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2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6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1</definedName>
    <definedName function="false" hidden="false" localSheetId="48" name="_xlnm.Print_Area" vbProcedure="false">'Tabelle 6b'!$A$2:$I$41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7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1" uniqueCount="637">
  <si>
    <t xml:space="preserve">Statistisches Bundesamt</t>
  </si>
  <si>
    <t xml:space="preserve">Fachserie 11 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8</t>
  </si>
  <si>
    <t xml:space="preserve">Erscheinungsfolge: jährlich</t>
  </si>
  <si>
    <t xml:space="preserve">Erschienen am 26. August 2009</t>
  </si>
  <si>
    <t xml:space="preserve">Artikelnummer: 2110700087005</t>
  </si>
  <si>
    <t xml:space="preserve">Weitere Informationen zur Thematik dieser Publikation unter:</t>
  </si>
  <si>
    <t xml:space="preserve">Gruppe VI B, Telefon: +49 (0) 611 / 75 28 57; Fax: +49 (0) 611 / 75 39 77</t>
  </si>
  <si>
    <t xml:space="preserve">E-Mail: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8</t>
  </si>
  <si>
    <t xml:space="preserve">Tabellen</t>
  </si>
  <si>
    <t xml:space="preserve">1.1</t>
  </si>
  <si>
    <t xml:space="preserve">Geförderte und finanzieller Aufwand nach Umfang, Art der Förderung und Ländern 2007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2 bis 2008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6, 2007 und 2008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6, 2007 und 2008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6, 2007 und 2008  nach Ausbildungsstätten, Wohnung während der Ausbildung, Umfang der Förderung und Ländern</t>
  </si>
  <si>
    <t xml:space="preserve">5</t>
  </si>
  <si>
    <t xml:space="preserve">Geförderte 2006, 2007 und 2008  nach Bedarfssatzgruppen, Wohnung während der Ausbildung, Umfang der Förderung und Ländern</t>
  </si>
  <si>
    <t xml:space="preserve">6</t>
  </si>
  <si>
    <t xml:space="preserve">Geförderte 2008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8 nach Ausbildungsstätten, Fachsemestern, Umfang der Förderung und Wohnung während der Ausbildung</t>
  </si>
  <si>
    <t xml:space="preserve">Höhere Fachschulen, Akademien, Fachhochschulen, Kunsthochschulen, Universitäten</t>
  </si>
  <si>
    <t xml:space="preserve">8</t>
  </si>
  <si>
    <t xml:space="preserve">Geförderte 2007 nach Herkunftsland, Staatsangehörigkeit und finanziellem Aufwand</t>
  </si>
  <si>
    <t xml:space="preserve">Tabelle</t>
  </si>
  <si>
    <t xml:space="preserve">9</t>
  </si>
  <si>
    <t xml:space="preserve">Geförderte 2008 nach Ausbildungsstätten und Staatsangehörigkeit</t>
  </si>
  <si>
    <t xml:space="preserve">10</t>
  </si>
  <si>
    <t xml:space="preserve">Geförderte 2008 nach Ausbildungsstätten und Art eines berufsqualifizierenden Ausbildungsabschlusses</t>
  </si>
  <si>
    <t xml:space="preserve">11</t>
  </si>
  <si>
    <t xml:space="preserve">Geförderte 2008 nach Ausbildungsstätten, Familienstand und Zahl der Kinder</t>
  </si>
  <si>
    <t xml:space="preserve">12</t>
  </si>
  <si>
    <t xml:space="preserve">Geförderte 2008 nach Ausbildungsstätten und Berufstätigkeit des Vaters bzw. der Mutter</t>
  </si>
  <si>
    <t xml:space="preserve">13</t>
  </si>
  <si>
    <t xml:space="preserve">Geförderte 2008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8 nach Ausbildungsstätten und Berufstätigkeit des Ehegatten</t>
  </si>
  <si>
    <t xml:space="preserve">15</t>
  </si>
  <si>
    <t xml:space="preserve">Geförderte 2008 nach Ausbildungsstätten und Höhe der monatlichen Förderung</t>
  </si>
  <si>
    <t xml:space="preserve">16</t>
  </si>
  <si>
    <t xml:space="preserve">Geförderte 2008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8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8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t xml:space="preserve">Die Vorbemerk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Der Qualitätsbericht liegt als PDF-Dokument vor, welches durch Doppelklick auf das nachstehende </t>
  </si>
  <si>
    <t xml:space="preserve">Die Erläuterungen liegen als PDF-Dokument vor, welches durch Doppelklick auf das nachstehende </t>
  </si>
  <si>
    <t xml:space="preserve">Grafikdaten</t>
  </si>
  <si>
    <t xml:space="preserve">Geförderte 1981 - 2008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8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8</t>
  </si>
  <si>
    <t xml:space="preserve">Schüler</t>
  </si>
  <si>
    <t xml:space="preserve">Geförderte nach Einkommen der Eltern 2008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8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8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3 bis 2008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6, 2007 und 2008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6, 2007 und 2008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6, 2007 und 2008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6, 2007 und 2008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8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8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8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8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8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8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8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8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8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8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8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8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8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&quot;   &quot;;\-#\ ###\ ##0&quot;  &quot;;&quot;– &quot;"/>
    <numFmt numFmtId="191" formatCode="#.00\ ###\ ##0\ ;\-#.00\ ###\ ##0\ ;&quot;- &quot;"/>
    <numFmt numFmtId="192" formatCode="#\ ###\ ##0;\-#\ ###\ ##0;\."/>
    <numFmt numFmtId="193" formatCode="#\ ###\ ##0&quot;   &quot;;\-#\ ###\ ##0&quot;   &quot;;&quot;- &quot;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online_fachserie_deckblatt_091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6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8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7:$B$31</c:f>
              <c:numCache>
                <c:formatCode>General</c:formatCode>
                <c:ptCount val="25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7:$C$31</c:f>
              <c:numCache>
                <c:formatCode>General</c:formatCode>
                <c:ptCount val="25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2551481"/>
        <c:axId val="45296878"/>
      </c:barChart>
      <c:catAx>
        <c:axId val="12551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96878"/>
        <c:crossesAt val="0"/>
        <c:auto val="1"/>
        <c:lblAlgn val="ctr"/>
        <c:lblOffset val="100"/>
        <c:noMultiLvlLbl val="0"/>
      </c:catAx>
      <c:valAx>
        <c:axId val="4529687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514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547928562750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3399407609934"/>
          <c:y val="0.223593761549265"/>
          <c:w val="0.869446343130554"/>
          <c:h val="0.569073841377781"/>
        </c:manualLayout>
      </c:layout>
      <c:doughnutChart>
        <c:varyColors val="1"/>
        <c:ser>
          <c:idx val="0"/>
          <c:order val="0"/>
          <c:tx>
            <c:strRef>
              <c:f>Daten!$B$4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5:$A$50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5:$B$50</c:f>
              <c:numCache>
                <c:formatCode>General</c:formatCode>
                <c:ptCount val="6"/>
                <c:pt idx="0">
                  <c:v>13669</c:v>
                </c:pt>
                <c:pt idx="1">
                  <c:v>34618</c:v>
                </c:pt>
                <c:pt idx="2">
                  <c:v>185350</c:v>
                </c:pt>
                <c:pt idx="3">
                  <c:v>160992</c:v>
                </c:pt>
                <c:pt idx="4">
                  <c:v>337841</c:v>
                </c:pt>
                <c:pt idx="5">
                  <c:v>898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3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408.317439195411</c:v>
                </c:pt>
                <c:pt idx="1">
                  <c:v>392.682874164853</c:v>
                </c:pt>
                <c:pt idx="2">
                  <c:v>412.05665898921</c:v>
                </c:pt>
                <c:pt idx="3">
                  <c:v>262.091566448058</c:v>
                </c:pt>
                <c:pt idx="4">
                  <c:v>396.206123392971</c:v>
                </c:pt>
                <c:pt idx="5">
                  <c:v>395.096211497223</c:v>
                </c:pt>
              </c:numCache>
            </c:numRef>
          </c:val>
        </c:ser>
        <c:gapWidth val="150"/>
        <c:overlap val="0"/>
        <c:axId val="45538820"/>
        <c:axId val="36681948"/>
      </c:barChart>
      <c:catAx>
        <c:axId val="45538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81948"/>
        <c:crossesAt val="0"/>
        <c:auto val="1"/>
        <c:lblAlgn val="ctr"/>
        <c:lblOffset val="100"/>
        <c:noMultiLvlLbl val="0"/>
      </c:catAx>
      <c:valAx>
        <c:axId val="3668194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8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861660079051"/>
        </c:manualLayout>
      </c:layout>
      <c:areaChart>
        <c:grouping val="stacked"/>
        <c:ser>
          <c:idx val="0"/>
          <c:order val="0"/>
          <c:tx>
            <c:strRef>
              <c:f>Daten!$B$56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60:$B$84</c:f>
              <c:numCache>
                <c:formatCode>General</c:formatCode>
                <c:ptCount val="25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6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60:$C$84</c:f>
              <c:numCache>
                <c:formatCode>General</c:formatCode>
                <c:ptCount val="25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490717536</c:v>
                </c:pt>
              </c:numCache>
            </c:numRef>
          </c:val>
        </c:ser>
        <c:axId val="54226408"/>
        <c:axId val="30271250"/>
      </c:areaChart>
      <c:catAx>
        <c:axId val="54226408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71250"/>
        <c:crossesAt val="0"/>
        <c:auto val="1"/>
        <c:lblAlgn val="ctr"/>
        <c:lblOffset val="100"/>
        <c:noMultiLvlLbl val="0"/>
      </c:catAx>
      <c:valAx>
        <c:axId val="30271250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26408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75889328063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4:$F$109</c:f>
              <c:numCache>
                <c:formatCode>General</c:formatCode>
                <c:ptCount val="6"/>
                <c:pt idx="0">
                  <c:v>0.00425293026895531</c:v>
                </c:pt>
                <c:pt idx="1">
                  <c:v>11.7491451610159</c:v>
                </c:pt>
                <c:pt idx="2">
                  <c:v>56.8188648645584</c:v>
                </c:pt>
                <c:pt idx="3">
                  <c:v>27.405882653148</c:v>
                </c:pt>
                <c:pt idx="4">
                  <c:v>3.61810954414258</c:v>
                </c:pt>
                <c:pt idx="5">
                  <c:v>0.40374484686615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4:$C$109</c:f>
              <c:numCache>
                <c:formatCode>General</c:formatCode>
                <c:ptCount val="6"/>
                <c:pt idx="0">
                  <c:v>28</c:v>
                </c:pt>
                <c:pt idx="1">
                  <c:v>85857</c:v>
                </c:pt>
                <c:pt idx="2">
                  <c:v>276393</c:v>
                </c:pt>
                <c:pt idx="3">
                  <c:v>91089</c:v>
                </c:pt>
                <c:pt idx="4">
                  <c:v>13505</c:v>
                </c:pt>
                <c:pt idx="5">
                  <c:v>275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8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7:$D$9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7:$E$93</c:f>
              <c:numCache>
                <c:formatCode>General</c:formatCode>
                <c:ptCount val="7"/>
                <c:pt idx="0">
                  <c:v>39828</c:v>
                </c:pt>
                <c:pt idx="1">
                  <c:v>93802</c:v>
                </c:pt>
                <c:pt idx="2">
                  <c:v>121203</c:v>
                </c:pt>
                <c:pt idx="3">
                  <c:v>141200</c:v>
                </c:pt>
                <c:pt idx="4">
                  <c:v>114868</c:v>
                </c:pt>
                <c:pt idx="5">
                  <c:v>40339</c:v>
                </c:pt>
                <c:pt idx="6">
                  <c:v>95678</c:v>
                </c:pt>
              </c:numCache>
            </c:numRef>
          </c:val>
        </c:ser>
        <c:gapWidth val="150"/>
        <c:overlap val="100"/>
        <c:axId val="24166216"/>
        <c:axId val="95982567"/>
      </c:barChart>
      <c:catAx>
        <c:axId val="24166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82567"/>
        <c:crossesAt val="0"/>
        <c:auto val="1"/>
        <c:lblAlgn val="ctr"/>
        <c:lblOffset val="100"/>
        <c:noMultiLvlLbl val="0"/>
      </c:catAx>
      <c:valAx>
        <c:axId val="9598256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66216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95520</xdr:colOff>
      <xdr:row>37</xdr:row>
      <xdr:rowOff>860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14080" y="4429440"/>
          <a:ext cx="29124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7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20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4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5 405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5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6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7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8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9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4673663496</cdr:x>
      <cdr:y>0.0787351778656127</cdr:y>
    </cdr:from>
    <cdr:to>
      <cdr:x>0.352738602820597</cdr:x>
      <cdr:y>0.743557312252964</cdr:y>
    </cdr:to>
    <cdr:sp>
      <cdr:nvSpPr>
        <cdr:cNvPr id="14" name="Line 1"/>
        <cdr:cNvSpPr/>
      </cdr:nvSpPr>
      <cdr:spPr>
        <a:xfrm>
          <a:off x="2316600" y="179280"/>
          <a:ext cx="6480" cy="1513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27342298021</cdr:x>
      <cdr:y>0.156205533596838</cdr:y>
    </cdr:from>
    <cdr:to>
      <cdr:x>0.318246419591123</cdr:x>
      <cdr:y>0.288221343873518</cdr:y>
    </cdr:to>
    <cdr:sp>
      <cdr:nvSpPr>
        <cdr:cNvPr id="15" name="Text 2"/>
        <cdr:cNvSpPr/>
      </cdr:nvSpPr>
      <cdr:spPr>
        <a:xfrm>
          <a:off x="669960" y="355680"/>
          <a:ext cx="142596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6205533596838</cdr:y>
    </cdr:from>
    <cdr:to>
      <cdr:x>0.734229802120914</cdr:x>
      <cdr:y>0.237944664031621</cdr:y>
    </cdr:to>
    <cdr:sp>
      <cdr:nvSpPr>
        <cdr:cNvPr id="16" name="Text 3"/>
        <cdr:cNvSpPr/>
      </cdr:nvSpPr>
      <cdr:spPr>
        <a:xfrm>
          <a:off x="4073400" y="355680"/>
          <a:ext cx="762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8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9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2 6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1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9 625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3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520</xdr:rowOff>
    </xdr:from>
    <xdr:to>
      <xdr:col>7</xdr:col>
      <xdr:colOff>656640</xdr:colOff>
      <xdr:row>69</xdr:row>
      <xdr:rowOff>162000</xdr:rowOff>
    </xdr:to>
    <xdr:sp>
      <xdr:nvSpPr>
        <xdr:cNvPr id="30" name="Text 2"/>
        <xdr:cNvSpPr/>
      </xdr:nvSpPr>
      <xdr:spPr>
        <a:xfrm>
          <a:off x="4835880" y="11334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960</xdr:colOff>
      <xdr:row>8</xdr:row>
      <xdr:rowOff>19080</xdr:rowOff>
    </xdr:from>
    <xdr:to>
      <xdr:col>5</xdr:col>
      <xdr:colOff>628920</xdr:colOff>
      <xdr:row>19</xdr:row>
      <xdr:rowOff>1238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161360" y="1314360"/>
          <a:ext cx="251316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3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7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9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1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2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98909962939</cdr:x>
      <cdr:y>0.185275179200583</cdr:y>
    </cdr:from>
    <cdr:to>
      <cdr:x>0.318726836712448</cdr:x>
      <cdr:y>0.310290365690682</cdr:y>
    </cdr:to>
    <cdr:sp>
      <cdr:nvSpPr>
        <cdr:cNvPr id="4" name="Text 1"/>
        <cdr:cNvSpPr/>
      </cdr:nvSpPr>
      <cdr:spPr>
        <a:xfrm>
          <a:off x="759600" y="54900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275179200583</cdr:y>
    </cdr:from>
    <cdr:to>
      <cdr:x>0.774525833878352</cdr:x>
      <cdr:y>0.297290730166444</cdr:y>
    </cdr:to>
    <cdr:sp>
      <cdr:nvSpPr>
        <cdr:cNvPr id="5" name="Text 2"/>
        <cdr:cNvSpPr/>
      </cdr:nvSpPr>
      <cdr:spPr>
        <a:xfrm>
          <a:off x="4394160" y="549000"/>
          <a:ext cx="72180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8706111043616</cdr:y>
    </cdr:from>
    <cdr:to>
      <cdr:x>0.356006104207543</cdr:x>
      <cdr:y>0.754950795772081</cdr:y>
    </cdr:to>
    <cdr:sp>
      <cdr:nvSpPr>
        <cdr:cNvPr id="6" name="Line 3"/>
        <cdr:cNvSpPr/>
      </cdr:nvSpPr>
      <cdr:spPr>
        <a:xfrm>
          <a:off x="2351520" y="440640"/>
          <a:ext cx="0" cy="179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83025746184</cdr:x>
      <cdr:y>0.477714539138148</cdr:y>
    </cdr:from>
    <cdr:to>
      <cdr:x>0.56596035543404</cdr:x>
      <cdr:y>0.515411338605958</cdr:y>
    </cdr:to>
    <cdr:sp>
      <cdr:nvSpPr>
        <cdr:cNvPr id="8" name="Text 1"/>
        <cdr:cNvSpPr/>
      </cdr:nvSpPr>
      <cdr:spPr>
        <a:xfrm>
          <a:off x="1328760" y="232668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2 3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0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8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14"/>
      <c r="G14" s="14"/>
      <c r="H14" s="14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14"/>
      <c r="G15" s="14"/>
      <c r="H15" s="14"/>
    </row>
    <row r="16" s="10" customFormat="true" ht="27" hidden="false" customHeight="false" outlineLevel="0" collapsed="false">
      <c r="A16" s="7"/>
      <c r="B16" s="15"/>
      <c r="C16" s="16"/>
      <c r="D16" s="16"/>
      <c r="E16" s="17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8"/>
      <c r="C18" s="18"/>
      <c r="D18" s="18"/>
      <c r="E18" s="18"/>
      <c r="F18" s="4"/>
      <c r="G18" s="4"/>
      <c r="H18" s="4"/>
    </row>
    <row r="19" customFormat="false" ht="12.75" hidden="false" customHeight="false" outlineLevel="0" collapsed="false">
      <c r="A19" s="4"/>
      <c r="B19" s="18"/>
      <c r="C19" s="18"/>
      <c r="D19" s="18"/>
      <c r="E19" s="18"/>
      <c r="F19" s="4"/>
      <c r="G19" s="4"/>
      <c r="H19" s="4"/>
    </row>
    <row r="20" customFormat="false" ht="12.75" hidden="false" customHeight="false" outlineLevel="0" collapsed="false">
      <c r="A20" s="4"/>
      <c r="B20" s="19"/>
      <c r="C20" s="19"/>
      <c r="D20" s="19"/>
      <c r="E20" s="19"/>
      <c r="F20" s="20"/>
      <c r="G20" s="4"/>
      <c r="H20" s="4"/>
    </row>
    <row r="21" customFormat="false" ht="12.75" hidden="false" customHeight="false" outlineLevel="0" collapsed="false">
      <c r="A21" s="4"/>
      <c r="B21" s="19"/>
      <c r="C21" s="19"/>
      <c r="D21" s="19"/>
      <c r="E21" s="19"/>
      <c r="F21" s="20"/>
      <c r="G21" s="4"/>
      <c r="H21" s="4"/>
    </row>
    <row r="22" customFormat="false" ht="12.75" hidden="false" customHeight="false" outlineLevel="0" collapsed="false">
      <c r="A22" s="4"/>
      <c r="B22" s="19"/>
      <c r="C22" s="19"/>
      <c r="D22" s="19"/>
      <c r="E22" s="19"/>
      <c r="F22" s="20"/>
      <c r="G22" s="4"/>
      <c r="H22" s="4"/>
    </row>
    <row r="23" customFormat="false" ht="12.75" hidden="false" customHeight="false" outlineLevel="0" collapsed="false">
      <c r="A23" s="4"/>
      <c r="B23" s="19"/>
      <c r="C23" s="19"/>
      <c r="D23" s="19"/>
      <c r="E23" s="19"/>
      <c r="F23" s="20"/>
      <c r="G23" s="4"/>
      <c r="H23" s="4"/>
    </row>
    <row r="24" customFormat="false" ht="12.75" hidden="false" customHeight="false" outlineLevel="0" collapsed="false">
      <c r="A24" s="4"/>
      <c r="B24" s="19"/>
      <c r="C24" s="19"/>
      <c r="D24" s="19"/>
      <c r="E24" s="19"/>
      <c r="F24" s="20"/>
      <c r="G24" s="4"/>
      <c r="H24" s="4"/>
    </row>
    <row r="25" customFormat="false" ht="12.75" hidden="false" customHeight="false" outlineLevel="0" collapsed="false">
      <c r="A25" s="4"/>
      <c r="B25" s="19"/>
      <c r="C25" s="19"/>
      <c r="D25" s="19"/>
      <c r="E25" s="19"/>
      <c r="F25" s="20"/>
      <c r="G25" s="4"/>
      <c r="H25" s="4"/>
    </row>
    <row r="26" customFormat="false" ht="12.75" hidden="false" customHeight="false" outlineLevel="0" collapsed="false">
      <c r="A26" s="4"/>
      <c r="B26" s="19"/>
      <c r="C26" s="19"/>
      <c r="D26" s="19"/>
      <c r="E26" s="19"/>
      <c r="F26" s="20"/>
      <c r="G26" s="4"/>
      <c r="H26" s="4"/>
    </row>
    <row r="27" customFormat="false" ht="12.75" hidden="false" customHeight="false" outlineLevel="0" collapsed="false">
      <c r="A27" s="4"/>
      <c r="B27" s="19"/>
      <c r="C27" s="19"/>
      <c r="D27" s="19"/>
      <c r="E27" s="19"/>
      <c r="F27" s="20"/>
      <c r="G27" s="4"/>
      <c r="H27" s="4"/>
    </row>
    <row r="28" customFormat="false" ht="12.75" hidden="false" customHeight="false" outlineLevel="0" collapsed="false">
      <c r="A28" s="4"/>
      <c r="B28" s="19"/>
      <c r="C28" s="19"/>
      <c r="D28" s="19"/>
      <c r="E28" s="19"/>
      <c r="F28" s="20"/>
      <c r="G28" s="4"/>
      <c r="H28" s="4"/>
    </row>
    <row r="29" customFormat="false" ht="12.75" hidden="false" customHeight="false" outlineLevel="0" collapsed="false">
      <c r="A29" s="4"/>
      <c r="B29" s="19"/>
      <c r="C29" s="19"/>
      <c r="D29" s="19"/>
      <c r="E29" s="19"/>
      <c r="F29" s="20"/>
      <c r="G29" s="4"/>
      <c r="H29" s="4"/>
    </row>
    <row r="30" customFormat="false" ht="12.75" hidden="false" customHeight="false" outlineLevel="0" collapsed="false">
      <c r="A30" s="4"/>
      <c r="B30" s="19"/>
      <c r="C30" s="19"/>
      <c r="D30" s="19"/>
      <c r="E30" s="19"/>
      <c r="F30" s="20"/>
      <c r="G30" s="4"/>
      <c r="H30" s="4"/>
    </row>
    <row r="31" customFormat="false" ht="12.75" hidden="false" customHeight="false" outlineLevel="0" collapsed="false">
      <c r="A31" s="4"/>
      <c r="B31" s="19"/>
      <c r="C31" s="19"/>
      <c r="D31" s="19"/>
      <c r="E31" s="19"/>
      <c r="F31" s="20"/>
      <c r="G31" s="4"/>
      <c r="H31" s="4"/>
    </row>
    <row r="32" customFormat="false" ht="12.75" hidden="false" customHeight="false" outlineLevel="0" collapsed="false">
      <c r="A32" s="4"/>
      <c r="B32" s="19"/>
      <c r="C32" s="19"/>
      <c r="D32" s="19"/>
      <c r="E32" s="19"/>
      <c r="F32" s="20"/>
      <c r="G32" s="4"/>
      <c r="H32" s="4"/>
    </row>
    <row r="33" customFormat="false" ht="12.75" hidden="false" customHeight="false" outlineLevel="0" collapsed="false">
      <c r="A33" s="4"/>
      <c r="B33" s="19"/>
      <c r="C33" s="19"/>
      <c r="D33" s="19"/>
      <c r="E33" s="19"/>
      <c r="F33" s="20"/>
      <c r="G33" s="4"/>
      <c r="H33" s="4"/>
    </row>
    <row r="34" customFormat="false" ht="12.75" hidden="false" customHeight="false" outlineLevel="0" collapsed="false">
      <c r="A34" s="4"/>
      <c r="B34" s="19"/>
      <c r="C34" s="19"/>
      <c r="D34" s="19"/>
      <c r="E34" s="19"/>
      <c r="F34" s="20"/>
      <c r="G34" s="4"/>
      <c r="H34" s="4"/>
    </row>
    <row r="35" customFormat="false" ht="12.75" hidden="false" customHeight="false" outlineLevel="0" collapsed="false">
      <c r="A35" s="4"/>
      <c r="B35" s="19"/>
      <c r="C35" s="19"/>
      <c r="D35" s="19"/>
      <c r="E35" s="19"/>
      <c r="F35" s="20"/>
      <c r="G35" s="4"/>
      <c r="H35" s="4"/>
    </row>
    <row r="36" customFormat="false" ht="12.75" hidden="false" customHeight="false" outlineLevel="0" collapsed="false">
      <c r="A36" s="4"/>
      <c r="B36" s="19"/>
      <c r="C36" s="19"/>
      <c r="D36" s="19"/>
      <c r="E36" s="19"/>
      <c r="F36" s="20"/>
      <c r="G36" s="4"/>
      <c r="H36" s="4"/>
    </row>
    <row r="37" customFormat="false" ht="12.75" hidden="false" customHeight="false" outlineLevel="0" collapsed="false">
      <c r="A37" s="4"/>
      <c r="B37" s="19"/>
      <c r="C37" s="19"/>
      <c r="D37" s="19"/>
      <c r="E37" s="19"/>
      <c r="F37" s="20"/>
      <c r="G37" s="4"/>
      <c r="H37" s="4"/>
    </row>
    <row r="38" customFormat="false" ht="12.75" hidden="false" customHeight="false" outlineLevel="0" collapsed="false">
      <c r="A38" s="4"/>
      <c r="B38" s="19"/>
      <c r="C38" s="19"/>
      <c r="D38" s="19"/>
      <c r="E38" s="19"/>
      <c r="F38" s="20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20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20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21" t="s">
        <v>5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4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4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4"/>
      <c r="B51" s="23"/>
      <c r="C51" s="23"/>
      <c r="D51" s="23"/>
      <c r="E51" s="23"/>
      <c r="F51" s="23"/>
      <c r="G51" s="23"/>
      <c r="H51" s="23"/>
    </row>
    <row r="52" s="10" customFormat="true" ht="12.75" hidden="false" customHeight="false" outlineLevel="0" collapsed="false">
      <c r="A52" s="7"/>
      <c r="B52" s="24" t="s">
        <v>6</v>
      </c>
      <c r="C52" s="25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4" t="s">
        <v>7</v>
      </c>
      <c r="C53" s="25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4" t="s">
        <v>8</v>
      </c>
      <c r="C54" s="25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4" t="s">
        <v>9</v>
      </c>
      <c r="C56" s="22"/>
      <c r="D56" s="22"/>
      <c r="E56" s="22"/>
      <c r="F56" s="22"/>
      <c r="G56" s="22"/>
      <c r="H56" s="22"/>
    </row>
    <row r="57" s="10" customFormat="true" ht="12.75" hidden="false" customHeight="false" outlineLevel="0" collapsed="false">
      <c r="A57" s="7"/>
      <c r="B57" s="4" t="s">
        <v>10</v>
      </c>
      <c r="C57" s="22"/>
      <c r="D57" s="22"/>
      <c r="E57" s="22"/>
      <c r="F57" s="22"/>
      <c r="G57" s="22"/>
      <c r="H57" s="22"/>
    </row>
    <row r="58" s="10" customFormat="true" ht="12.75" hidden="false" customHeight="false" outlineLevel="0" collapsed="false">
      <c r="A58" s="7"/>
      <c r="B58" s="4" t="s">
        <v>11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A59" s="4"/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A60" s="4"/>
      <c r="B60" s="26" t="s">
        <v>12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4"/>
      <c r="B61" s="27" t="s">
        <v>13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4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" width="14.62"/>
    <col collapsed="false" customWidth="true" hidden="false" outlineLevel="0" max="8" min="2" style="116" width="11.62"/>
    <col collapsed="false" customWidth="true" hidden="false" outlineLevel="0" max="9" min="9" style="116" width="5.12"/>
    <col collapsed="false" customWidth="false" hidden="false" outlineLevel="0" max="257" min="10" style="116" width="9.99"/>
  </cols>
  <sheetData>
    <row r="1" customFormat="false" ht="20.25" hidden="false" customHeight="false" outlineLevel="0" collapsed="false">
      <c r="A1" s="117" t="s">
        <v>131</v>
      </c>
      <c r="B1" s="118"/>
      <c r="C1" s="119"/>
      <c r="D1" s="119"/>
      <c r="E1" s="119"/>
      <c r="F1" s="120"/>
      <c r="G1" s="121"/>
      <c r="H1" s="121"/>
      <c r="I1" s="122"/>
    </row>
    <row r="2" customFormat="false" ht="12.75" hidden="false" customHeight="false" outlineLevel="0" collapsed="false">
      <c r="A2" s="123" t="s">
        <v>132</v>
      </c>
      <c r="B2" s="119"/>
      <c r="C2" s="123" t="s">
        <v>133</v>
      </c>
      <c r="D2" s="119"/>
      <c r="E2" s="119"/>
      <c r="F2" s="120"/>
      <c r="G2" s="121"/>
      <c r="H2" s="121"/>
      <c r="I2" s="122"/>
    </row>
    <row r="3" customFormat="false" ht="25.5" hidden="false" customHeight="false" outlineLevel="0" collapsed="false">
      <c r="A3" s="124" t="s">
        <v>134</v>
      </c>
      <c r="B3" s="125" t="s">
        <v>27</v>
      </c>
      <c r="C3" s="124" t="s">
        <v>28</v>
      </c>
      <c r="D3" s="124" t="s">
        <v>26</v>
      </c>
      <c r="E3" s="124" t="s">
        <v>135</v>
      </c>
      <c r="F3" s="126" t="s">
        <v>136</v>
      </c>
      <c r="G3" s="121"/>
      <c r="H3" s="121"/>
      <c r="I3" s="122"/>
    </row>
    <row r="4" customFormat="false" ht="12.75" hidden="false" customHeight="false" outlineLevel="0" collapsed="false">
      <c r="A4" s="127" t="n">
        <v>1981</v>
      </c>
      <c r="B4" s="128" t="n">
        <v>787875</v>
      </c>
      <c r="C4" s="128" t="n">
        <v>481883</v>
      </c>
      <c r="D4" s="128" t="n">
        <v>1269758</v>
      </c>
      <c r="E4" s="128" t="n">
        <v>0</v>
      </c>
      <c r="F4" s="129" t="n">
        <v>0</v>
      </c>
      <c r="G4" s="121"/>
      <c r="H4" s="121"/>
      <c r="I4" s="122"/>
    </row>
    <row r="5" customFormat="false" ht="12.75" hidden="false" customHeight="false" outlineLevel="0" collapsed="false">
      <c r="A5" s="127" t="n">
        <v>1982</v>
      </c>
      <c r="B5" s="128" t="n">
        <v>770708</v>
      </c>
      <c r="C5" s="128" t="n">
        <v>480890</v>
      </c>
      <c r="D5" s="128" t="n">
        <v>1251598</v>
      </c>
      <c r="E5" s="128" t="n">
        <v>0</v>
      </c>
      <c r="F5" s="129" t="n">
        <v>0</v>
      </c>
      <c r="G5" s="121"/>
      <c r="H5" s="121"/>
      <c r="I5" s="122"/>
    </row>
    <row r="6" customFormat="false" ht="12.75" hidden="false" customHeight="false" outlineLevel="0" collapsed="false">
      <c r="A6" s="127" t="n">
        <v>1983</v>
      </c>
      <c r="B6" s="128" t="n">
        <v>504564</v>
      </c>
      <c r="C6" s="128" t="n">
        <v>457233</v>
      </c>
      <c r="D6" s="128" t="n">
        <v>961797</v>
      </c>
      <c r="E6" s="128" t="n">
        <v>0</v>
      </c>
      <c r="F6" s="129" t="n">
        <v>0</v>
      </c>
      <c r="G6" s="121"/>
      <c r="H6" s="121"/>
      <c r="I6" s="122"/>
    </row>
    <row r="7" customFormat="false" ht="12.75" hidden="false" customHeight="false" outlineLevel="0" collapsed="false">
      <c r="A7" s="127" t="n">
        <v>1984</v>
      </c>
      <c r="B7" s="128" t="n">
        <v>163101</v>
      </c>
      <c r="C7" s="128" t="n">
        <v>422896</v>
      </c>
      <c r="D7" s="128" t="n">
        <v>585997</v>
      </c>
      <c r="E7" s="128" t="n">
        <v>0</v>
      </c>
      <c r="F7" s="129" t="n">
        <v>0</v>
      </c>
      <c r="G7" s="121"/>
      <c r="H7" s="121"/>
      <c r="I7" s="122"/>
    </row>
    <row r="8" customFormat="false" ht="12.75" hidden="false" customHeight="false" outlineLevel="0" collapsed="false">
      <c r="A8" s="127" t="n">
        <v>1985</v>
      </c>
      <c r="B8" s="128" t="n">
        <v>125054</v>
      </c>
      <c r="C8" s="128" t="n">
        <v>410915</v>
      </c>
      <c r="D8" s="128" t="n">
        <v>535969</v>
      </c>
      <c r="E8" s="128" t="n">
        <v>0</v>
      </c>
      <c r="F8" s="129" t="n">
        <v>0</v>
      </c>
      <c r="G8" s="121"/>
      <c r="H8" s="121"/>
      <c r="I8" s="122"/>
    </row>
    <row r="9" customFormat="false" ht="12.75" hidden="false" customHeight="false" outlineLevel="0" collapsed="false">
      <c r="A9" s="127" t="n">
        <v>1986</v>
      </c>
      <c r="B9" s="128" t="n">
        <v>115753</v>
      </c>
      <c r="C9" s="128" t="n">
        <v>389583</v>
      </c>
      <c r="D9" s="128" t="n">
        <v>505336</v>
      </c>
      <c r="E9" s="128" t="n">
        <v>0</v>
      </c>
      <c r="F9" s="129" t="n">
        <v>0</v>
      </c>
      <c r="G9" s="121"/>
      <c r="H9" s="121"/>
      <c r="I9" s="122"/>
    </row>
    <row r="10" customFormat="false" ht="12.75" hidden="false" customHeight="false" outlineLevel="0" collapsed="false">
      <c r="A10" s="127" t="n">
        <v>1987</v>
      </c>
      <c r="B10" s="128" t="n">
        <v>116564</v>
      </c>
      <c r="C10" s="128" t="n">
        <v>385096</v>
      </c>
      <c r="D10" s="128" t="n">
        <v>501660</v>
      </c>
      <c r="E10" s="128" t="n">
        <v>0</v>
      </c>
      <c r="F10" s="129" t="n">
        <v>0</v>
      </c>
      <c r="G10" s="121"/>
      <c r="H10" s="121"/>
      <c r="I10" s="122"/>
    </row>
    <row r="11" customFormat="false" ht="12.75" hidden="false" customHeight="false" outlineLevel="0" collapsed="false">
      <c r="A11" s="127" t="n">
        <v>1988</v>
      </c>
      <c r="B11" s="128" t="n">
        <v>118470</v>
      </c>
      <c r="C11" s="128" t="n">
        <v>371666</v>
      </c>
      <c r="D11" s="128" t="n">
        <v>490136</v>
      </c>
      <c r="E11" s="128" t="n">
        <v>0</v>
      </c>
      <c r="F11" s="129" t="n">
        <v>0</v>
      </c>
      <c r="G11" s="121"/>
      <c r="H11" s="121"/>
      <c r="I11" s="122"/>
    </row>
    <row r="12" customFormat="false" ht="12.75" hidden="false" customHeight="false" outlineLevel="0" collapsed="false">
      <c r="A12" s="127" t="n">
        <v>1989</v>
      </c>
      <c r="B12" s="128" t="n">
        <v>118826</v>
      </c>
      <c r="C12" s="128" t="n">
        <v>378705</v>
      </c>
      <c r="D12" s="128" t="n">
        <v>497531</v>
      </c>
      <c r="E12" s="128" t="n">
        <v>0</v>
      </c>
      <c r="F12" s="129" t="n">
        <v>0</v>
      </c>
      <c r="G12" s="121"/>
      <c r="H12" s="121"/>
      <c r="I12" s="122"/>
    </row>
    <row r="13" customFormat="false" ht="12.75" hidden="false" customHeight="false" outlineLevel="0" collapsed="false">
      <c r="A13" s="127" t="n">
        <v>1990</v>
      </c>
      <c r="B13" s="128" t="n">
        <v>147632</v>
      </c>
      <c r="C13" s="128" t="n">
        <v>434521</v>
      </c>
      <c r="D13" s="128" t="n">
        <v>582153</v>
      </c>
      <c r="E13" s="128" t="n">
        <v>0</v>
      </c>
      <c r="F13" s="129" t="n">
        <v>0</v>
      </c>
      <c r="G13" s="121"/>
      <c r="H13" s="121"/>
      <c r="I13" s="122"/>
    </row>
    <row r="14" customFormat="false" ht="12.75" hidden="false" customHeight="false" outlineLevel="0" collapsed="false">
      <c r="A14" s="127" t="n">
        <v>1991</v>
      </c>
      <c r="B14" s="128" t="n">
        <v>266235</v>
      </c>
      <c r="C14" s="128" t="n">
        <v>606896</v>
      </c>
      <c r="D14" s="128" t="n">
        <v>873167</v>
      </c>
      <c r="E14" s="128" t="n">
        <v>36</v>
      </c>
      <c r="F14" s="129" t="n">
        <v>0</v>
      </c>
      <c r="G14" s="121"/>
      <c r="H14" s="121"/>
      <c r="I14" s="122"/>
    </row>
    <row r="15" customFormat="false" ht="12.75" hidden="false" customHeight="false" outlineLevel="0" collapsed="false">
      <c r="A15" s="127" t="n">
        <v>1992</v>
      </c>
      <c r="B15" s="128" t="n">
        <v>234430</v>
      </c>
      <c r="C15" s="128" t="n">
        <v>611512</v>
      </c>
      <c r="D15" s="128" t="n">
        <v>845965</v>
      </c>
      <c r="E15" s="128" t="n">
        <v>23</v>
      </c>
      <c r="F15" s="129" t="n">
        <v>0</v>
      </c>
      <c r="G15" s="121"/>
      <c r="H15" s="121"/>
      <c r="I15" s="122"/>
    </row>
    <row r="16" customFormat="false" ht="12.75" hidden="false" customHeight="false" outlineLevel="0" collapsed="false">
      <c r="A16" s="127" t="n">
        <v>1993</v>
      </c>
      <c r="B16" s="128" t="n">
        <v>207332</v>
      </c>
      <c r="C16" s="128" t="n">
        <v>563918</v>
      </c>
      <c r="D16" s="128" t="n">
        <v>771267</v>
      </c>
      <c r="E16" s="128" t="n">
        <v>17</v>
      </c>
      <c r="F16" s="129" t="n">
        <v>0</v>
      </c>
      <c r="G16" s="121"/>
      <c r="H16" s="121"/>
      <c r="I16" s="122"/>
    </row>
    <row r="17" customFormat="false" ht="12.75" hidden="false" customHeight="false" outlineLevel="0" collapsed="false">
      <c r="A17" s="127" t="n">
        <v>1994</v>
      </c>
      <c r="B17" s="128" t="n">
        <v>192707</v>
      </c>
      <c r="C17" s="128" t="n">
        <v>499776</v>
      </c>
      <c r="D17" s="128" t="n">
        <v>692505</v>
      </c>
      <c r="E17" s="128" t="n">
        <v>22</v>
      </c>
      <c r="F17" s="129" t="n">
        <v>0</v>
      </c>
      <c r="G17" s="121"/>
      <c r="H17" s="121"/>
      <c r="I17" s="122"/>
    </row>
    <row r="18" customFormat="false" ht="12.75" hidden="false" customHeight="false" outlineLevel="0" collapsed="false">
      <c r="A18" s="127" t="n">
        <v>1995</v>
      </c>
      <c r="B18" s="128" t="n">
        <v>181226</v>
      </c>
      <c r="C18" s="128" t="n">
        <v>442492</v>
      </c>
      <c r="D18" s="128" t="n">
        <v>623740</v>
      </c>
      <c r="E18" s="128" t="n">
        <v>22</v>
      </c>
      <c r="F18" s="129" t="n">
        <v>0</v>
      </c>
      <c r="G18" s="121"/>
      <c r="H18" s="121"/>
      <c r="I18" s="122"/>
    </row>
    <row r="19" customFormat="false" ht="12.75" hidden="false" customHeight="false" outlineLevel="0" collapsed="false">
      <c r="A19" s="127" t="n">
        <v>1996</v>
      </c>
      <c r="B19" s="128" t="n">
        <v>178036</v>
      </c>
      <c r="C19" s="128" t="n">
        <v>399262</v>
      </c>
      <c r="D19" s="128" t="n">
        <v>577312</v>
      </c>
      <c r="E19" s="128" t="n">
        <v>14</v>
      </c>
      <c r="F19" s="129" t="n">
        <v>0</v>
      </c>
      <c r="G19" s="121"/>
      <c r="H19" s="121"/>
      <c r="I19" s="122"/>
    </row>
    <row r="20" customFormat="false" ht="12.75" hidden="false" customHeight="false" outlineLevel="0" collapsed="false">
      <c r="A20" s="127" t="n">
        <v>1997</v>
      </c>
      <c r="B20" s="128" t="n">
        <v>184486</v>
      </c>
      <c r="C20" s="128" t="n">
        <v>350767</v>
      </c>
      <c r="D20" s="128" t="n">
        <v>535262</v>
      </c>
      <c r="E20" s="128" t="n">
        <v>9</v>
      </c>
      <c r="F20" s="129" t="n">
        <v>0</v>
      </c>
      <c r="G20" s="121"/>
      <c r="H20" s="121"/>
      <c r="I20" s="122"/>
    </row>
    <row r="21" customFormat="false" ht="12.75" hidden="false" customHeight="false" outlineLevel="0" collapsed="false">
      <c r="A21" s="127" t="n">
        <v>1998</v>
      </c>
      <c r="B21" s="128" t="n">
        <v>195112</v>
      </c>
      <c r="C21" s="128" t="n">
        <v>336355</v>
      </c>
      <c r="D21" s="128" t="n">
        <v>531476</v>
      </c>
      <c r="E21" s="128" t="n">
        <v>9</v>
      </c>
      <c r="F21" s="129" t="n">
        <v>0</v>
      </c>
      <c r="G21" s="121"/>
      <c r="H21" s="121"/>
      <c r="I21" s="122"/>
    </row>
    <row r="22" customFormat="false" ht="12.75" hidden="false" customHeight="false" outlineLevel="0" collapsed="false">
      <c r="A22" s="127" t="n">
        <v>1999</v>
      </c>
      <c r="B22" s="130" t="n">
        <v>203382</v>
      </c>
      <c r="C22" s="130" t="n">
        <v>338427</v>
      </c>
      <c r="D22" s="128" t="n">
        <v>541822</v>
      </c>
      <c r="E22" s="131" t="n">
        <v>13</v>
      </c>
      <c r="F22" s="129" t="n">
        <v>0</v>
      </c>
      <c r="G22" s="121"/>
      <c r="H22" s="121"/>
      <c r="I22" s="122"/>
    </row>
    <row r="23" customFormat="false" ht="12.75" hidden="false" customHeight="false" outlineLevel="0" collapsed="false">
      <c r="A23" s="127" t="n">
        <v>2000</v>
      </c>
      <c r="B23" s="130" t="n">
        <v>210498</v>
      </c>
      <c r="C23" s="130" t="n">
        <v>348799</v>
      </c>
      <c r="D23" s="128" t="n">
        <v>559313</v>
      </c>
      <c r="E23" s="131" t="n">
        <v>16</v>
      </c>
      <c r="F23" s="129" t="n">
        <v>0</v>
      </c>
      <c r="G23" s="121"/>
      <c r="H23" s="121"/>
      <c r="I23" s="122"/>
    </row>
    <row r="24" customFormat="false" ht="12.75" hidden="false" customHeight="false" outlineLevel="0" collapsed="false">
      <c r="A24" s="127" t="n">
        <v>2001</v>
      </c>
      <c r="B24" s="130" t="n">
        <v>243594</v>
      </c>
      <c r="C24" s="130" t="n">
        <v>406776</v>
      </c>
      <c r="D24" s="128" t="n">
        <v>650386</v>
      </c>
      <c r="E24" s="131" t="n">
        <v>16</v>
      </c>
      <c r="F24" s="129" t="n">
        <v>0</v>
      </c>
      <c r="G24" s="121"/>
      <c r="H24" s="121"/>
      <c r="I24" s="122"/>
    </row>
    <row r="25" customFormat="false" ht="12.75" hidden="false" customHeight="false" outlineLevel="0" collapsed="false">
      <c r="A25" s="127" t="n">
        <v>2002</v>
      </c>
      <c r="B25" s="130" t="n">
        <v>271182</v>
      </c>
      <c r="C25" s="130" t="n">
        <v>451505</v>
      </c>
      <c r="D25" s="128" t="n">
        <v>722699</v>
      </c>
      <c r="E25" s="131" t="n">
        <v>12</v>
      </c>
      <c r="F25" s="129" t="n">
        <v>0</v>
      </c>
      <c r="G25" s="121"/>
      <c r="H25" s="121"/>
      <c r="I25" s="122"/>
    </row>
    <row r="26" customFormat="false" ht="12.75" hidden="false" customHeight="false" outlineLevel="0" collapsed="false">
      <c r="A26" s="127" t="n">
        <v>2003</v>
      </c>
      <c r="B26" s="132" t="n">
        <v>294930</v>
      </c>
      <c r="C26" s="132" t="n">
        <v>481594</v>
      </c>
      <c r="D26" s="133" t="n">
        <v>776536</v>
      </c>
      <c r="E26" s="133" t="n">
        <v>12</v>
      </c>
      <c r="F26" s="129" t="n">
        <v>0</v>
      </c>
      <c r="G26" s="121"/>
      <c r="H26" s="121"/>
      <c r="I26" s="122"/>
    </row>
    <row r="27" customFormat="false" ht="12.75" hidden="false" customHeight="false" outlineLevel="0" collapsed="false">
      <c r="A27" s="127" t="n">
        <v>2004</v>
      </c>
      <c r="B27" s="132" t="n">
        <v>312334</v>
      </c>
      <c r="C27" s="132" t="n">
        <v>497257</v>
      </c>
      <c r="D27" s="133" t="n">
        <v>809607</v>
      </c>
      <c r="E27" s="133" t="n">
        <v>16</v>
      </c>
      <c r="F27" s="129" t="n">
        <v>0</v>
      </c>
      <c r="G27" s="121"/>
      <c r="H27" s="121"/>
      <c r="I27" s="122"/>
    </row>
    <row r="28" customFormat="false" ht="12.75" hidden="false" customHeight="false" outlineLevel="0" collapsed="false">
      <c r="A28" s="127" t="n">
        <v>2005</v>
      </c>
      <c r="B28" s="132" t="n">
        <v>321421</v>
      </c>
      <c r="C28" s="132" t="n">
        <v>506880</v>
      </c>
      <c r="D28" s="133" t="n">
        <v>828331</v>
      </c>
      <c r="E28" s="133" t="n">
        <v>30</v>
      </c>
      <c r="F28" s="129" t="n">
        <v>0</v>
      </c>
      <c r="G28" s="121"/>
      <c r="H28" s="121"/>
      <c r="I28" s="122"/>
    </row>
    <row r="29" customFormat="false" ht="12.75" hidden="false" customHeight="false" outlineLevel="0" collapsed="false">
      <c r="A29" s="127" t="n">
        <v>2006</v>
      </c>
      <c r="B29" s="132" t="n">
        <v>318950</v>
      </c>
      <c r="C29" s="132" t="n">
        <v>498565</v>
      </c>
      <c r="D29" s="133" t="n">
        <v>817546</v>
      </c>
      <c r="E29" s="133" t="n">
        <v>31</v>
      </c>
      <c r="F29" s="129" t="n">
        <v>0</v>
      </c>
      <c r="G29" s="121"/>
      <c r="H29" s="121"/>
      <c r="I29" s="122"/>
    </row>
    <row r="30" customFormat="false" ht="12.75" hidden="false" customHeight="false" outlineLevel="0" collapsed="false">
      <c r="A30" s="127" t="n">
        <v>2007</v>
      </c>
      <c r="B30" s="134" t="n">
        <v>311575</v>
      </c>
      <c r="C30" s="134" t="n">
        <v>494480</v>
      </c>
      <c r="D30" s="135" t="n">
        <v>806085</v>
      </c>
      <c r="E30" s="135" t="n">
        <v>30</v>
      </c>
      <c r="F30" s="129" t="n">
        <v>0</v>
      </c>
      <c r="G30" s="121"/>
      <c r="H30" s="121"/>
      <c r="I30" s="122"/>
    </row>
    <row r="31" customFormat="false" ht="12.75" hidden="false" customHeight="false" outlineLevel="0" collapsed="false">
      <c r="A31" s="127" t="n">
        <v>2008</v>
      </c>
      <c r="B31" s="134" t="n">
        <v>311575</v>
      </c>
      <c r="C31" s="134" t="n">
        <v>494480</v>
      </c>
      <c r="D31" s="135" t="n">
        <v>806085</v>
      </c>
      <c r="E31" s="135" t="n">
        <v>30</v>
      </c>
      <c r="F31" s="129" t="n">
        <v>0</v>
      </c>
      <c r="G31" s="121"/>
      <c r="H31" s="121"/>
      <c r="I31" s="122"/>
    </row>
    <row r="32" customFormat="false" ht="12.75" hidden="false" customHeight="false" outlineLevel="0" collapsed="false">
      <c r="A32" s="127"/>
      <c r="B32" s="136"/>
      <c r="C32" s="136"/>
      <c r="D32" s="137"/>
      <c r="E32" s="138"/>
      <c r="F32" s="138"/>
      <c r="G32" s="121"/>
      <c r="H32" s="121"/>
      <c r="I32" s="122"/>
    </row>
    <row r="33" s="119" customFormat="true" ht="12.75" hidden="false" customHeight="false" outlineLevel="0" collapsed="false">
      <c r="A33" s="123" t="s">
        <v>137</v>
      </c>
      <c r="B33" s="138"/>
      <c r="C33" s="138"/>
      <c r="D33" s="138"/>
      <c r="E33" s="138"/>
      <c r="F33" s="137"/>
      <c r="G33" s="121"/>
      <c r="H33" s="121"/>
      <c r="I33" s="122"/>
    </row>
    <row r="34" customFormat="false" ht="12.75" hidden="false" customHeight="false" outlineLevel="0" collapsed="false">
      <c r="A34" s="139" t="s">
        <v>134</v>
      </c>
      <c r="B34" s="140" t="s">
        <v>26</v>
      </c>
      <c r="C34" s="141"/>
      <c r="D34" s="119"/>
      <c r="E34" s="138"/>
      <c r="F34" s="129"/>
      <c r="G34" s="121"/>
      <c r="H34" s="121"/>
      <c r="I34" s="122"/>
    </row>
    <row r="35" customFormat="false" ht="12.75" hidden="false" customHeight="false" outlineLevel="0" collapsed="false">
      <c r="A35" s="142" t="s">
        <v>138</v>
      </c>
      <c r="B35" s="143" t="n">
        <v>408.317439195411</v>
      </c>
      <c r="C35" s="144" t="s">
        <v>139</v>
      </c>
      <c r="D35" s="119"/>
      <c r="E35" s="138"/>
      <c r="F35" s="129"/>
      <c r="G35" s="121"/>
      <c r="H35" s="121"/>
      <c r="I35" s="122"/>
    </row>
    <row r="36" customFormat="false" ht="12.75" hidden="false" customHeight="false" outlineLevel="0" collapsed="false">
      <c r="A36" s="142" t="s">
        <v>140</v>
      </c>
      <c r="B36" s="143" t="n">
        <v>392.682874164853</v>
      </c>
      <c r="C36" s="145" t="s">
        <v>141</v>
      </c>
      <c r="D36" s="119"/>
      <c r="E36" s="119"/>
      <c r="F36" s="129"/>
      <c r="G36" s="121"/>
      <c r="H36" s="121"/>
      <c r="I36" s="122"/>
    </row>
    <row r="37" customFormat="false" ht="12.75" hidden="false" customHeight="false" outlineLevel="0" collapsed="false">
      <c r="A37" s="142" t="s">
        <v>142</v>
      </c>
      <c r="B37" s="143" t="n">
        <v>412.05665898921</v>
      </c>
      <c r="C37" s="145"/>
      <c r="D37" s="119"/>
      <c r="E37" s="119"/>
      <c r="F37" s="129"/>
      <c r="G37" s="121"/>
      <c r="H37" s="121"/>
      <c r="I37" s="122"/>
    </row>
    <row r="38" customFormat="false" ht="12.75" hidden="false" customHeight="false" outlineLevel="0" collapsed="false">
      <c r="A38" s="142" t="s">
        <v>143</v>
      </c>
      <c r="B38" s="143" t="n">
        <v>262.091566448058</v>
      </c>
      <c r="C38" s="146"/>
      <c r="D38" s="119"/>
      <c r="E38" s="119"/>
      <c r="F38" s="129"/>
      <c r="G38" s="121"/>
      <c r="H38" s="121"/>
      <c r="I38" s="122"/>
    </row>
    <row r="39" customFormat="false" ht="12.75" hidden="false" customHeight="false" outlineLevel="0" collapsed="false">
      <c r="A39" s="142" t="s">
        <v>144</v>
      </c>
      <c r="B39" s="143" t="n">
        <v>396.206123392971</v>
      </c>
      <c r="C39" s="138" t="s">
        <v>145</v>
      </c>
      <c r="D39" s="119"/>
      <c r="E39" s="119"/>
      <c r="F39" s="129"/>
      <c r="G39" s="121"/>
      <c r="H39" s="121"/>
      <c r="I39" s="122"/>
    </row>
    <row r="40" customFormat="false" ht="12.75" hidden="false" customHeight="false" outlineLevel="0" collapsed="false">
      <c r="A40" s="142" t="s">
        <v>146</v>
      </c>
      <c r="B40" s="143" t="n">
        <v>395.096211497223</v>
      </c>
      <c r="C40" s="144"/>
      <c r="D40" s="119"/>
      <c r="E40" s="138"/>
      <c r="F40" s="129"/>
      <c r="G40" s="121"/>
      <c r="H40" s="121"/>
      <c r="I40" s="122"/>
    </row>
    <row r="41" customFormat="false" ht="12.75" hidden="false" customHeight="false" outlineLevel="0" collapsed="false">
      <c r="A41" s="147" t="s">
        <v>147</v>
      </c>
      <c r="B41" s="148" t="n">
        <v>370.143478476879</v>
      </c>
      <c r="C41" s="149"/>
      <c r="D41" s="119"/>
      <c r="E41" s="138"/>
      <c r="F41" s="129"/>
      <c r="G41" s="121"/>
      <c r="H41" s="121"/>
      <c r="I41" s="122"/>
    </row>
    <row r="42" customFormat="false" ht="12.75" hidden="false" customHeight="false" outlineLevel="0" collapsed="false">
      <c r="A42" s="119"/>
      <c r="B42" s="138"/>
      <c r="C42" s="138"/>
      <c r="D42" s="138"/>
      <c r="E42" s="138"/>
      <c r="F42" s="129"/>
      <c r="G42" s="121"/>
      <c r="H42" s="121"/>
      <c r="I42" s="122"/>
    </row>
    <row r="43" customFormat="false" ht="12.75" hidden="false" customHeight="false" outlineLevel="0" collapsed="false">
      <c r="A43" s="123" t="s">
        <v>148</v>
      </c>
      <c r="B43" s="138"/>
      <c r="C43" s="138"/>
      <c r="D43" s="138"/>
      <c r="E43" s="138"/>
      <c r="F43" s="129"/>
      <c r="G43" s="121"/>
      <c r="H43" s="121"/>
      <c r="I43" s="122"/>
    </row>
    <row r="44" customFormat="false" ht="12.75" hidden="false" customHeight="false" outlineLevel="0" collapsed="false">
      <c r="A44" s="150" t="s">
        <v>134</v>
      </c>
      <c r="B44" s="140" t="s">
        <v>149</v>
      </c>
      <c r="C44" s="138"/>
      <c r="D44" s="138"/>
      <c r="E44" s="138"/>
      <c r="F44" s="129"/>
      <c r="G44" s="121"/>
      <c r="H44" s="121"/>
      <c r="I44" s="122"/>
    </row>
    <row r="45" customFormat="false" ht="12.75" hidden="false" customHeight="false" outlineLevel="0" collapsed="false">
      <c r="A45" s="151" t="s">
        <v>146</v>
      </c>
      <c r="B45" s="135" t="n">
        <v>13669</v>
      </c>
      <c r="C45" s="152" t="n">
        <v>1.66224220896169</v>
      </c>
      <c r="D45" s="138"/>
      <c r="E45" s="138"/>
      <c r="F45" s="129"/>
      <c r="G45" s="153"/>
      <c r="H45" s="121"/>
      <c r="I45" s="122"/>
    </row>
    <row r="46" customFormat="false" ht="12.75" hidden="false" customHeight="false" outlineLevel="0" collapsed="false">
      <c r="A46" s="151" t="s">
        <v>150</v>
      </c>
      <c r="B46" s="135" t="n">
        <v>34618</v>
      </c>
      <c r="C46" s="152" t="n">
        <v>4.20978131464157</v>
      </c>
      <c r="D46" s="138" t="s">
        <v>145</v>
      </c>
      <c r="E46" s="138"/>
      <c r="F46" s="129"/>
      <c r="G46" s="153"/>
      <c r="H46" s="121"/>
      <c r="I46" s="122"/>
    </row>
    <row r="47" customFormat="false" ht="12.75" hidden="false" customHeight="false" outlineLevel="0" collapsed="false">
      <c r="A47" s="151" t="s">
        <v>151</v>
      </c>
      <c r="B47" s="135" t="n">
        <v>185350</v>
      </c>
      <c r="C47" s="152" t="n">
        <v>22.5398049185053</v>
      </c>
      <c r="D47" s="138" t="s">
        <v>152</v>
      </c>
      <c r="E47" s="138"/>
      <c r="F47" s="129"/>
      <c r="G47" s="153"/>
      <c r="H47" s="121"/>
      <c r="I47" s="122"/>
    </row>
    <row r="48" customFormat="false" ht="12.75" hidden="false" customHeight="false" outlineLevel="0" collapsed="false">
      <c r="A48" s="151" t="s">
        <v>142</v>
      </c>
      <c r="B48" s="135" t="n">
        <v>160992</v>
      </c>
      <c r="C48" s="152" t="n">
        <v>19.5777085159968</v>
      </c>
      <c r="D48" s="154" t="s">
        <v>153</v>
      </c>
      <c r="E48" s="138"/>
      <c r="F48" s="129"/>
      <c r="G48" s="153"/>
      <c r="H48" s="121"/>
      <c r="I48" s="122"/>
    </row>
    <row r="49" customFormat="false" ht="12.75" hidden="false" customHeight="false" outlineLevel="0" collapsed="false">
      <c r="A49" s="151" t="s">
        <v>154</v>
      </c>
      <c r="B49" s="135" t="n">
        <v>337841</v>
      </c>
      <c r="C49" s="152" t="n">
        <v>41.083734736837</v>
      </c>
      <c r="D49" s="138"/>
      <c r="E49" s="138"/>
      <c r="F49" s="129"/>
      <c r="G49" s="153"/>
      <c r="H49" s="121"/>
      <c r="I49" s="122"/>
    </row>
    <row r="50" customFormat="false" ht="12.75" hidden="false" customHeight="false" outlineLevel="0" collapsed="false">
      <c r="A50" s="151" t="s">
        <v>138</v>
      </c>
      <c r="B50" s="135" t="n">
        <v>89853</v>
      </c>
      <c r="C50" s="152" t="n">
        <v>10.9267283050577</v>
      </c>
      <c r="D50" s="138"/>
      <c r="E50" s="138"/>
      <c r="F50" s="129"/>
      <c r="G50" s="153"/>
      <c r="H50" s="121"/>
      <c r="I50" s="122"/>
    </row>
    <row r="51" customFormat="false" ht="12.75" hidden="false" customHeight="false" outlineLevel="0" collapsed="false">
      <c r="A51" s="155" t="s">
        <v>147</v>
      </c>
      <c r="B51" s="156" t="n">
        <v>822323</v>
      </c>
      <c r="C51" s="157" t="n">
        <v>100</v>
      </c>
      <c r="D51" s="138"/>
      <c r="E51" s="138"/>
      <c r="F51" s="129"/>
      <c r="G51" s="121"/>
      <c r="H51" s="121"/>
      <c r="I51" s="122"/>
    </row>
    <row r="52" customFormat="false" ht="12.75" hidden="false" customHeight="false" outlineLevel="0" collapsed="false">
      <c r="A52" s="158" t="s">
        <v>155</v>
      </c>
      <c r="B52" s="129" t="n">
        <v>0</v>
      </c>
      <c r="C52" s="129" t="n">
        <v>0</v>
      </c>
      <c r="D52" s="129"/>
      <c r="E52" s="129"/>
      <c r="F52" s="129"/>
      <c r="G52" s="121"/>
      <c r="H52" s="121"/>
      <c r="I52" s="122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21"/>
      <c r="H53" s="121"/>
      <c r="I53" s="122"/>
    </row>
    <row r="54" customFormat="false" ht="12.75" hidden="false" customHeight="false" outlineLevel="0" collapsed="false">
      <c r="A54" s="159" t="s">
        <v>156</v>
      </c>
      <c r="B54" s="138"/>
      <c r="C54" s="138"/>
      <c r="D54" s="138"/>
      <c r="E54" s="138"/>
      <c r="F54" s="138"/>
      <c r="G54" s="138"/>
      <c r="H54" s="138"/>
      <c r="I54" s="122"/>
    </row>
    <row r="55" s="160" customFormat="true" ht="12.75" hidden="false" customHeight="false" outlineLevel="0" collapsed="false">
      <c r="B55" s="161"/>
      <c r="C55" s="161"/>
      <c r="D55" s="161"/>
      <c r="E55" s="161"/>
      <c r="F55" s="162" t="s">
        <v>133</v>
      </c>
      <c r="G55" s="161"/>
      <c r="H55" s="161"/>
      <c r="I55" s="122"/>
    </row>
    <row r="56" customFormat="false" ht="12.75" hidden="false" customHeight="false" outlineLevel="0" collapsed="false">
      <c r="A56" s="150" t="s">
        <v>134</v>
      </c>
      <c r="B56" s="163" t="s">
        <v>157</v>
      </c>
      <c r="C56" s="163" t="s">
        <v>28</v>
      </c>
      <c r="D56" s="163" t="s">
        <v>26</v>
      </c>
      <c r="E56" s="164"/>
      <c r="F56" s="163" t="s">
        <v>157</v>
      </c>
      <c r="G56" s="163" t="s">
        <v>28</v>
      </c>
      <c r="H56" s="163" t="s">
        <v>26</v>
      </c>
      <c r="I56" s="122"/>
    </row>
    <row r="57" customFormat="false" ht="12.75" hidden="false" customHeight="false" outlineLevel="0" collapsed="false">
      <c r="A57" s="127" t="n">
        <v>1981</v>
      </c>
      <c r="B57" s="165" t="n">
        <v>0.773073324368682</v>
      </c>
      <c r="C57" s="165" t="n">
        <v>1.04252414575909</v>
      </c>
      <c r="D57" s="165" t="n">
        <v>1.81559747012777</v>
      </c>
      <c r="E57" s="129" t="n">
        <v>0</v>
      </c>
      <c r="F57" s="166" t="n">
        <v>773.073324368682</v>
      </c>
      <c r="G57" s="166" t="n">
        <v>1042.52414575909</v>
      </c>
      <c r="H57" s="166" t="n">
        <v>1815.59747012777</v>
      </c>
      <c r="I57" s="122"/>
    </row>
    <row r="58" customFormat="false" ht="12.75" hidden="false" customHeight="false" outlineLevel="0" collapsed="false">
      <c r="A58" s="127" t="n">
        <v>1982</v>
      </c>
      <c r="B58" s="165" t="n">
        <v>0.769494281200309</v>
      </c>
      <c r="C58" s="165" t="n">
        <v>1.05735161031378</v>
      </c>
      <c r="D58" s="165" t="n">
        <v>1.82684589151409</v>
      </c>
      <c r="E58" s="129" t="n">
        <v>0</v>
      </c>
      <c r="F58" s="166" t="n">
        <v>769.494281200309</v>
      </c>
      <c r="G58" s="166" t="n">
        <v>1057.35161031378</v>
      </c>
      <c r="H58" s="166" t="n">
        <v>1826.84589151409</v>
      </c>
      <c r="I58" s="122"/>
    </row>
    <row r="59" customFormat="false" ht="12.75" hidden="false" customHeight="false" outlineLevel="0" collapsed="false">
      <c r="A59" s="127" t="n">
        <v>1983</v>
      </c>
      <c r="B59" s="165" t="n">
        <v>0.546571020998758</v>
      </c>
      <c r="C59" s="165" t="n">
        <v>1.03536605942234</v>
      </c>
      <c r="D59" s="165" t="n">
        <v>1.5819370804211</v>
      </c>
      <c r="E59" s="129" t="n">
        <v>0</v>
      </c>
      <c r="F59" s="166" t="n">
        <v>546.571020998758</v>
      </c>
      <c r="G59" s="166" t="n">
        <v>1035.36605942234</v>
      </c>
      <c r="H59" s="166" t="n">
        <v>1581.9370804211</v>
      </c>
      <c r="I59" s="122"/>
    </row>
    <row r="60" customFormat="false" ht="12.75" hidden="false" customHeight="false" outlineLevel="0" collapsed="false">
      <c r="A60" s="127" t="n">
        <v>1984</v>
      </c>
      <c r="B60" s="165" t="n">
        <v>0.221900676439159</v>
      </c>
      <c r="C60" s="165" t="n">
        <v>0.964807779817264</v>
      </c>
      <c r="D60" s="165" t="n">
        <v>1.18670845625642</v>
      </c>
      <c r="E60" s="129" t="n">
        <v>0</v>
      </c>
      <c r="F60" s="166" t="n">
        <v>221.900676439159</v>
      </c>
      <c r="G60" s="166" t="n">
        <v>964.807779817264</v>
      </c>
      <c r="H60" s="166" t="n">
        <v>1186.70845625642</v>
      </c>
      <c r="I60" s="122"/>
    </row>
    <row r="61" customFormat="false" ht="12.75" hidden="false" customHeight="false" outlineLevel="0" collapsed="false">
      <c r="A61" s="127" t="n">
        <v>1985</v>
      </c>
      <c r="B61" s="165" t="n">
        <v>0.211163546934038</v>
      </c>
      <c r="C61" s="165" t="n">
        <v>0.974011033678796</v>
      </c>
      <c r="D61" s="165" t="n">
        <v>1.18517458061283</v>
      </c>
      <c r="E61" s="129" t="n">
        <v>0</v>
      </c>
      <c r="F61" s="166" t="n">
        <v>211.163546934038</v>
      </c>
      <c r="G61" s="166" t="n">
        <v>974.011033678796</v>
      </c>
      <c r="H61" s="166" t="n">
        <v>1185.17458061283</v>
      </c>
      <c r="I61" s="122"/>
    </row>
    <row r="62" customFormat="false" ht="12.75" hidden="false" customHeight="false" outlineLevel="0" collapsed="false">
      <c r="A62" s="127" t="n">
        <v>1986</v>
      </c>
      <c r="B62" s="165" t="n">
        <v>0.211163546934038</v>
      </c>
      <c r="C62" s="165" t="n">
        <v>0.938220601995061</v>
      </c>
      <c r="D62" s="165" t="n">
        <v>1.1493841489291</v>
      </c>
      <c r="E62" s="129" t="n">
        <v>0</v>
      </c>
      <c r="F62" s="166" t="n">
        <v>211.163546934038</v>
      </c>
      <c r="G62" s="166" t="n">
        <v>938.220601995061</v>
      </c>
      <c r="H62" s="166" t="n">
        <v>1149.3841489291</v>
      </c>
      <c r="I62" s="122"/>
    </row>
    <row r="63" customFormat="false" ht="12.75" hidden="false" customHeight="false" outlineLevel="0" collapsed="false">
      <c r="A63" s="127" t="n">
        <v>1987</v>
      </c>
      <c r="B63" s="165" t="n">
        <v>0.220878092676766</v>
      </c>
      <c r="C63" s="165" t="n">
        <v>0.958160985361714</v>
      </c>
      <c r="D63" s="165" t="n">
        <v>1.17903907803848</v>
      </c>
      <c r="E63" s="129" t="n">
        <v>0</v>
      </c>
      <c r="F63" s="166" t="n">
        <v>220.878092676766</v>
      </c>
      <c r="G63" s="166" t="n">
        <v>958.160985361713</v>
      </c>
      <c r="H63" s="166" t="n">
        <v>1179.03907803848</v>
      </c>
      <c r="I63" s="122"/>
    </row>
    <row r="64" customFormat="false" ht="12.75" hidden="false" customHeight="false" outlineLevel="0" collapsed="false">
      <c r="A64" s="127" t="n">
        <v>1988</v>
      </c>
      <c r="B64" s="165" t="n">
        <v>0.229570054657102</v>
      </c>
      <c r="C64" s="165" t="n">
        <v>0.922881845559174</v>
      </c>
      <c r="D64" s="165" t="n">
        <v>1.15245190021628</v>
      </c>
      <c r="E64" s="129" t="n">
        <v>0</v>
      </c>
      <c r="F64" s="166" t="n">
        <v>229.570054657102</v>
      </c>
      <c r="G64" s="166" t="n">
        <v>922.881845559174</v>
      </c>
      <c r="H64" s="166" t="n">
        <v>1152.45190021628</v>
      </c>
      <c r="I64" s="122"/>
    </row>
    <row r="65" customFormat="false" ht="12.75" hidden="false" customHeight="false" outlineLevel="0" collapsed="false">
      <c r="A65" s="127" t="n">
        <v>1989</v>
      </c>
      <c r="B65" s="165" t="n">
        <v>0.237239432875045</v>
      </c>
      <c r="C65" s="165" t="n">
        <v>0.963785196054872</v>
      </c>
      <c r="D65" s="165" t="n">
        <v>1.20102462892992</v>
      </c>
      <c r="E65" s="129" t="n">
        <v>0</v>
      </c>
      <c r="F65" s="166" t="n">
        <v>237.239432875045</v>
      </c>
      <c r="G65" s="166" t="n">
        <v>963.785196054872</v>
      </c>
      <c r="H65" s="166" t="n">
        <v>1201.02462892992</v>
      </c>
      <c r="I65" s="122"/>
    </row>
    <row r="66" customFormat="false" ht="12.75" hidden="false" customHeight="false" outlineLevel="0" collapsed="false">
      <c r="A66" s="127" t="n">
        <v>1990</v>
      </c>
      <c r="B66" s="165" t="n">
        <v>0.260247567528875</v>
      </c>
      <c r="C66" s="165" t="n">
        <v>1.06450969665053</v>
      </c>
      <c r="D66" s="165" t="n">
        <v>1.3247572641794</v>
      </c>
      <c r="E66" s="129" t="n">
        <v>0</v>
      </c>
      <c r="F66" s="166" t="n">
        <v>260.247567528875</v>
      </c>
      <c r="G66" s="166" t="n">
        <v>1064.50969665053</v>
      </c>
      <c r="H66" s="166" t="n">
        <v>1324.7572641794</v>
      </c>
      <c r="I66" s="122"/>
    </row>
    <row r="67" customFormat="false" ht="12.75" hidden="false" customHeight="false" outlineLevel="0" collapsed="false">
      <c r="A67" s="127" t="n">
        <v>1991</v>
      </c>
      <c r="B67" s="165" t="n">
        <v>0.447380396046691</v>
      </c>
      <c r="C67" s="165" t="n">
        <v>1.53847727051942</v>
      </c>
      <c r="D67" s="165" t="n">
        <v>1.98585766656611</v>
      </c>
      <c r="E67" s="129" t="n">
        <v>0</v>
      </c>
      <c r="F67" s="166" t="n">
        <v>447.380396046691</v>
      </c>
      <c r="G67" s="166" t="n">
        <v>1538.47727051942</v>
      </c>
      <c r="H67" s="166" t="n">
        <v>1985.85766656611</v>
      </c>
      <c r="I67" s="122"/>
    </row>
    <row r="68" customFormat="false" ht="12.75" hidden="false" customHeight="false" outlineLevel="0" collapsed="false">
      <c r="A68" s="127" t="n">
        <v>1992</v>
      </c>
      <c r="B68" s="165" t="n">
        <v>0.41107867248176</v>
      </c>
      <c r="C68" s="165" t="n">
        <v>1.54001114616301</v>
      </c>
      <c r="D68" s="165" t="n">
        <v>1.95108981864477</v>
      </c>
      <c r="E68" s="129" t="n">
        <v>0</v>
      </c>
      <c r="F68" s="166" t="n">
        <v>411.07867248176</v>
      </c>
      <c r="G68" s="166" t="n">
        <v>1540.01114616301</v>
      </c>
      <c r="H68" s="166" t="n">
        <v>1951.08981864477</v>
      </c>
      <c r="I68" s="122"/>
    </row>
    <row r="69" customFormat="false" ht="12.75" hidden="false" customHeight="false" outlineLevel="0" collapsed="false">
      <c r="A69" s="127" t="n">
        <v>1993</v>
      </c>
      <c r="B69" s="165" t="n">
        <v>0.366084986936492</v>
      </c>
      <c r="C69" s="165" t="n">
        <v>1.45820444517162</v>
      </c>
      <c r="D69" s="165" t="n">
        <v>1.82428943210811</v>
      </c>
      <c r="E69" s="129" t="n">
        <v>0</v>
      </c>
      <c r="F69" s="166" t="n">
        <v>366.084986936492</v>
      </c>
      <c r="G69" s="166" t="n">
        <v>1458.20444517162</v>
      </c>
      <c r="H69" s="166" t="n">
        <v>1824.28943210811</v>
      </c>
      <c r="I69" s="122"/>
    </row>
    <row r="70" customFormat="false" ht="12.75" hidden="false" customHeight="false" outlineLevel="0" collapsed="false">
      <c r="A70" s="127" t="n">
        <v>1994</v>
      </c>
      <c r="B70" s="165" t="n">
        <v>0.332851014658738</v>
      </c>
      <c r="C70" s="165" t="n">
        <v>1.25675544398031</v>
      </c>
      <c r="D70" s="165" t="n">
        <v>1.58960645863904</v>
      </c>
      <c r="E70" s="129" t="n">
        <v>0</v>
      </c>
      <c r="F70" s="166" t="n">
        <v>332.851014658738</v>
      </c>
      <c r="G70" s="166" t="n">
        <v>1256.75544398031</v>
      </c>
      <c r="H70" s="166" t="n">
        <v>1589.60645863904</v>
      </c>
      <c r="I70" s="122"/>
    </row>
    <row r="71" customFormat="false" ht="12.75" hidden="false" customHeight="false" outlineLevel="0" collapsed="false">
      <c r="A71" s="127" t="n">
        <v>1995</v>
      </c>
      <c r="B71" s="165" t="n">
        <v>0.332339722777542</v>
      </c>
      <c r="C71" s="165" t="n">
        <v>1.13404539249321</v>
      </c>
      <c r="D71" s="165" t="n">
        <v>1.46638511527075</v>
      </c>
      <c r="E71" s="129" t="n">
        <v>0</v>
      </c>
      <c r="F71" s="166" t="n">
        <v>332.339722777542</v>
      </c>
      <c r="G71" s="166" t="n">
        <v>1134.04539249321</v>
      </c>
      <c r="H71" s="166" t="n">
        <v>1466.38511527075</v>
      </c>
      <c r="I71" s="122"/>
    </row>
    <row r="72" customFormat="false" ht="12.75" hidden="false" customHeight="false" outlineLevel="0" collapsed="false">
      <c r="A72" s="127" t="n">
        <v>1996</v>
      </c>
      <c r="B72" s="165" t="n">
        <v>0.333873598421131</v>
      </c>
      <c r="C72" s="165" t="n">
        <v>1.05939677783856</v>
      </c>
      <c r="D72" s="165" t="n">
        <v>1.3932703762597</v>
      </c>
      <c r="E72" s="129" t="n">
        <v>0</v>
      </c>
      <c r="F72" s="166" t="n">
        <v>333.873598421131</v>
      </c>
      <c r="G72" s="166" t="n">
        <v>1059.39677783856</v>
      </c>
      <c r="H72" s="166" t="n">
        <v>1393.2703762597</v>
      </c>
      <c r="I72" s="122"/>
    </row>
    <row r="73" customFormat="false" ht="12.75" hidden="false" customHeight="false" outlineLevel="0" collapsed="false">
      <c r="A73" s="127" t="n">
        <v>1997</v>
      </c>
      <c r="B73" s="165" t="n">
        <v>0.328058164564405</v>
      </c>
      <c r="C73" s="165" t="n">
        <v>0.910037682211644</v>
      </c>
      <c r="D73" s="165" t="n">
        <v>1.23809584677605</v>
      </c>
      <c r="E73" s="129" t="n">
        <v>0</v>
      </c>
      <c r="F73" s="166" t="n">
        <v>328.058164564405</v>
      </c>
      <c r="G73" s="166" t="n">
        <v>910.037682211644</v>
      </c>
      <c r="H73" s="166" t="n">
        <v>1238.09584677605</v>
      </c>
      <c r="I73" s="122"/>
    </row>
    <row r="74" customFormat="false" ht="12.75" hidden="false" customHeight="false" outlineLevel="0" collapsed="false">
      <c r="A74" s="127" t="n">
        <v>1998</v>
      </c>
      <c r="B74" s="165" t="n">
        <v>0.341031684757878</v>
      </c>
      <c r="C74" s="165" t="n">
        <v>0.861526819815628</v>
      </c>
      <c r="D74" s="165" t="n">
        <v>1.20255850457351</v>
      </c>
      <c r="E74" s="129" t="n">
        <v>0</v>
      </c>
      <c r="F74" s="166" t="n">
        <v>341.031684757878</v>
      </c>
      <c r="G74" s="166" t="n">
        <v>861.526819815628</v>
      </c>
      <c r="H74" s="166" t="n">
        <v>1202.55850457351</v>
      </c>
      <c r="I74" s="122"/>
    </row>
    <row r="75" customFormat="false" ht="12.75" hidden="false" customHeight="false" outlineLevel="0" collapsed="false">
      <c r="A75" s="127" t="n">
        <v>1999</v>
      </c>
      <c r="B75" s="165" t="n">
        <v>0.356881733074961</v>
      </c>
      <c r="C75" s="165" t="n">
        <v>0.871241365558356</v>
      </c>
      <c r="D75" s="165" t="n">
        <v>1.22812309863332</v>
      </c>
      <c r="E75" s="129" t="n">
        <v>0</v>
      </c>
      <c r="F75" s="166" t="n">
        <v>356.881733074961</v>
      </c>
      <c r="G75" s="166" t="n">
        <v>871.241365558356</v>
      </c>
      <c r="H75" s="166" t="n">
        <v>1228.12309863332</v>
      </c>
      <c r="I75" s="122"/>
    </row>
    <row r="76" customFormat="false" ht="12.75" hidden="false" customHeight="false" outlineLevel="0" collapsed="false">
      <c r="A76" s="127" t="n">
        <v>2000</v>
      </c>
      <c r="B76" s="165" t="n">
        <v>0.368130154461277</v>
      </c>
      <c r="C76" s="165" t="n">
        <v>0.907031797242092</v>
      </c>
      <c r="D76" s="165" t="n">
        <v>1.27516195170337</v>
      </c>
      <c r="E76" s="129" t="n">
        <v>0</v>
      </c>
      <c r="F76" s="166" t="n">
        <v>368.130154461277</v>
      </c>
      <c r="G76" s="166" t="n">
        <v>907.031797242092</v>
      </c>
      <c r="H76" s="166" t="n">
        <v>1275.16195170337</v>
      </c>
      <c r="I76" s="122"/>
    </row>
    <row r="77" customFormat="false" ht="12.75" hidden="false" customHeight="false" outlineLevel="0" collapsed="false">
      <c r="A77" s="127" t="n">
        <v>2001</v>
      </c>
      <c r="B77" s="165" t="n">
        <v>0.493</v>
      </c>
      <c r="C77" s="165" t="n">
        <v>1.162</v>
      </c>
      <c r="D77" s="165" t="n">
        <v>1.655</v>
      </c>
      <c r="E77" s="129" t="n">
        <v>0</v>
      </c>
      <c r="F77" s="166" t="n">
        <v>493</v>
      </c>
      <c r="G77" s="166" t="n">
        <v>1162</v>
      </c>
      <c r="H77" s="166" t="n">
        <v>1655</v>
      </c>
      <c r="I77" s="122"/>
    </row>
    <row r="78" customFormat="false" ht="12.75" hidden="false" customHeight="false" outlineLevel="0" collapsed="false">
      <c r="A78" s="127" t="n">
        <v>2002</v>
      </c>
      <c r="B78" s="165" t="n">
        <v>0.591837</v>
      </c>
      <c r="C78" s="165" t="n">
        <v>1.350543</v>
      </c>
      <c r="D78" s="165" t="n">
        <v>1.94238</v>
      </c>
      <c r="E78" s="129" t="n">
        <v>0</v>
      </c>
      <c r="F78" s="166" t="n">
        <v>591.837</v>
      </c>
      <c r="G78" s="166" t="n">
        <v>1350.543</v>
      </c>
      <c r="H78" s="166" t="n">
        <v>1942.38</v>
      </c>
      <c r="I78" s="122"/>
    </row>
    <row r="79" customFormat="false" ht="12.75" hidden="false" customHeight="false" outlineLevel="0" collapsed="false">
      <c r="A79" s="127" t="n">
        <v>2003</v>
      </c>
      <c r="B79" s="165" t="n">
        <v>0.651227</v>
      </c>
      <c r="C79" s="165" t="n">
        <v>1.44612</v>
      </c>
      <c r="D79" s="165" t="n">
        <v>2.097381</v>
      </c>
      <c r="E79" s="129" t="n">
        <v>0</v>
      </c>
      <c r="F79" s="167" t="n">
        <v>651.227</v>
      </c>
      <c r="G79" s="167" t="n">
        <v>1446.12</v>
      </c>
      <c r="H79" s="166" t="n">
        <v>2097.381</v>
      </c>
      <c r="I79" s="122"/>
    </row>
    <row r="80" customFormat="false" ht="12.75" hidden="false" customHeight="false" outlineLevel="0" collapsed="false">
      <c r="A80" s="127" t="n">
        <v>2004</v>
      </c>
      <c r="B80" s="165" t="n">
        <v>0.698068</v>
      </c>
      <c r="C80" s="165" t="n">
        <v>1.513641</v>
      </c>
      <c r="D80" s="165" t="n">
        <v>2.211763</v>
      </c>
      <c r="E80" s="129" t="n">
        <v>-5.39999999999985E-005</v>
      </c>
      <c r="F80" s="167" t="n">
        <v>698.068</v>
      </c>
      <c r="G80" s="167" t="n">
        <v>1513.641</v>
      </c>
      <c r="H80" s="166" t="n">
        <v>2211.763</v>
      </c>
      <c r="I80" s="122"/>
    </row>
    <row r="81" customFormat="false" ht="12.75" hidden="false" customHeight="false" outlineLevel="0" collapsed="false">
      <c r="A81" s="127" t="n">
        <v>2005</v>
      </c>
      <c r="B81" s="165" t="n">
        <v>0.725795</v>
      </c>
      <c r="C81" s="165" t="n">
        <v>1.554602</v>
      </c>
      <c r="D81" s="165" t="n">
        <v>2.280477</v>
      </c>
      <c r="E81" s="129" t="n">
        <v>-8.000000000008E-005</v>
      </c>
      <c r="F81" s="167" t="n">
        <v>725.795</v>
      </c>
      <c r="G81" s="167" t="n">
        <v>1554.602</v>
      </c>
      <c r="H81" s="166" t="n">
        <v>2280.477</v>
      </c>
      <c r="I81" s="122"/>
    </row>
    <row r="82" customFormat="false" ht="12.75" hidden="false" customHeight="false" outlineLevel="0" collapsed="false">
      <c r="A82" s="127" t="n">
        <v>2006</v>
      </c>
      <c r="B82" s="165" t="n">
        <v>0.717295</v>
      </c>
      <c r="C82" s="165" t="n">
        <v>1.53877</v>
      </c>
      <c r="D82" s="165" t="n">
        <v>2.256143</v>
      </c>
      <c r="E82" s="129" t="n">
        <v>1</v>
      </c>
      <c r="F82" s="167" t="n">
        <v>717.295</v>
      </c>
      <c r="G82" s="167" t="n">
        <v>1538.77</v>
      </c>
      <c r="H82" s="166" t="n">
        <v>2256.143</v>
      </c>
      <c r="I82" s="122"/>
    </row>
    <row r="83" customFormat="false" ht="12.75" hidden="false" customHeight="false" outlineLevel="0" collapsed="false">
      <c r="A83" s="127" t="n">
        <v>2007</v>
      </c>
      <c r="B83" s="165" t="n">
        <v>0.697275208</v>
      </c>
      <c r="C83" s="165" t="n">
        <v>1.490717536</v>
      </c>
      <c r="D83" s="165" t="n">
        <v>2.188064685</v>
      </c>
      <c r="E83" s="129" t="n">
        <v>-7.19409999998533E-005</v>
      </c>
      <c r="F83" s="167" t="n">
        <v>697.275208</v>
      </c>
      <c r="G83" s="167" t="n">
        <v>1490.717536</v>
      </c>
      <c r="H83" s="166" t="n">
        <v>2188.064685</v>
      </c>
      <c r="I83" s="122"/>
    </row>
    <row r="84" customFormat="false" ht="12.75" hidden="false" customHeight="false" outlineLevel="0" collapsed="false">
      <c r="A84" s="127" t="n">
        <v>2008</v>
      </c>
      <c r="B84" s="165" t="n">
        <v>0.697275208</v>
      </c>
      <c r="C84" s="165" t="n">
        <v>1.490717536</v>
      </c>
      <c r="D84" s="165" t="n">
        <v>2.33191835</v>
      </c>
      <c r="E84" s="129" t="n">
        <v>-0.143925606</v>
      </c>
      <c r="F84" s="134" t="n">
        <v>697.275208</v>
      </c>
      <c r="G84" s="134" t="n">
        <v>1490.717536</v>
      </c>
      <c r="H84" s="135" t="n">
        <v>2331.91835</v>
      </c>
      <c r="I84" s="122"/>
    </row>
    <row r="85" customFormat="false" ht="12.75" hidden="false" customHeight="false" outlineLevel="0" collapsed="false">
      <c r="A85" s="123" t="s">
        <v>158</v>
      </c>
      <c r="B85" s="138"/>
      <c r="C85" s="138"/>
      <c r="D85" s="154" t="s">
        <v>158</v>
      </c>
      <c r="E85" s="138"/>
      <c r="F85" s="138"/>
      <c r="G85" s="138"/>
      <c r="H85" s="138"/>
      <c r="I85" s="122"/>
    </row>
    <row r="86" customFormat="false" ht="12.75" hidden="false" customHeight="false" outlineLevel="0" collapsed="false">
      <c r="A86" s="150" t="s">
        <v>134</v>
      </c>
      <c r="B86" s="163" t="s">
        <v>149</v>
      </c>
      <c r="C86" s="138"/>
      <c r="D86" s="140" t="s">
        <v>159</v>
      </c>
      <c r="E86" s="140" t="s">
        <v>149</v>
      </c>
      <c r="F86" s="138"/>
      <c r="G86" s="138"/>
      <c r="H86" s="138"/>
      <c r="I86" s="122"/>
    </row>
    <row r="87" customFormat="false" ht="12.75" hidden="false" customHeight="false" outlineLevel="0" collapsed="false">
      <c r="A87" s="151" t="s">
        <v>160</v>
      </c>
      <c r="B87" s="135" t="n">
        <v>39828</v>
      </c>
      <c r="C87" s="138"/>
      <c r="D87" s="168" t="s">
        <v>161</v>
      </c>
      <c r="E87" s="135" t="n">
        <v>39828</v>
      </c>
      <c r="F87" s="138"/>
      <c r="G87" s="138"/>
      <c r="H87" s="138"/>
      <c r="I87" s="122"/>
    </row>
    <row r="88" customFormat="false" ht="12.75" hidden="false" customHeight="false" outlineLevel="0" collapsed="false">
      <c r="A88" s="151" t="s">
        <v>162</v>
      </c>
      <c r="B88" s="135" t="n">
        <v>44049</v>
      </c>
      <c r="C88" s="169"/>
      <c r="D88" s="170" t="s">
        <v>163</v>
      </c>
      <c r="E88" s="135" t="n">
        <v>93802</v>
      </c>
      <c r="F88" s="138"/>
      <c r="G88" s="169"/>
      <c r="H88" s="169"/>
      <c r="I88" s="122"/>
    </row>
    <row r="89" customFormat="false" ht="12.75" hidden="false" customHeight="false" outlineLevel="0" collapsed="false">
      <c r="A89" s="151" t="s">
        <v>164</v>
      </c>
      <c r="B89" s="135" t="n">
        <v>49753</v>
      </c>
      <c r="C89" s="169"/>
      <c r="D89" s="168" t="s">
        <v>165</v>
      </c>
      <c r="E89" s="135" t="n">
        <v>121203</v>
      </c>
      <c r="F89" s="138"/>
      <c r="G89" s="169"/>
      <c r="H89" s="169"/>
      <c r="I89" s="122"/>
    </row>
    <row r="90" customFormat="false" ht="12.75" hidden="false" customHeight="false" outlineLevel="0" collapsed="false">
      <c r="A90" s="151" t="s">
        <v>166</v>
      </c>
      <c r="B90" s="135" t="n">
        <v>57366</v>
      </c>
      <c r="C90" s="169"/>
      <c r="D90" s="168" t="s">
        <v>167</v>
      </c>
      <c r="E90" s="135" t="n">
        <v>141200</v>
      </c>
      <c r="F90" s="138"/>
      <c r="G90" s="169"/>
      <c r="H90" s="169"/>
      <c r="I90" s="122"/>
    </row>
    <row r="91" customFormat="false" ht="12.75" hidden="false" customHeight="false" outlineLevel="0" collapsed="false">
      <c r="A91" s="151" t="s">
        <v>168</v>
      </c>
      <c r="B91" s="135" t="n">
        <v>63837</v>
      </c>
      <c r="C91" s="171" t="s">
        <v>169</v>
      </c>
      <c r="D91" s="168" t="s">
        <v>170</v>
      </c>
      <c r="E91" s="135" t="n">
        <v>114868</v>
      </c>
      <c r="F91" s="138"/>
      <c r="G91" s="169"/>
      <c r="H91" s="169"/>
      <c r="I91" s="122"/>
    </row>
    <row r="92" customFormat="false" ht="12.75" hidden="false" customHeight="false" outlineLevel="0" collapsed="false">
      <c r="A92" s="151" t="s">
        <v>171</v>
      </c>
      <c r="B92" s="135" t="n">
        <v>70069</v>
      </c>
      <c r="C92" s="169"/>
      <c r="D92" s="168" t="s">
        <v>172</v>
      </c>
      <c r="E92" s="135" t="n">
        <v>40339</v>
      </c>
      <c r="F92" s="138"/>
      <c r="G92" s="169"/>
      <c r="H92" s="169"/>
      <c r="I92" s="122"/>
    </row>
    <row r="93" customFormat="false" ht="12.75" hidden="false" customHeight="false" outlineLevel="0" collapsed="false">
      <c r="A93" s="151" t="s">
        <v>173</v>
      </c>
      <c r="B93" s="135" t="n">
        <v>71131</v>
      </c>
      <c r="C93" s="169"/>
      <c r="D93" s="168" t="s">
        <v>174</v>
      </c>
      <c r="E93" s="135" t="n">
        <v>95678</v>
      </c>
      <c r="F93" s="138"/>
      <c r="G93" s="169"/>
      <c r="H93" s="169"/>
      <c r="I93" s="122"/>
    </row>
    <row r="94" customFormat="false" ht="12.75" hidden="false" customHeight="false" outlineLevel="0" collapsed="false">
      <c r="A94" s="151" t="s">
        <v>175</v>
      </c>
      <c r="B94" s="135" t="n">
        <v>63120</v>
      </c>
      <c r="C94" s="169"/>
      <c r="D94" s="168" t="s">
        <v>176</v>
      </c>
      <c r="E94" s="135" t="n">
        <v>175405</v>
      </c>
      <c r="F94" s="138"/>
      <c r="G94" s="169"/>
      <c r="H94" s="169"/>
      <c r="I94" s="122"/>
    </row>
    <row r="95" customFormat="false" ht="12.75" hidden="false" customHeight="false" outlineLevel="0" collapsed="false">
      <c r="A95" s="151" t="s">
        <v>177</v>
      </c>
      <c r="B95" s="135" t="n">
        <v>51748</v>
      </c>
      <c r="C95" s="169"/>
      <c r="D95" s="172" t="s">
        <v>147</v>
      </c>
      <c r="E95" s="135" t="n">
        <v>822323</v>
      </c>
      <c r="F95" s="138"/>
      <c r="G95" s="169"/>
      <c r="H95" s="169"/>
      <c r="I95" s="122"/>
    </row>
    <row r="96" customFormat="false" ht="12.75" hidden="false" customHeight="false" outlineLevel="0" collapsed="false">
      <c r="A96" s="151" t="s">
        <v>178</v>
      </c>
      <c r="B96" s="135" t="n">
        <v>40339</v>
      </c>
      <c r="C96" s="169"/>
      <c r="D96" s="169"/>
      <c r="E96" s="129" t="n">
        <v>0</v>
      </c>
      <c r="F96" s="138"/>
      <c r="G96" s="138"/>
      <c r="H96" s="138"/>
      <c r="I96" s="122"/>
    </row>
    <row r="97" customFormat="false" ht="12.75" hidden="false" customHeight="false" outlineLevel="0" collapsed="false">
      <c r="A97" s="151" t="s">
        <v>179</v>
      </c>
      <c r="B97" s="135" t="n">
        <v>95678</v>
      </c>
      <c r="C97" s="169"/>
      <c r="D97" s="169"/>
      <c r="E97" s="169"/>
      <c r="F97" s="138"/>
      <c r="G97" s="138"/>
      <c r="H97" s="138"/>
      <c r="I97" s="122"/>
    </row>
    <row r="98" customFormat="false" ht="12.75" hidden="false" customHeight="false" outlineLevel="0" collapsed="false">
      <c r="A98" s="151" t="s">
        <v>176</v>
      </c>
      <c r="B98" s="135" t="n">
        <v>175405</v>
      </c>
      <c r="C98" s="169"/>
      <c r="D98" s="169"/>
      <c r="E98" s="169"/>
      <c r="F98" s="138"/>
      <c r="G98" s="138"/>
      <c r="H98" s="138"/>
      <c r="I98" s="122"/>
    </row>
    <row r="99" customFormat="false" ht="12.75" hidden="false" customHeight="false" outlineLevel="0" collapsed="false">
      <c r="A99" s="155" t="s">
        <v>147</v>
      </c>
      <c r="B99" s="156" t="n">
        <v>822323</v>
      </c>
      <c r="C99" s="169"/>
      <c r="D99" s="169"/>
      <c r="E99" s="169"/>
      <c r="F99" s="138"/>
      <c r="G99" s="138"/>
      <c r="H99" s="138"/>
      <c r="I99" s="122"/>
    </row>
    <row r="100" customFormat="false" ht="12.75" hidden="false" customHeight="false" outlineLevel="0" collapsed="false">
      <c r="A100" s="173"/>
      <c r="B100" s="129" t="n">
        <v>0</v>
      </c>
      <c r="C100" s="169"/>
      <c r="D100" s="169"/>
      <c r="E100" s="169"/>
      <c r="F100" s="138"/>
      <c r="G100" s="138"/>
      <c r="H100" s="138"/>
      <c r="I100" s="122"/>
    </row>
    <row r="101" customFormat="false" ht="12.75" hidden="false" customHeight="false" outlineLevel="0" collapsed="false">
      <c r="A101" s="173"/>
      <c r="B101" s="169"/>
      <c r="C101" s="169"/>
      <c r="D101" s="169"/>
      <c r="E101" s="169"/>
      <c r="F101" s="138"/>
      <c r="G101" s="138"/>
      <c r="H101" s="138"/>
      <c r="I101" s="122"/>
    </row>
    <row r="102" customFormat="false" ht="12.75" hidden="false" customHeight="false" outlineLevel="0" collapsed="false">
      <c r="A102" s="123" t="s">
        <v>180</v>
      </c>
      <c r="B102" s="138"/>
      <c r="C102" s="138"/>
      <c r="D102" s="171" t="s">
        <v>153</v>
      </c>
      <c r="E102" s="138"/>
      <c r="F102" s="138"/>
      <c r="G102" s="138"/>
      <c r="H102" s="138"/>
      <c r="I102" s="122"/>
    </row>
    <row r="103" customFormat="false" ht="12.75" hidden="false" customHeight="false" outlineLevel="0" collapsed="false">
      <c r="A103" s="150" t="s">
        <v>134</v>
      </c>
      <c r="B103" s="163" t="s">
        <v>181</v>
      </c>
      <c r="C103" s="163" t="s">
        <v>182</v>
      </c>
      <c r="D103" s="163" t="s">
        <v>26</v>
      </c>
      <c r="E103" s="129"/>
      <c r="F103" s="174" t="s">
        <v>181</v>
      </c>
      <c r="G103" s="174" t="s">
        <v>182</v>
      </c>
      <c r="H103" s="174" t="s">
        <v>149</v>
      </c>
      <c r="I103" s="122"/>
    </row>
    <row r="104" customFormat="false" ht="12.75" hidden="false" customHeight="false" outlineLevel="0" collapsed="false">
      <c r="A104" s="151" t="s">
        <v>183</v>
      </c>
      <c r="B104" s="135" t="n">
        <v>15</v>
      </c>
      <c r="C104" s="135" t="n">
        <v>28</v>
      </c>
      <c r="D104" s="135" t="n">
        <v>43</v>
      </c>
      <c r="E104" s="129" t="n">
        <v>0</v>
      </c>
      <c r="F104" s="175" t="n">
        <v>0.00425293026895531</v>
      </c>
      <c r="G104" s="175" t="n">
        <v>0.00596220388607932</v>
      </c>
      <c r="H104" s="175" t="n">
        <v>0.00522908881303332</v>
      </c>
      <c r="I104" s="122"/>
    </row>
    <row r="105" customFormat="false" ht="12.75" hidden="false" customHeight="false" outlineLevel="0" collapsed="false">
      <c r="A105" s="151" t="s">
        <v>184</v>
      </c>
      <c r="B105" s="135" t="n">
        <v>41439</v>
      </c>
      <c r="C105" s="135" t="n">
        <v>85857</v>
      </c>
      <c r="D105" s="135" t="n">
        <v>127296</v>
      </c>
      <c r="E105" s="129" t="n">
        <v>0</v>
      </c>
      <c r="F105" s="175" t="n">
        <v>11.7491451610159</v>
      </c>
      <c r="G105" s="175" t="n">
        <v>18.2820335373969</v>
      </c>
      <c r="H105" s="175" t="n">
        <v>15.4800485940439</v>
      </c>
      <c r="I105" s="122"/>
    </row>
    <row r="106" customFormat="false" ht="12.75" hidden="false" customHeight="false" outlineLevel="0" collapsed="false">
      <c r="A106" s="151" t="s">
        <v>185</v>
      </c>
      <c r="B106" s="135" t="n">
        <v>200399</v>
      </c>
      <c r="C106" s="135" t="n">
        <v>276393</v>
      </c>
      <c r="D106" s="135" t="n">
        <v>476792</v>
      </c>
      <c r="E106" s="129" t="n">
        <v>0</v>
      </c>
      <c r="F106" s="175" t="n">
        <v>56.8188648645584</v>
      </c>
      <c r="G106" s="175" t="n">
        <v>58.8539792387543</v>
      </c>
      <c r="H106" s="175" t="n">
        <v>57.9811096126461</v>
      </c>
      <c r="I106" s="122"/>
    </row>
    <row r="107" customFormat="false" ht="12.75" hidden="false" customHeight="false" outlineLevel="0" collapsed="false">
      <c r="A107" s="151" t="s">
        <v>186</v>
      </c>
      <c r="B107" s="135" t="n">
        <v>96660</v>
      </c>
      <c r="C107" s="135" t="n">
        <v>91089</v>
      </c>
      <c r="D107" s="135" t="n">
        <v>187749</v>
      </c>
      <c r="E107" s="129" t="n">
        <v>0</v>
      </c>
      <c r="F107" s="175" t="n">
        <v>27.405882653148</v>
      </c>
      <c r="G107" s="175" t="n">
        <v>19.3961139206814</v>
      </c>
      <c r="H107" s="175" t="n">
        <v>22.8315394315859</v>
      </c>
      <c r="I107" s="122"/>
    </row>
    <row r="108" customFormat="false" ht="12.75" hidden="false" customHeight="false" outlineLevel="0" collapsed="false">
      <c r="A108" s="151" t="s">
        <v>187</v>
      </c>
      <c r="B108" s="135" t="n">
        <v>12761</v>
      </c>
      <c r="C108" s="135" t="n">
        <v>13505</v>
      </c>
      <c r="D108" s="135" t="n">
        <v>26266</v>
      </c>
      <c r="E108" s="129" t="n">
        <v>0</v>
      </c>
      <c r="F108" s="175" t="n">
        <v>3.61810954414258</v>
      </c>
      <c r="G108" s="175" t="n">
        <v>2.8756986957679</v>
      </c>
      <c r="H108" s="175" t="n">
        <v>3.19412201774728</v>
      </c>
      <c r="I108" s="122"/>
    </row>
    <row r="109" customFormat="false" ht="12.75" hidden="false" customHeight="false" outlineLevel="0" collapsed="false">
      <c r="A109" s="151" t="s">
        <v>188</v>
      </c>
      <c r="B109" s="135" t="n">
        <v>1424</v>
      </c>
      <c r="C109" s="135" t="n">
        <v>2753</v>
      </c>
      <c r="D109" s="135" t="n">
        <v>4177</v>
      </c>
      <c r="E109" s="129" t="n">
        <v>0</v>
      </c>
      <c r="F109" s="175" t="n">
        <v>0.403744846866157</v>
      </c>
      <c r="G109" s="175" t="n">
        <v>0.586212403513442</v>
      </c>
      <c r="H109" s="175" t="n">
        <v>0.507951255163725</v>
      </c>
      <c r="I109" s="122"/>
    </row>
    <row r="110" customFormat="false" ht="12.75" hidden="false" customHeight="false" outlineLevel="0" collapsed="false">
      <c r="A110" s="155" t="s">
        <v>147</v>
      </c>
      <c r="B110" s="156" t="n">
        <v>352698</v>
      </c>
      <c r="C110" s="156" t="n">
        <v>469625</v>
      </c>
      <c r="D110" s="156" t="n">
        <v>822323</v>
      </c>
      <c r="E110" s="129" t="n">
        <v>0</v>
      </c>
      <c r="F110" s="175" t="n">
        <v>100</v>
      </c>
      <c r="G110" s="175" t="n">
        <v>100</v>
      </c>
      <c r="H110" s="175" t="n">
        <v>100</v>
      </c>
      <c r="I110" s="122"/>
    </row>
    <row r="111" customFormat="false" ht="12.75" hidden="false" customHeight="false" outlineLevel="0" collapsed="false">
      <c r="A111" s="119"/>
      <c r="B111" s="129" t="n">
        <v>0</v>
      </c>
      <c r="C111" s="129" t="n">
        <v>0</v>
      </c>
      <c r="D111" s="129" t="n">
        <v>0</v>
      </c>
      <c r="E111" s="129" t="n">
        <v>0</v>
      </c>
      <c r="F111" s="129" t="n">
        <v>0</v>
      </c>
      <c r="G111" s="129" t="n">
        <v>0</v>
      </c>
      <c r="H111" s="129" t="n">
        <v>0</v>
      </c>
      <c r="I111" s="122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22"/>
    </row>
    <row r="113" customFormat="false" ht="12.75" hidden="false" customHeight="false" outlineLevel="0" collapsed="false">
      <c r="A113" s="122" t="s">
        <v>189</v>
      </c>
      <c r="B113" s="122"/>
      <c r="C113" s="122"/>
      <c r="D113" s="122"/>
      <c r="E113" s="122"/>
      <c r="F113" s="122"/>
      <c r="G113" s="122"/>
      <c r="H113" s="122"/>
      <c r="I113" s="122" t="s">
        <v>189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" width="24.62"/>
    <col collapsed="false" customWidth="false" hidden="false" outlineLevel="0" max="3" min="2" style="176" width="9.62"/>
    <col collapsed="false" customWidth="false" hidden="false" outlineLevel="0" max="4" min="4" style="177" width="9.62"/>
    <col collapsed="false" customWidth="false" hidden="false" outlineLevel="0" max="5" min="5" style="176" width="9.62"/>
    <col collapsed="false" customWidth="false" hidden="false" outlineLevel="0" max="6" min="6" style="177" width="9.62"/>
    <col collapsed="false" customWidth="true" hidden="false" outlineLevel="0" max="7" min="7" style="176" width="13.11"/>
    <col collapsed="false" customWidth="false" hidden="false" outlineLevel="0" max="8" min="8" style="176" width="9.62"/>
    <col collapsed="false" customWidth="false" hidden="false" outlineLevel="0" max="10" min="9" style="177" width="9.62"/>
    <col collapsed="false" customWidth="true" hidden="false" outlineLevel="0" max="11" min="11" style="176" width="15.62"/>
    <col collapsed="false" customWidth="false" hidden="false" outlineLevel="0" max="257" min="12" style="17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180" t="s">
        <v>19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72" customFormat="true" ht="12.75" hidden="false" customHeight="false" outlineLevel="0" collapsed="false">
      <c r="A3" s="181" t="s">
        <v>19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12.75" hidden="false" customHeight="false" outlineLevel="0" collapsed="false">
      <c r="A4" s="182"/>
      <c r="B4" s="182"/>
      <c r="C4" s="182"/>
      <c r="D4" s="183"/>
      <c r="E4" s="182"/>
      <c r="F4" s="183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4"/>
      <c r="B5" s="185" t="s">
        <v>149</v>
      </c>
      <c r="C5" s="185"/>
      <c r="D5" s="185"/>
      <c r="E5" s="185"/>
      <c r="F5" s="185"/>
      <c r="G5" s="185"/>
      <c r="H5" s="185" t="s">
        <v>193</v>
      </c>
      <c r="I5" s="185"/>
      <c r="J5" s="185"/>
      <c r="K5" s="186" t="s">
        <v>194</v>
      </c>
    </row>
    <row r="6" customFormat="false" ht="12.75" hidden="false" customHeight="false" outlineLevel="0" collapsed="false">
      <c r="A6" s="187"/>
      <c r="B6" s="188"/>
      <c r="C6" s="189" t="s">
        <v>195</v>
      </c>
      <c r="D6" s="189"/>
      <c r="E6" s="189"/>
      <c r="F6" s="189"/>
      <c r="G6" s="190" t="s">
        <v>196</v>
      </c>
      <c r="H6" s="190"/>
      <c r="I6" s="191" t="s">
        <v>197</v>
      </c>
      <c r="J6" s="191"/>
      <c r="K6" s="186" t="s">
        <v>198</v>
      </c>
    </row>
    <row r="7" customFormat="false" ht="12.75" hidden="false" customHeight="false" outlineLevel="0" collapsed="false">
      <c r="A7" s="189" t="s">
        <v>199</v>
      </c>
      <c r="B7" s="189" t="s">
        <v>200</v>
      </c>
      <c r="C7" s="189"/>
      <c r="D7" s="189"/>
      <c r="E7" s="189"/>
      <c r="F7" s="189"/>
      <c r="G7" s="192" t="s">
        <v>198</v>
      </c>
      <c r="H7" s="192" t="s">
        <v>200</v>
      </c>
      <c r="I7" s="192"/>
      <c r="J7" s="192"/>
      <c r="K7" s="186" t="s">
        <v>201</v>
      </c>
    </row>
    <row r="8" s="198" customFormat="true" ht="12.75" hidden="false" customHeight="false" outlineLevel="0" collapsed="false">
      <c r="A8" s="187"/>
      <c r="B8" s="193"/>
      <c r="C8" s="185" t="s">
        <v>202</v>
      </c>
      <c r="D8" s="185"/>
      <c r="E8" s="185" t="s">
        <v>203</v>
      </c>
      <c r="F8" s="185"/>
      <c r="G8" s="194" t="s">
        <v>204</v>
      </c>
      <c r="H8" s="193"/>
      <c r="I8" s="195" t="s">
        <v>205</v>
      </c>
      <c r="J8" s="196" t="s">
        <v>206</v>
      </c>
      <c r="K8" s="197" t="s">
        <v>207</v>
      </c>
    </row>
    <row r="9" s="198" customFormat="true" ht="12.75" hidden="false" customHeight="false" outlineLevel="0" collapsed="false">
      <c r="A9" s="199"/>
      <c r="B9" s="185" t="s">
        <v>208</v>
      </c>
      <c r="C9" s="185"/>
      <c r="D9" s="196" t="s">
        <v>209</v>
      </c>
      <c r="E9" s="194" t="s">
        <v>208</v>
      </c>
      <c r="F9" s="196" t="s">
        <v>209</v>
      </c>
      <c r="G9" s="194" t="s">
        <v>208</v>
      </c>
      <c r="H9" s="194" t="s">
        <v>210</v>
      </c>
      <c r="I9" s="196" t="s">
        <v>209</v>
      </c>
      <c r="J9" s="196"/>
      <c r="K9" s="197" t="s">
        <v>211</v>
      </c>
    </row>
    <row r="10" s="198" customFormat="true" ht="12.75" hidden="false" customHeight="false" outlineLevel="0" collapsed="false">
      <c r="A10" s="200"/>
      <c r="B10" s="200"/>
      <c r="C10" s="200"/>
      <c r="D10" s="201"/>
      <c r="E10" s="200"/>
      <c r="F10" s="201"/>
      <c r="G10" s="200"/>
      <c r="H10" s="200"/>
      <c r="I10" s="201"/>
      <c r="J10" s="201"/>
      <c r="K10" s="200"/>
    </row>
    <row r="11" s="198" customFormat="true" ht="12.75" hidden="false" customHeight="false" outlineLevel="0" collapsed="false">
      <c r="A11" s="180" t="s">
        <v>212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</row>
    <row r="12" s="198" customFormat="true" ht="12.75" hidden="false" customHeight="false" outlineLevel="0" collapsed="false">
      <c r="A12" s="200"/>
      <c r="B12" s="200"/>
      <c r="C12" s="200"/>
      <c r="D12" s="202"/>
      <c r="E12" s="200"/>
      <c r="F12" s="202"/>
      <c r="G12" s="200"/>
      <c r="H12" s="200"/>
      <c r="I12" s="202"/>
      <c r="J12" s="202"/>
      <c r="K12" s="200"/>
    </row>
    <row r="13" s="207" customFormat="true" ht="12.75" hidden="false" customHeight="false" outlineLevel="0" collapsed="false">
      <c r="A13" s="203" t="s">
        <v>213</v>
      </c>
      <c r="B13" s="204" t="n">
        <v>822323</v>
      </c>
      <c r="C13" s="204" t="n">
        <v>429179</v>
      </c>
      <c r="D13" s="205" t="n">
        <v>52.1910490160193</v>
      </c>
      <c r="E13" s="204" t="n">
        <v>393144</v>
      </c>
      <c r="F13" s="205" t="n">
        <v>47.8089509839808</v>
      </c>
      <c r="G13" s="204" t="n">
        <v>525003.25</v>
      </c>
      <c r="H13" s="204" t="n">
        <v>2331918.35</v>
      </c>
      <c r="I13" s="205" t="n">
        <v>67.0127523976129</v>
      </c>
      <c r="J13" s="205" t="n">
        <v>32.9872476023871</v>
      </c>
      <c r="K13" s="206" t="n">
        <v>370.143478476879</v>
      </c>
    </row>
    <row r="14" s="198" customFormat="true" ht="12.75" hidden="false" customHeight="false" outlineLevel="0" collapsed="false">
      <c r="A14" s="208" t="s">
        <v>214</v>
      </c>
      <c r="B14" s="209" t="n">
        <v>74032</v>
      </c>
      <c r="C14" s="209" t="n">
        <v>31321</v>
      </c>
      <c r="D14" s="202" t="n">
        <v>42.3073805921764</v>
      </c>
      <c r="E14" s="209" t="n">
        <v>42711</v>
      </c>
      <c r="F14" s="202" t="n">
        <v>57.6926194078236</v>
      </c>
      <c r="G14" s="209" t="n">
        <v>44789.92</v>
      </c>
      <c r="H14" s="209" t="n">
        <v>194522.3</v>
      </c>
      <c r="I14" s="202" t="n">
        <v>62.6919587111606</v>
      </c>
      <c r="J14" s="202" t="n">
        <v>37.3080412888394</v>
      </c>
      <c r="K14" s="210" t="n">
        <v>361.916066531636</v>
      </c>
    </row>
    <row r="15" customFormat="false" ht="12.75" hidden="false" customHeight="false" outlineLevel="0" collapsed="false">
      <c r="A15" s="208" t="s">
        <v>215</v>
      </c>
      <c r="B15" s="209" t="n">
        <v>104653</v>
      </c>
      <c r="C15" s="209" t="n">
        <v>48823</v>
      </c>
      <c r="D15" s="202" t="n">
        <v>46.6522698823732</v>
      </c>
      <c r="E15" s="209" t="n">
        <v>55830</v>
      </c>
      <c r="F15" s="202" t="n">
        <v>53.3477301176268</v>
      </c>
      <c r="G15" s="209" t="n">
        <v>65177.67</v>
      </c>
      <c r="H15" s="209" t="n">
        <v>279429.38</v>
      </c>
      <c r="I15" s="202" t="n">
        <v>66.1990911621391</v>
      </c>
      <c r="J15" s="202" t="n">
        <v>33.8009088378609</v>
      </c>
      <c r="K15" s="210" t="n">
        <v>357.266248803719</v>
      </c>
    </row>
    <row r="16" customFormat="false" ht="12.75" hidden="false" customHeight="false" outlineLevel="0" collapsed="false">
      <c r="A16" s="208" t="s">
        <v>216</v>
      </c>
      <c r="B16" s="209" t="n">
        <v>51060</v>
      </c>
      <c r="C16" s="209" t="n">
        <v>29855</v>
      </c>
      <c r="D16" s="202" t="n">
        <v>58.4704269486878</v>
      </c>
      <c r="E16" s="209" t="n">
        <v>21205</v>
      </c>
      <c r="F16" s="202" t="n">
        <v>41.5295730513122</v>
      </c>
      <c r="G16" s="209" t="n">
        <v>33858.67</v>
      </c>
      <c r="H16" s="209" t="n">
        <v>161110.36</v>
      </c>
      <c r="I16" s="202" t="n">
        <v>65.5700415541248</v>
      </c>
      <c r="J16" s="202" t="n">
        <v>34.4299584458752</v>
      </c>
      <c r="K16" s="210" t="n">
        <v>396.526601113787</v>
      </c>
    </row>
    <row r="17" customFormat="false" ht="12.75" hidden="false" customHeight="false" outlineLevel="0" collapsed="false">
      <c r="A17" s="208" t="s">
        <v>217</v>
      </c>
      <c r="B17" s="209" t="n">
        <v>34346</v>
      </c>
      <c r="C17" s="209" t="n">
        <v>19047</v>
      </c>
      <c r="D17" s="202" t="n">
        <v>55.4562394456414</v>
      </c>
      <c r="E17" s="209" t="n">
        <v>15299</v>
      </c>
      <c r="F17" s="202" t="n">
        <v>44.5437605543586</v>
      </c>
      <c r="G17" s="209" t="n">
        <v>22122.83</v>
      </c>
      <c r="H17" s="209" t="n">
        <v>93512.55</v>
      </c>
      <c r="I17" s="202" t="n">
        <v>77.2271101579414</v>
      </c>
      <c r="J17" s="202" t="n">
        <v>22.7729005358104</v>
      </c>
      <c r="K17" s="210" t="n">
        <v>352.247542470832</v>
      </c>
    </row>
    <row r="18" s="211" customFormat="true" ht="12.75" hidden="false" customHeight="false" outlineLevel="0" collapsed="false">
      <c r="A18" s="208" t="s">
        <v>218</v>
      </c>
      <c r="B18" s="209" t="n">
        <v>11621</v>
      </c>
      <c r="C18" s="209" t="n">
        <v>6872</v>
      </c>
      <c r="D18" s="202" t="n">
        <v>59.134325789519</v>
      </c>
      <c r="E18" s="209" t="n">
        <v>4749</v>
      </c>
      <c r="F18" s="202" t="n">
        <v>40.865674210481</v>
      </c>
      <c r="G18" s="209" t="n">
        <v>7116.67</v>
      </c>
      <c r="H18" s="209" t="n">
        <v>33800.53</v>
      </c>
      <c r="I18" s="202" t="n">
        <v>59.9808346200489</v>
      </c>
      <c r="J18" s="202" t="n">
        <v>40.0191357946162</v>
      </c>
      <c r="K18" s="210" t="n">
        <v>395.790564032523</v>
      </c>
    </row>
    <row r="19" customFormat="false" ht="12.75" hidden="false" customHeight="false" outlineLevel="0" collapsed="false">
      <c r="A19" s="208" t="s">
        <v>219</v>
      </c>
      <c r="B19" s="209" t="n">
        <v>20544</v>
      </c>
      <c r="C19" s="209" t="n">
        <v>10758</v>
      </c>
      <c r="D19" s="202" t="n">
        <v>52.3656542056075</v>
      </c>
      <c r="E19" s="209" t="n">
        <v>9786</v>
      </c>
      <c r="F19" s="202" t="n">
        <v>47.6343457943925</v>
      </c>
      <c r="G19" s="209" t="n">
        <v>13166.5</v>
      </c>
      <c r="H19" s="209" t="n">
        <v>65741.86</v>
      </c>
      <c r="I19" s="202" t="n">
        <v>63.2134077131374</v>
      </c>
      <c r="J19" s="202" t="n">
        <v>36.7866074978712</v>
      </c>
      <c r="K19" s="210" t="n">
        <v>416.092988518842</v>
      </c>
    </row>
    <row r="20" customFormat="false" ht="12.75" hidden="false" customHeight="false" outlineLevel="0" collapsed="false">
      <c r="A20" s="208" t="s">
        <v>220</v>
      </c>
      <c r="B20" s="209" t="n">
        <v>48852</v>
      </c>
      <c r="C20" s="209" t="n">
        <v>23382</v>
      </c>
      <c r="D20" s="202" t="n">
        <v>47.8629329403095</v>
      </c>
      <c r="E20" s="209" t="n">
        <v>25470</v>
      </c>
      <c r="F20" s="202" t="n">
        <v>52.1370670596905</v>
      </c>
      <c r="G20" s="209" t="n">
        <v>31013.5</v>
      </c>
      <c r="H20" s="209" t="n">
        <v>148054.05</v>
      </c>
      <c r="I20" s="202" t="n">
        <v>62.9064115436221</v>
      </c>
      <c r="J20" s="202" t="n">
        <v>37.0935817020879</v>
      </c>
      <c r="K20" s="210" t="n">
        <v>397.821513211988</v>
      </c>
    </row>
    <row r="21" customFormat="false" ht="12.75" hidden="false" customHeight="false" outlineLevel="0" collapsed="false">
      <c r="A21" s="208" t="s">
        <v>221</v>
      </c>
      <c r="B21" s="209" t="n">
        <v>26334</v>
      </c>
      <c r="C21" s="209" t="n">
        <v>12244</v>
      </c>
      <c r="D21" s="202" t="n">
        <v>46.4950254423939</v>
      </c>
      <c r="E21" s="209" t="n">
        <v>14090</v>
      </c>
      <c r="F21" s="202" t="n">
        <v>53.5049745576061</v>
      </c>
      <c r="G21" s="209" t="n">
        <v>17294.25</v>
      </c>
      <c r="H21" s="209" t="n">
        <v>76657.64</v>
      </c>
      <c r="I21" s="202" t="n">
        <v>71.876553987313</v>
      </c>
      <c r="J21" s="202" t="n">
        <v>28.1234460126871</v>
      </c>
      <c r="K21" s="210" t="n">
        <v>369.379225272369</v>
      </c>
    </row>
    <row r="22" customFormat="false" ht="12.75" hidden="false" customHeight="false" outlineLevel="0" collapsed="false">
      <c r="A22" s="208" t="s">
        <v>222</v>
      </c>
      <c r="B22" s="209" t="n">
        <v>74764</v>
      </c>
      <c r="C22" s="209" t="n">
        <v>34313</v>
      </c>
      <c r="D22" s="202" t="n">
        <v>45.8950831951207</v>
      </c>
      <c r="E22" s="209" t="n">
        <v>40451</v>
      </c>
      <c r="F22" s="202" t="n">
        <v>54.1049168048794</v>
      </c>
      <c r="G22" s="209" t="n">
        <v>46718.92</v>
      </c>
      <c r="H22" s="209" t="n">
        <v>211674.81</v>
      </c>
      <c r="I22" s="202" t="n">
        <v>66.7061564859796</v>
      </c>
      <c r="J22" s="202" t="n">
        <v>33.2938435140204</v>
      </c>
      <c r="K22" s="210" t="n">
        <v>377.56796389985</v>
      </c>
    </row>
    <row r="23" customFormat="false" ht="12.75" hidden="false" customHeight="false" outlineLevel="0" collapsed="false">
      <c r="A23" s="208" t="s">
        <v>223</v>
      </c>
      <c r="B23" s="209" t="n">
        <v>162215</v>
      </c>
      <c r="C23" s="209" t="n">
        <v>106854</v>
      </c>
      <c r="D23" s="202" t="n">
        <v>65.8718367598558</v>
      </c>
      <c r="E23" s="209" t="n">
        <v>55361</v>
      </c>
      <c r="F23" s="202" t="n">
        <v>34.1281632401443</v>
      </c>
      <c r="G23" s="209" t="n">
        <v>104702.75</v>
      </c>
      <c r="H23" s="209" t="n">
        <v>469583.29</v>
      </c>
      <c r="I23" s="202" t="n">
        <v>65.9189469880838</v>
      </c>
      <c r="J23" s="202" t="n">
        <v>34.0810530119162</v>
      </c>
      <c r="K23" s="210" t="n">
        <v>373.743199995543</v>
      </c>
    </row>
    <row r="24" customFormat="false" ht="12.75" hidden="false" customHeight="false" outlineLevel="0" collapsed="false">
      <c r="A24" s="208" t="s">
        <v>224</v>
      </c>
      <c r="B24" s="209" t="n">
        <v>35191</v>
      </c>
      <c r="C24" s="209" t="n">
        <v>16506</v>
      </c>
      <c r="D24" s="202" t="n">
        <v>46.9040379642522</v>
      </c>
      <c r="E24" s="209" t="n">
        <v>18685</v>
      </c>
      <c r="F24" s="202" t="n">
        <v>53.0959620357478</v>
      </c>
      <c r="G24" s="209" t="n">
        <v>21838.67</v>
      </c>
      <c r="H24" s="209" t="n">
        <v>94108.59</v>
      </c>
      <c r="I24" s="202" t="n">
        <v>63.3609960578519</v>
      </c>
      <c r="J24" s="202" t="n">
        <v>36.6390039421481</v>
      </c>
      <c r="K24" s="210" t="n">
        <v>359.105316395183</v>
      </c>
    </row>
    <row r="25" customFormat="false" ht="12.75" hidden="false" customHeight="false" outlineLevel="0" collapsed="false">
      <c r="A25" s="208" t="s">
        <v>225</v>
      </c>
      <c r="B25" s="209" t="n">
        <v>5550</v>
      </c>
      <c r="C25" s="209" t="n">
        <v>2588</v>
      </c>
      <c r="D25" s="202" t="n">
        <v>46.6306306306306</v>
      </c>
      <c r="E25" s="209" t="n">
        <v>2962</v>
      </c>
      <c r="F25" s="202" t="n">
        <v>53.3693693693694</v>
      </c>
      <c r="G25" s="209" t="n">
        <v>3381.75</v>
      </c>
      <c r="H25" s="209" t="n">
        <v>14396.11</v>
      </c>
      <c r="I25" s="202" t="n">
        <v>62.7686229127174</v>
      </c>
      <c r="J25" s="202" t="n">
        <v>37.2313770872826</v>
      </c>
      <c r="K25" s="210" t="n">
        <v>354.750006160518</v>
      </c>
    </row>
    <row r="26" customFormat="false" ht="12.75" hidden="false" customHeight="false" outlineLevel="0" collapsed="false">
      <c r="A26" s="208" t="s">
        <v>226</v>
      </c>
      <c r="B26" s="209" t="n">
        <v>75005</v>
      </c>
      <c r="C26" s="209" t="n">
        <v>37656</v>
      </c>
      <c r="D26" s="202" t="n">
        <v>50.2046530231318</v>
      </c>
      <c r="E26" s="209" t="n">
        <v>37349</v>
      </c>
      <c r="F26" s="202" t="n">
        <v>49.7953469768682</v>
      </c>
      <c r="G26" s="209" t="n">
        <v>49922.33</v>
      </c>
      <c r="H26" s="209" t="n">
        <v>216123.34</v>
      </c>
      <c r="I26" s="202" t="n">
        <v>71.1192830908499</v>
      </c>
      <c r="J26" s="202" t="n">
        <v>28.8807169091501</v>
      </c>
      <c r="K26" s="210" t="n">
        <v>360.765980540839</v>
      </c>
    </row>
    <row r="27" customFormat="false" ht="12.75" hidden="false" customHeight="false" outlineLevel="0" collapsed="false">
      <c r="A27" s="208" t="s">
        <v>227</v>
      </c>
      <c r="B27" s="209" t="n">
        <v>36335</v>
      </c>
      <c r="C27" s="209" t="n">
        <v>18927</v>
      </c>
      <c r="D27" s="202" t="n">
        <v>52.0902710884822</v>
      </c>
      <c r="E27" s="209" t="n">
        <v>17408</v>
      </c>
      <c r="F27" s="202" t="n">
        <v>47.9097289115178</v>
      </c>
      <c r="G27" s="209" t="n">
        <v>23809.83</v>
      </c>
      <c r="H27" s="209" t="n">
        <v>99351.89</v>
      </c>
      <c r="I27" s="202" t="n">
        <v>72.5739993471689</v>
      </c>
      <c r="J27" s="202" t="n">
        <v>27.4260006528311</v>
      </c>
      <c r="K27" s="210" t="n">
        <v>347.727143228938</v>
      </c>
    </row>
    <row r="28" customFormat="false" ht="12.75" hidden="false" customHeight="false" outlineLevel="0" collapsed="false">
      <c r="A28" s="208" t="s">
        <v>228</v>
      </c>
      <c r="B28" s="209" t="n">
        <v>23210</v>
      </c>
      <c r="C28" s="209" t="n">
        <v>11206</v>
      </c>
      <c r="D28" s="202" t="n">
        <v>48.2809133993968</v>
      </c>
      <c r="E28" s="209" t="n">
        <v>12004</v>
      </c>
      <c r="F28" s="202" t="n">
        <v>51.7190866006032</v>
      </c>
      <c r="G28" s="209" t="n">
        <v>14487</v>
      </c>
      <c r="H28" s="209" t="n">
        <v>64836.06</v>
      </c>
      <c r="I28" s="202" t="n">
        <v>67.4173291837906</v>
      </c>
      <c r="J28" s="202" t="n">
        <v>32.5826708162094</v>
      </c>
      <c r="K28" s="210" t="n">
        <v>372.955408297094</v>
      </c>
    </row>
    <row r="29" customFormat="false" ht="12.75" hidden="false" customHeight="false" outlineLevel="0" collapsed="false">
      <c r="A29" s="208" t="s">
        <v>229</v>
      </c>
      <c r="B29" s="209" t="n">
        <v>38611</v>
      </c>
      <c r="C29" s="209" t="n">
        <v>18827</v>
      </c>
      <c r="D29" s="202" t="n">
        <v>48.7607158581751</v>
      </c>
      <c r="E29" s="209" t="n">
        <v>19784</v>
      </c>
      <c r="F29" s="202" t="n">
        <v>51.2392841418249</v>
      </c>
      <c r="G29" s="209" t="n">
        <v>25602</v>
      </c>
      <c r="H29" s="209" t="n">
        <v>109015.58</v>
      </c>
      <c r="I29" s="202" t="n">
        <v>72.3763245583796</v>
      </c>
      <c r="J29" s="202" t="n">
        <v>27.6236754416204</v>
      </c>
      <c r="K29" s="210" t="n">
        <v>354.84070254928</v>
      </c>
    </row>
    <row r="30" customFormat="false" ht="12.75" hidden="false" customHeight="false" outlineLevel="0" collapsed="false">
      <c r="A30" s="212"/>
      <c r="B30" s="213" t="s">
        <v>230</v>
      </c>
      <c r="C30" s="213" t="s">
        <v>230</v>
      </c>
      <c r="D30" s="214"/>
      <c r="E30" s="213" t="s">
        <v>230</v>
      </c>
      <c r="F30" s="214"/>
      <c r="G30" s="213" t="s">
        <v>230</v>
      </c>
      <c r="H30" s="213" t="s">
        <v>230</v>
      </c>
      <c r="I30" s="214"/>
      <c r="J30" s="214"/>
      <c r="K30" s="215"/>
    </row>
    <row r="31" customFormat="false" ht="12.75" hidden="false" customHeight="false" outlineLevel="0" collapsed="false">
      <c r="A31" s="200"/>
      <c r="B31" s="209"/>
      <c r="C31" s="209"/>
      <c r="D31" s="202"/>
      <c r="E31" s="209"/>
      <c r="F31" s="202"/>
      <c r="G31" s="209"/>
      <c r="H31" s="209"/>
      <c r="I31" s="202"/>
      <c r="J31" s="202"/>
      <c r="K31" s="210"/>
    </row>
    <row r="32" s="198" customFormat="true" ht="12.75" hidden="false" customHeight="false" outlineLevel="0" collapsed="false">
      <c r="A32" s="180" t="s">
        <v>2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</row>
    <row r="33" customFormat="false" ht="12.75" hidden="false" customHeight="false" outlineLevel="0" collapsed="false">
      <c r="A33" s="200"/>
      <c r="B33" s="209"/>
      <c r="C33" s="209"/>
      <c r="D33" s="202"/>
      <c r="E33" s="209"/>
      <c r="F33" s="202"/>
      <c r="G33" s="209"/>
      <c r="H33" s="209"/>
      <c r="I33" s="202"/>
      <c r="J33" s="202"/>
      <c r="K33" s="210"/>
    </row>
    <row r="34" customFormat="false" ht="12.75" hidden="false" customHeight="false" outlineLevel="0" collapsed="false">
      <c r="A34" s="203" t="s">
        <v>213</v>
      </c>
      <c r="B34" s="204" t="n">
        <v>311876</v>
      </c>
      <c r="C34" s="204" t="n">
        <v>211219</v>
      </c>
      <c r="D34" s="205" t="n">
        <v>67.7253139068091</v>
      </c>
      <c r="E34" s="204" t="n">
        <v>100657</v>
      </c>
      <c r="F34" s="205" t="n">
        <v>32.2746860931909</v>
      </c>
      <c r="G34" s="204" t="n">
        <v>192130</v>
      </c>
      <c r="H34" s="204" t="n">
        <v>741179.97</v>
      </c>
      <c r="I34" s="216" t="n">
        <v>99.994330661688</v>
      </c>
      <c r="J34" s="205" t="n">
        <v>0.00566933831198919</v>
      </c>
      <c r="K34" s="206" t="n">
        <v>321.475029927653</v>
      </c>
    </row>
    <row r="35" customFormat="false" ht="12.75" hidden="false" customHeight="false" outlineLevel="0" collapsed="false">
      <c r="A35" s="208" t="s">
        <v>214</v>
      </c>
      <c r="B35" s="209" t="n">
        <v>21640</v>
      </c>
      <c r="C35" s="209" t="n">
        <v>13537</v>
      </c>
      <c r="D35" s="202" t="n">
        <v>62.5554528650647</v>
      </c>
      <c r="E35" s="209" t="n">
        <v>8103</v>
      </c>
      <c r="F35" s="202" t="n">
        <v>37.4445471349353</v>
      </c>
      <c r="G35" s="209" t="n">
        <v>12229.75</v>
      </c>
      <c r="H35" s="209" t="n">
        <v>47231.2</v>
      </c>
      <c r="I35" s="217" t="n">
        <v>99.9909170209523</v>
      </c>
      <c r="J35" s="202" t="n">
        <v>0.0090829790477481</v>
      </c>
      <c r="K35" s="210" t="n">
        <v>321.832689411749</v>
      </c>
    </row>
    <row r="36" customFormat="false" ht="12.75" hidden="false" customHeight="false" outlineLevel="0" collapsed="false">
      <c r="A36" s="208" t="s">
        <v>215</v>
      </c>
      <c r="B36" s="209" t="n">
        <v>39046</v>
      </c>
      <c r="C36" s="209" t="n">
        <v>26973</v>
      </c>
      <c r="D36" s="202" t="n">
        <v>69.0800594170978</v>
      </c>
      <c r="E36" s="209" t="n">
        <v>12073</v>
      </c>
      <c r="F36" s="202" t="n">
        <v>30.9199405829022</v>
      </c>
      <c r="G36" s="209" t="n">
        <v>22137.5</v>
      </c>
      <c r="H36" s="209" t="n">
        <v>85695.99</v>
      </c>
      <c r="I36" s="217" t="n">
        <v>99.9877590538367</v>
      </c>
      <c r="J36" s="202" t="n">
        <v>0.0122526153207402</v>
      </c>
      <c r="K36" s="210" t="n">
        <v>322.589836250706</v>
      </c>
    </row>
    <row r="37" customFormat="false" ht="12.75" hidden="false" customHeight="false" outlineLevel="0" collapsed="false">
      <c r="A37" s="208" t="s">
        <v>216</v>
      </c>
      <c r="B37" s="209" t="n">
        <v>18253</v>
      </c>
      <c r="C37" s="209" t="n">
        <v>14028</v>
      </c>
      <c r="D37" s="202" t="n">
        <v>76.8531200350627</v>
      </c>
      <c r="E37" s="209" t="n">
        <v>4225</v>
      </c>
      <c r="F37" s="202" t="n">
        <v>23.1468799649373</v>
      </c>
      <c r="G37" s="209" t="n">
        <v>11318.58</v>
      </c>
      <c r="H37" s="209" t="n">
        <v>45682.58</v>
      </c>
      <c r="I37" s="217" t="n">
        <v>100</v>
      </c>
      <c r="J37" s="202" t="n">
        <v>0</v>
      </c>
      <c r="K37" s="210" t="n">
        <v>336.339157974469</v>
      </c>
    </row>
    <row r="38" customFormat="false" ht="12.75" hidden="false" customHeight="false" outlineLevel="0" collapsed="false">
      <c r="A38" s="208" t="s">
        <v>217</v>
      </c>
      <c r="B38" s="209" t="n">
        <v>20051</v>
      </c>
      <c r="C38" s="209" t="n">
        <v>12788</v>
      </c>
      <c r="D38" s="202" t="n">
        <v>63.7773677123336</v>
      </c>
      <c r="E38" s="209" t="n">
        <v>7263</v>
      </c>
      <c r="F38" s="202" t="n">
        <v>36.2226322876665</v>
      </c>
      <c r="G38" s="209" t="n">
        <v>13197.5</v>
      </c>
      <c r="H38" s="209" t="n">
        <v>47880.37</v>
      </c>
      <c r="I38" s="217" t="n">
        <v>99.9912281379613</v>
      </c>
      <c r="J38" s="202" t="n">
        <v>0.00875097665285377</v>
      </c>
      <c r="K38" s="210" t="n">
        <v>302.33232304098</v>
      </c>
    </row>
    <row r="39" s="211" customFormat="true" ht="12.75" hidden="false" customHeight="false" outlineLevel="0" collapsed="false">
      <c r="A39" s="208" t="s">
        <v>218</v>
      </c>
      <c r="B39" s="209" t="n">
        <v>2411</v>
      </c>
      <c r="C39" s="209" t="n">
        <v>1949</v>
      </c>
      <c r="D39" s="202" t="n">
        <v>80.8378266279552</v>
      </c>
      <c r="E39" s="209" t="n">
        <v>462</v>
      </c>
      <c r="F39" s="202" t="n">
        <v>19.1621733720448</v>
      </c>
      <c r="G39" s="209" t="n">
        <v>1423</v>
      </c>
      <c r="H39" s="209" t="n">
        <v>5791.45</v>
      </c>
      <c r="I39" s="217" t="n">
        <v>100</v>
      </c>
      <c r="J39" s="202" t="n">
        <v>0</v>
      </c>
      <c r="K39" s="210" t="n">
        <v>339.157296790817</v>
      </c>
      <c r="M39" s="178"/>
      <c r="N39" s="178"/>
    </row>
    <row r="40" customFormat="false" ht="12.75" hidden="false" customHeight="false" outlineLevel="0" collapsed="false">
      <c r="A40" s="208" t="s">
        <v>219</v>
      </c>
      <c r="B40" s="209" t="n">
        <v>6000</v>
      </c>
      <c r="C40" s="209" t="n">
        <v>3970</v>
      </c>
      <c r="D40" s="202" t="n">
        <v>66.1666666666667</v>
      </c>
      <c r="E40" s="209" t="n">
        <v>2030</v>
      </c>
      <c r="F40" s="202" t="n">
        <v>33.8333333333333</v>
      </c>
      <c r="G40" s="209" t="n">
        <v>3494.08</v>
      </c>
      <c r="H40" s="209" t="n">
        <v>13921.21</v>
      </c>
      <c r="I40" s="217" t="n">
        <v>100</v>
      </c>
      <c r="J40" s="202" t="n">
        <v>0</v>
      </c>
      <c r="K40" s="210" t="n">
        <v>332.018967319962</v>
      </c>
    </row>
    <row r="41" customFormat="false" ht="12.75" hidden="false" customHeight="false" outlineLevel="0" collapsed="false">
      <c r="A41" s="208" t="s">
        <v>220</v>
      </c>
      <c r="B41" s="209" t="n">
        <v>12660</v>
      </c>
      <c r="C41" s="209" t="n">
        <v>8086</v>
      </c>
      <c r="D41" s="202" t="n">
        <v>63.870458135861</v>
      </c>
      <c r="E41" s="209" t="n">
        <v>4574</v>
      </c>
      <c r="F41" s="202" t="n">
        <v>36.129541864139</v>
      </c>
      <c r="G41" s="209" t="n">
        <v>7461.83</v>
      </c>
      <c r="H41" s="209" t="n">
        <v>30278.32</v>
      </c>
      <c r="I41" s="217" t="n">
        <v>99.9992403805759</v>
      </c>
      <c r="J41" s="202" t="n">
        <v>0.000759619424063158</v>
      </c>
      <c r="K41" s="210" t="n">
        <v>338.14671914709</v>
      </c>
    </row>
    <row r="42" customFormat="false" ht="12.75" hidden="false" customHeight="false" outlineLevel="0" collapsed="false">
      <c r="A42" s="208" t="s">
        <v>221</v>
      </c>
      <c r="B42" s="209" t="n">
        <v>12332</v>
      </c>
      <c r="C42" s="209" t="n">
        <v>7119</v>
      </c>
      <c r="D42" s="202" t="n">
        <v>57.7278624716186</v>
      </c>
      <c r="E42" s="209" t="n">
        <v>5213</v>
      </c>
      <c r="F42" s="202" t="n">
        <v>42.2721375283815</v>
      </c>
      <c r="G42" s="209" t="n">
        <v>8164.17</v>
      </c>
      <c r="H42" s="209" t="n">
        <v>32280.18</v>
      </c>
      <c r="I42" s="217" t="n">
        <v>99.9909542016185</v>
      </c>
      <c r="J42" s="202" t="n">
        <v>0.00904579838154558</v>
      </c>
      <c r="K42" s="210" t="n">
        <v>329.490321735094</v>
      </c>
    </row>
    <row r="43" customFormat="false" ht="12.75" hidden="false" customHeight="false" outlineLevel="0" collapsed="false">
      <c r="A43" s="208" t="s">
        <v>222</v>
      </c>
      <c r="B43" s="209" t="n">
        <v>27221</v>
      </c>
      <c r="C43" s="209" t="n">
        <v>16659</v>
      </c>
      <c r="D43" s="202" t="n">
        <v>61.1990742441497</v>
      </c>
      <c r="E43" s="209" t="n">
        <v>10562</v>
      </c>
      <c r="F43" s="202" t="n">
        <v>38.8009257558503</v>
      </c>
      <c r="G43" s="209" t="n">
        <v>16274.75</v>
      </c>
      <c r="H43" s="209" t="n">
        <v>63822.72</v>
      </c>
      <c r="I43" s="217" t="n">
        <v>99.9965999568806</v>
      </c>
      <c r="J43" s="202" t="n">
        <v>0.00340004311944085</v>
      </c>
      <c r="K43" s="210" t="n">
        <v>326.798261110002</v>
      </c>
    </row>
    <row r="44" customFormat="false" ht="12.75" hidden="false" customHeight="false" outlineLevel="0" collapsed="false">
      <c r="A44" s="208" t="s">
        <v>223</v>
      </c>
      <c r="B44" s="209" t="n">
        <v>58749</v>
      </c>
      <c r="C44" s="209" t="n">
        <v>45683</v>
      </c>
      <c r="D44" s="202" t="n">
        <v>77.759621440365</v>
      </c>
      <c r="E44" s="209" t="n">
        <v>13066</v>
      </c>
      <c r="F44" s="202" t="n">
        <v>22.2403785596351</v>
      </c>
      <c r="G44" s="209" t="n">
        <v>35785.58</v>
      </c>
      <c r="H44" s="209" t="n">
        <v>141454.59</v>
      </c>
      <c r="I44" s="217" t="n">
        <v>99.9968753223208</v>
      </c>
      <c r="J44" s="202" t="n">
        <v>0.00311760827273261</v>
      </c>
      <c r="K44" s="210" t="n">
        <v>329.403142271272</v>
      </c>
    </row>
    <row r="45" customFormat="false" ht="12.75" hidden="false" customHeight="false" outlineLevel="0" collapsed="false">
      <c r="A45" s="208" t="s">
        <v>224</v>
      </c>
      <c r="B45" s="209" t="n">
        <v>11623</v>
      </c>
      <c r="C45" s="209" t="n">
        <v>7816</v>
      </c>
      <c r="D45" s="202" t="n">
        <v>67.2459778026327</v>
      </c>
      <c r="E45" s="209" t="n">
        <v>3807</v>
      </c>
      <c r="F45" s="202" t="n">
        <v>32.7540221973673</v>
      </c>
      <c r="G45" s="209" t="n">
        <v>6782.42</v>
      </c>
      <c r="H45" s="209" t="n">
        <v>23999.68</v>
      </c>
      <c r="I45" s="217" t="n">
        <v>100</v>
      </c>
      <c r="J45" s="202" t="n">
        <v>0</v>
      </c>
      <c r="K45" s="210" t="n">
        <v>294.876066851262</v>
      </c>
    </row>
    <row r="46" customFormat="false" ht="12.75" hidden="false" customHeight="false" outlineLevel="0" collapsed="false">
      <c r="A46" s="208" t="s">
        <v>225</v>
      </c>
      <c r="B46" s="209" t="n">
        <v>1659</v>
      </c>
      <c r="C46" s="209" t="n">
        <v>1042</v>
      </c>
      <c r="D46" s="202" t="n">
        <v>62.8089210367691</v>
      </c>
      <c r="E46" s="209" t="n">
        <v>617</v>
      </c>
      <c r="F46" s="202" t="n">
        <v>37.1910789632309</v>
      </c>
      <c r="G46" s="209" t="n">
        <v>933.33</v>
      </c>
      <c r="H46" s="209" t="n">
        <v>3442.74</v>
      </c>
      <c r="I46" s="217" t="n">
        <v>99.9561395864922</v>
      </c>
      <c r="J46" s="202" t="n">
        <v>0.0438604135078455</v>
      </c>
      <c r="K46" s="210" t="n">
        <v>307.388597816421</v>
      </c>
    </row>
    <row r="47" customFormat="false" ht="12.75" hidden="false" customHeight="false" outlineLevel="0" collapsed="false">
      <c r="A47" s="208" t="s">
        <v>226</v>
      </c>
      <c r="B47" s="209" t="n">
        <v>33394</v>
      </c>
      <c r="C47" s="209" t="n">
        <v>22031</v>
      </c>
      <c r="D47" s="202" t="n">
        <v>65.9729292687309</v>
      </c>
      <c r="E47" s="209" t="n">
        <v>11363</v>
      </c>
      <c r="F47" s="202" t="n">
        <v>34.0270707312691</v>
      </c>
      <c r="G47" s="209" t="n">
        <v>22697.25</v>
      </c>
      <c r="H47" s="209" t="n">
        <v>87565.79</v>
      </c>
      <c r="I47" s="217" t="n">
        <v>99.9964826446493</v>
      </c>
      <c r="J47" s="202" t="n">
        <v>0.0035173553507597</v>
      </c>
      <c r="K47" s="210" t="n">
        <v>321.499263860894</v>
      </c>
    </row>
    <row r="48" customFormat="false" ht="12.75" hidden="false" customHeight="false" outlineLevel="0" collapsed="false">
      <c r="A48" s="208" t="s">
        <v>227</v>
      </c>
      <c r="B48" s="209" t="n">
        <v>18421</v>
      </c>
      <c r="C48" s="209" t="n">
        <v>12059</v>
      </c>
      <c r="D48" s="202" t="n">
        <v>65.4633298952283</v>
      </c>
      <c r="E48" s="209" t="n">
        <v>6362</v>
      </c>
      <c r="F48" s="202" t="n">
        <v>34.5366701047717</v>
      </c>
      <c r="G48" s="209" t="n">
        <v>12039.75</v>
      </c>
      <c r="H48" s="209" t="n">
        <v>43490.64</v>
      </c>
      <c r="I48" s="217" t="n">
        <v>99.9920212717035</v>
      </c>
      <c r="J48" s="202" t="n">
        <v>0.00797872829647943</v>
      </c>
      <c r="K48" s="210" t="n">
        <v>301.021200606325</v>
      </c>
    </row>
    <row r="49" customFormat="false" ht="12.75" hidden="false" customHeight="false" outlineLevel="0" collapsed="false">
      <c r="A49" s="208" t="s">
        <v>228</v>
      </c>
      <c r="B49" s="209" t="n">
        <v>9659</v>
      </c>
      <c r="C49" s="209" t="n">
        <v>5982</v>
      </c>
      <c r="D49" s="202" t="n">
        <v>61.9318770059012</v>
      </c>
      <c r="E49" s="209" t="n">
        <v>3677</v>
      </c>
      <c r="F49" s="202" t="n">
        <v>38.0681229940988</v>
      </c>
      <c r="G49" s="209" t="n">
        <v>5741.42</v>
      </c>
      <c r="H49" s="209" t="n">
        <v>21653.15</v>
      </c>
      <c r="I49" s="217" t="n">
        <v>99.9907634685946</v>
      </c>
      <c r="J49" s="202" t="n">
        <v>0.00923653140536134</v>
      </c>
      <c r="K49" s="210" t="n">
        <v>314.282732610864</v>
      </c>
    </row>
    <row r="50" customFormat="false" ht="12.75" hidden="false" customHeight="false" outlineLevel="0" collapsed="false">
      <c r="A50" s="208" t="s">
        <v>229</v>
      </c>
      <c r="B50" s="209" t="n">
        <v>18757</v>
      </c>
      <c r="C50" s="209" t="n">
        <v>11497</v>
      </c>
      <c r="D50" s="202" t="n">
        <v>61.2944500719731</v>
      </c>
      <c r="E50" s="209" t="n">
        <v>7260</v>
      </c>
      <c r="F50" s="202" t="n">
        <v>38.7055499280269</v>
      </c>
      <c r="G50" s="209" t="n">
        <v>12449.08</v>
      </c>
      <c r="H50" s="209" t="n">
        <v>46989.38</v>
      </c>
      <c r="I50" s="217" t="n">
        <v>99.9930622621537</v>
      </c>
      <c r="J50" s="202" t="n">
        <v>0.00691645644185984</v>
      </c>
      <c r="K50" s="210" t="n">
        <v>314.543859198163</v>
      </c>
    </row>
    <row r="51" customFormat="false" ht="12.75" hidden="false" customHeight="false" outlineLevel="0" collapsed="false">
      <c r="A51" s="212"/>
      <c r="B51" s="213" t="s">
        <v>230</v>
      </c>
      <c r="C51" s="213" t="s">
        <v>230</v>
      </c>
      <c r="D51" s="214"/>
      <c r="E51" s="213" t="s">
        <v>230</v>
      </c>
      <c r="F51" s="214"/>
      <c r="G51" s="213" t="s">
        <v>230</v>
      </c>
      <c r="H51" s="213" t="s">
        <v>230</v>
      </c>
      <c r="I51" s="214"/>
      <c r="J51" s="214"/>
      <c r="K51" s="215"/>
    </row>
    <row r="52" customFormat="false" ht="12.75" hidden="false" customHeight="false" outlineLevel="0" collapsed="false">
      <c r="A52" s="200"/>
      <c r="B52" s="209"/>
      <c r="C52" s="209"/>
      <c r="D52" s="202"/>
      <c r="E52" s="209"/>
      <c r="F52" s="202"/>
      <c r="G52" s="209"/>
      <c r="H52" s="209"/>
      <c r="I52" s="202"/>
      <c r="J52" s="202"/>
      <c r="K52" s="210"/>
    </row>
    <row r="53" s="198" customFormat="true" ht="12.75" hidden="false" customHeight="false" outlineLevel="0" collapsed="false">
      <c r="A53" s="180" t="s">
        <v>2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2.75" hidden="false" customHeight="false" outlineLevel="0" collapsed="false">
      <c r="A54" s="200"/>
      <c r="B54" s="209"/>
      <c r="C54" s="209"/>
      <c r="D54" s="202"/>
      <c r="E54" s="209"/>
      <c r="F54" s="202"/>
      <c r="G54" s="209"/>
      <c r="H54" s="209"/>
      <c r="I54" s="202"/>
      <c r="J54" s="202"/>
      <c r="K54" s="210"/>
    </row>
    <row r="55" customFormat="false" ht="12.75" hidden="false" customHeight="false" outlineLevel="0" collapsed="false">
      <c r="A55" s="203" t="s">
        <v>213</v>
      </c>
      <c r="B55" s="204" t="n">
        <v>510409</v>
      </c>
      <c r="C55" s="204" t="n">
        <v>217933</v>
      </c>
      <c r="D55" s="205" t="n">
        <v>42.6977188881858</v>
      </c>
      <c r="E55" s="204" t="n">
        <v>292476</v>
      </c>
      <c r="F55" s="205" t="n">
        <v>57.3022811118142</v>
      </c>
      <c r="G55" s="204" t="n">
        <v>332852.5</v>
      </c>
      <c r="H55" s="204" t="n">
        <v>1590638.01</v>
      </c>
      <c r="I55" s="205" t="n">
        <v>51.6433842794942</v>
      </c>
      <c r="J55" s="205" t="n">
        <v>48.3566157205058</v>
      </c>
      <c r="K55" s="206" t="n">
        <v>398.233954980059</v>
      </c>
    </row>
    <row r="56" customFormat="false" ht="12.75" hidden="false" customHeight="false" outlineLevel="0" collapsed="false">
      <c r="A56" s="208" t="s">
        <v>214</v>
      </c>
      <c r="B56" s="209" t="n">
        <v>52388</v>
      </c>
      <c r="C56" s="209" t="n">
        <v>17781</v>
      </c>
      <c r="D56" s="202" t="n">
        <v>33.9409788501184</v>
      </c>
      <c r="E56" s="209" t="n">
        <v>34607</v>
      </c>
      <c r="F56" s="202" t="n">
        <v>66.0590211498816</v>
      </c>
      <c r="G56" s="209" t="n">
        <v>32558.42</v>
      </c>
      <c r="H56" s="209" t="n">
        <v>147282.7</v>
      </c>
      <c r="I56" s="202" t="n">
        <v>50.7286531276246</v>
      </c>
      <c r="J56" s="202" t="n">
        <v>49.2713468723754</v>
      </c>
      <c r="K56" s="210" t="n">
        <v>376.970330050824</v>
      </c>
    </row>
    <row r="57" customFormat="false" ht="12.75" hidden="false" customHeight="false" outlineLevel="0" collapsed="false">
      <c r="A57" s="208" t="s">
        <v>215</v>
      </c>
      <c r="B57" s="209" t="n">
        <v>65599</v>
      </c>
      <c r="C57" s="209" t="n">
        <v>21844</v>
      </c>
      <c r="D57" s="202" t="n">
        <v>33.2992880989039</v>
      </c>
      <c r="E57" s="209" t="n">
        <v>43755</v>
      </c>
      <c r="F57" s="202" t="n">
        <v>66.7007119010961</v>
      </c>
      <c r="G57" s="209" t="n">
        <v>43036.33</v>
      </c>
      <c r="H57" s="209" t="n">
        <v>193713.83</v>
      </c>
      <c r="I57" s="202" t="n">
        <v>51.2480962252411</v>
      </c>
      <c r="J57" s="202" t="n">
        <v>48.7519037747589</v>
      </c>
      <c r="K57" s="210" t="n">
        <v>375.097485465574</v>
      </c>
    </row>
    <row r="58" customFormat="false" ht="12.75" hidden="false" customHeight="false" outlineLevel="0" collapsed="false">
      <c r="A58" s="208" t="s">
        <v>216</v>
      </c>
      <c r="B58" s="209" t="n">
        <v>32807</v>
      </c>
      <c r="C58" s="209" t="n">
        <v>15827</v>
      </c>
      <c r="D58" s="202" t="n">
        <v>48.2427530709909</v>
      </c>
      <c r="E58" s="209" t="n">
        <v>16980</v>
      </c>
      <c r="F58" s="202" t="n">
        <v>51.7572469290091</v>
      </c>
      <c r="G58" s="209" t="n">
        <v>22540.08</v>
      </c>
      <c r="H58" s="209" t="n">
        <v>115427.79</v>
      </c>
      <c r="I58" s="202" t="n">
        <v>51.9437736787649</v>
      </c>
      <c r="J58" s="202" t="n">
        <v>48.0562176578101</v>
      </c>
      <c r="K58" s="210" t="n">
        <v>426.750149067794</v>
      </c>
    </row>
    <row r="59" customFormat="false" ht="12.75" hidden="false" customHeight="false" outlineLevel="0" collapsed="false">
      <c r="A59" s="208" t="s">
        <v>217</v>
      </c>
      <c r="B59" s="209" t="n">
        <v>14294</v>
      </c>
      <c r="C59" s="209" t="n">
        <v>6259</v>
      </c>
      <c r="D59" s="202" t="n">
        <v>43.7876031901497</v>
      </c>
      <c r="E59" s="209" t="n">
        <v>8035</v>
      </c>
      <c r="F59" s="202" t="n">
        <v>56.2123968098503</v>
      </c>
      <c r="G59" s="209" t="n">
        <v>8924.92</v>
      </c>
      <c r="H59" s="209" t="n">
        <v>45630.79</v>
      </c>
      <c r="I59" s="202" t="n">
        <v>53.3400144945989</v>
      </c>
      <c r="J59" s="202" t="n">
        <v>46.6599855054011</v>
      </c>
      <c r="K59" s="210" t="n">
        <v>426.061615491605</v>
      </c>
    </row>
    <row r="60" s="211" customFormat="true" ht="12.75" hidden="false" customHeight="false" outlineLevel="0" collapsed="false">
      <c r="A60" s="208" t="s">
        <v>218</v>
      </c>
      <c r="B60" s="209" t="n">
        <v>9210</v>
      </c>
      <c r="C60" s="209" t="n">
        <v>4923</v>
      </c>
      <c r="D60" s="202" t="n">
        <v>53.4527687296417</v>
      </c>
      <c r="E60" s="209" t="n">
        <v>4287</v>
      </c>
      <c r="F60" s="202" t="n">
        <v>46.5472312703583</v>
      </c>
      <c r="G60" s="209" t="n">
        <v>5693.67</v>
      </c>
      <c r="H60" s="209" t="n">
        <v>28009.08</v>
      </c>
      <c r="I60" s="202" t="n">
        <v>51.7060538939515</v>
      </c>
      <c r="J60" s="202" t="n">
        <v>48.2939104033406</v>
      </c>
      <c r="K60" s="210" t="n">
        <v>409.944728092777</v>
      </c>
    </row>
    <row r="61" customFormat="false" ht="12.75" hidden="false" customHeight="false" outlineLevel="0" collapsed="false">
      <c r="A61" s="208" t="s">
        <v>219</v>
      </c>
      <c r="B61" s="209" t="n">
        <v>14537</v>
      </c>
      <c r="C61" s="209" t="n">
        <v>6785</v>
      </c>
      <c r="D61" s="202" t="n">
        <v>46.674004264979</v>
      </c>
      <c r="E61" s="209" t="n">
        <v>7752</v>
      </c>
      <c r="F61" s="202" t="n">
        <v>53.325995735021</v>
      </c>
      <c r="G61" s="209" t="n">
        <v>9668.17</v>
      </c>
      <c r="H61" s="209" t="n">
        <v>51798.73</v>
      </c>
      <c r="I61" s="202" t="n">
        <v>53.3300719921126</v>
      </c>
      <c r="J61" s="202" t="n">
        <v>46.6699087023948</v>
      </c>
      <c r="K61" s="210" t="n">
        <v>446.471341870626</v>
      </c>
    </row>
    <row r="62" customFormat="false" ht="12.75" hidden="false" customHeight="false" outlineLevel="0" collapsed="false">
      <c r="A62" s="208" t="s">
        <v>220</v>
      </c>
      <c r="B62" s="209" t="n">
        <v>36190</v>
      </c>
      <c r="C62" s="209" t="n">
        <v>15295</v>
      </c>
      <c r="D62" s="202" t="n">
        <v>42.2630560928433</v>
      </c>
      <c r="E62" s="209" t="n">
        <v>20895</v>
      </c>
      <c r="F62" s="202" t="n">
        <v>57.7369439071567</v>
      </c>
      <c r="G62" s="209" t="n">
        <v>23551.08</v>
      </c>
      <c r="H62" s="209" t="n">
        <v>117773.38</v>
      </c>
      <c r="I62" s="202" t="n">
        <v>53.3694965704474</v>
      </c>
      <c r="J62" s="202" t="n">
        <v>46.6305034295526</v>
      </c>
      <c r="K62" s="210" t="n">
        <v>416.730287245143</v>
      </c>
    </row>
    <row r="63" customFormat="false" ht="12.75" hidden="false" customHeight="false" outlineLevel="0" collapsed="false">
      <c r="A63" s="208" t="s">
        <v>221</v>
      </c>
      <c r="B63" s="209" t="n">
        <v>14002</v>
      </c>
      <c r="C63" s="209" t="n">
        <v>5125</v>
      </c>
      <c r="D63" s="202" t="n">
        <v>36.601914012284</v>
      </c>
      <c r="E63" s="209" t="n">
        <v>8877</v>
      </c>
      <c r="F63" s="202" t="n">
        <v>63.398085987716</v>
      </c>
      <c r="G63" s="209" t="n">
        <v>9130.08</v>
      </c>
      <c r="H63" s="209" t="n">
        <v>44377.47</v>
      </c>
      <c r="I63" s="202" t="n">
        <v>51.4261178025696</v>
      </c>
      <c r="J63" s="202" t="n">
        <v>48.5738596634734</v>
      </c>
      <c r="K63" s="210" t="n">
        <v>405.048203301614</v>
      </c>
    </row>
    <row r="64" customFormat="false" ht="12.75" hidden="false" customHeight="false" outlineLevel="0" collapsed="false">
      <c r="A64" s="208" t="s">
        <v>222</v>
      </c>
      <c r="B64" s="209" t="n">
        <v>47539</v>
      </c>
      <c r="C64" s="209" t="n">
        <v>17651</v>
      </c>
      <c r="D64" s="202" t="n">
        <v>37.1295147142346</v>
      </c>
      <c r="E64" s="209" t="n">
        <v>29888</v>
      </c>
      <c r="F64" s="202" t="n">
        <v>62.8704852857654</v>
      </c>
      <c r="G64" s="209" t="n">
        <v>30441.08</v>
      </c>
      <c r="H64" s="209" t="n">
        <v>147838.46</v>
      </c>
      <c r="I64" s="202" t="n">
        <v>52.3314095669016</v>
      </c>
      <c r="J64" s="202" t="n">
        <v>47.6685904330984</v>
      </c>
      <c r="K64" s="210" t="n">
        <v>404.712042630113</v>
      </c>
    </row>
    <row r="65" customFormat="false" ht="12.75" hidden="false" customHeight="false" outlineLevel="0" collapsed="false">
      <c r="A65" s="208" t="s">
        <v>223</v>
      </c>
      <c r="B65" s="209" t="n">
        <v>103459</v>
      </c>
      <c r="C65" s="209" t="n">
        <v>61165</v>
      </c>
      <c r="D65" s="202" t="n">
        <v>59.1200378894055</v>
      </c>
      <c r="E65" s="209" t="n">
        <v>42294</v>
      </c>
      <c r="F65" s="202" t="n">
        <v>40.8799621105945</v>
      </c>
      <c r="G65" s="209" t="n">
        <v>68912.5</v>
      </c>
      <c r="H65" s="209" t="n">
        <v>328109.27</v>
      </c>
      <c r="I65" s="202" t="n">
        <v>51.2268153837897</v>
      </c>
      <c r="J65" s="202" t="n">
        <v>48.7731846162103</v>
      </c>
      <c r="K65" s="210" t="n">
        <v>396.770385150251</v>
      </c>
    </row>
    <row r="66" customFormat="false" ht="12.75" hidden="false" customHeight="false" outlineLevel="0" collapsed="false">
      <c r="A66" s="208" t="s">
        <v>224</v>
      </c>
      <c r="B66" s="209" t="n">
        <v>23566</v>
      </c>
      <c r="C66" s="209" t="n">
        <v>8688</v>
      </c>
      <c r="D66" s="202" t="n">
        <v>36.8666723245354</v>
      </c>
      <c r="E66" s="209" t="n">
        <v>14878</v>
      </c>
      <c r="F66" s="202" t="n">
        <v>63.1333276754647</v>
      </c>
      <c r="G66" s="209" t="n">
        <v>15055.58</v>
      </c>
      <c r="H66" s="209" t="n">
        <v>70103.74</v>
      </c>
      <c r="I66" s="202" t="n">
        <v>50.8151062981804</v>
      </c>
      <c r="J66" s="202" t="n">
        <v>49.1848937018196</v>
      </c>
      <c r="K66" s="210" t="n">
        <v>388.027451173142</v>
      </c>
    </row>
    <row r="67" customFormat="false" ht="12.75" hidden="false" customHeight="false" outlineLevel="0" collapsed="false">
      <c r="A67" s="208" t="s">
        <v>225</v>
      </c>
      <c r="B67" s="209" t="n">
        <v>3889</v>
      </c>
      <c r="C67" s="209" t="n">
        <v>1544</v>
      </c>
      <c r="D67" s="202" t="n">
        <v>39.7017228079198</v>
      </c>
      <c r="E67" s="209" t="n">
        <v>2345</v>
      </c>
      <c r="F67" s="202" t="n">
        <v>60.2982771920802</v>
      </c>
      <c r="G67" s="209" t="n">
        <v>2447.42</v>
      </c>
      <c r="H67" s="209" t="n">
        <v>10948.4</v>
      </c>
      <c r="I67" s="202" t="n">
        <v>51.0580541448979</v>
      </c>
      <c r="J67" s="202" t="n">
        <v>48.9419458551021</v>
      </c>
      <c r="K67" s="210" t="n">
        <v>372.787125489972</v>
      </c>
    </row>
    <row r="68" customFormat="false" ht="12.75" hidden="false" customHeight="false" outlineLevel="0" collapsed="false">
      <c r="A68" s="208" t="s">
        <v>226</v>
      </c>
      <c r="B68" s="209" t="n">
        <v>41610</v>
      </c>
      <c r="C68" s="209" t="n">
        <v>15624</v>
      </c>
      <c r="D68" s="202" t="n">
        <v>37.548666186013</v>
      </c>
      <c r="E68" s="209" t="n">
        <v>25986</v>
      </c>
      <c r="F68" s="202" t="n">
        <v>62.451333813987</v>
      </c>
      <c r="G68" s="209" t="n">
        <v>27224.58</v>
      </c>
      <c r="H68" s="209" t="n">
        <v>128554.01</v>
      </c>
      <c r="I68" s="202" t="n">
        <v>51.4485001284674</v>
      </c>
      <c r="J68" s="202" t="n">
        <v>48.551492092701</v>
      </c>
      <c r="K68" s="210" t="n">
        <v>393.498601876197</v>
      </c>
    </row>
    <row r="69" customFormat="false" ht="12.75" hidden="false" customHeight="false" outlineLevel="0" collapsed="false">
      <c r="A69" s="208" t="s">
        <v>227</v>
      </c>
      <c r="B69" s="209" t="n">
        <v>17914</v>
      </c>
      <c r="C69" s="209" t="n">
        <v>6868</v>
      </c>
      <c r="D69" s="202" t="n">
        <v>38.3387294853187</v>
      </c>
      <c r="E69" s="209" t="n">
        <v>11046</v>
      </c>
      <c r="F69" s="202" t="n">
        <v>61.6612705146813</v>
      </c>
      <c r="G69" s="209" t="n">
        <v>11770.08</v>
      </c>
      <c r="H69" s="209" t="n">
        <v>55861.25</v>
      </c>
      <c r="I69" s="202" t="n">
        <v>51.2277473203697</v>
      </c>
      <c r="J69" s="202" t="n">
        <v>48.7722526796303</v>
      </c>
      <c r="K69" s="210" t="n">
        <v>395.503188310247</v>
      </c>
    </row>
    <row r="70" customFormat="false" ht="12.75" hidden="false" customHeight="false" outlineLevel="0" collapsed="false">
      <c r="A70" s="208" t="s">
        <v>228</v>
      </c>
      <c r="B70" s="209" t="n">
        <v>13551</v>
      </c>
      <c r="C70" s="209" t="n">
        <v>5224</v>
      </c>
      <c r="D70" s="202" t="n">
        <v>38.5506604678622</v>
      </c>
      <c r="E70" s="209" t="n">
        <v>8327</v>
      </c>
      <c r="F70" s="202" t="n">
        <v>61.4493395321379</v>
      </c>
      <c r="G70" s="209" t="n">
        <v>8745.58</v>
      </c>
      <c r="H70" s="209" t="n">
        <v>43182.91</v>
      </c>
      <c r="I70" s="202" t="n">
        <v>51.0840746952903</v>
      </c>
      <c r="J70" s="202" t="n">
        <v>48.9159253047097</v>
      </c>
      <c r="K70" s="210" t="n">
        <v>411.473662505327</v>
      </c>
    </row>
    <row r="71" customFormat="false" ht="12.75" hidden="false" customHeight="false" outlineLevel="0" collapsed="false">
      <c r="A71" s="208" t="s">
        <v>229</v>
      </c>
      <c r="B71" s="209" t="n">
        <v>19854</v>
      </c>
      <c r="C71" s="209" t="n">
        <v>7330</v>
      </c>
      <c r="D71" s="202" t="n">
        <v>36.919512440818</v>
      </c>
      <c r="E71" s="209" t="n">
        <v>12524</v>
      </c>
      <c r="F71" s="202" t="n">
        <v>63.080487559182</v>
      </c>
      <c r="G71" s="209" t="n">
        <v>13152.92</v>
      </c>
      <c r="H71" s="209" t="n">
        <v>62026.2</v>
      </c>
      <c r="I71" s="202" t="n">
        <v>51.4546111159478</v>
      </c>
      <c r="J71" s="202" t="n">
        <v>48.5453888840522</v>
      </c>
      <c r="K71" s="210" t="n">
        <v>392.981178323901</v>
      </c>
    </row>
    <row r="72" customFormat="false" ht="12.75" hidden="false" customHeight="false" outlineLevel="0" collapsed="false">
      <c r="A72" s="212"/>
      <c r="B72" s="213" t="s">
        <v>230</v>
      </c>
      <c r="C72" s="213" t="s">
        <v>230</v>
      </c>
      <c r="D72" s="214"/>
      <c r="E72" s="213" t="s">
        <v>230</v>
      </c>
      <c r="F72" s="214"/>
      <c r="G72" s="213" t="s">
        <v>230</v>
      </c>
      <c r="H72" s="213" t="s">
        <v>230</v>
      </c>
      <c r="I72" s="214"/>
      <c r="J72" s="214"/>
      <c r="K72" s="215"/>
    </row>
    <row r="73" customFormat="false" ht="12.75" hidden="false" customHeight="false" outlineLevel="0" collapsed="false">
      <c r="A73" s="218" t="s">
        <v>231</v>
      </c>
      <c r="B73" s="209"/>
      <c r="C73" s="209"/>
      <c r="D73" s="202"/>
      <c r="E73" s="209"/>
      <c r="F73" s="202"/>
      <c r="G73" s="209"/>
      <c r="H73" s="209"/>
      <c r="I73" s="202"/>
      <c r="J73" s="202"/>
      <c r="K73" s="210"/>
    </row>
    <row r="74" customFormat="false" ht="12.75" hidden="false" customHeight="false" outlineLevel="0" collapsed="false">
      <c r="A74" s="200" t="s">
        <v>232</v>
      </c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00" t="s">
        <v>233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00"/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20"/>
    </row>
    <row r="81" customFormat="false" ht="12.75" hidden="false" customHeight="false" outlineLevel="0" collapsed="false">
      <c r="A81" s="177"/>
      <c r="B81" s="221"/>
      <c r="C81" s="221"/>
      <c r="E81" s="221"/>
      <c r="G81" s="221"/>
      <c r="H81" s="221"/>
      <c r="K81" s="222"/>
    </row>
    <row r="82" customFormat="false" ht="12.75" hidden="false" customHeight="false" outlineLevel="0" collapsed="false">
      <c r="K82" s="223"/>
    </row>
    <row r="83" customFormat="false" ht="12.75" hidden="false" customHeight="false" outlineLevel="0" collapsed="false">
      <c r="K83" s="223"/>
    </row>
    <row r="84" customFormat="false" ht="12.75" hidden="false" customHeight="false" outlineLevel="0" collapsed="false">
      <c r="K84" s="223"/>
    </row>
    <row r="85" customFormat="false" ht="12.75" hidden="false" customHeight="false" outlineLevel="0" collapsed="false">
      <c r="K85" s="223"/>
    </row>
    <row r="94" customFormat="false" ht="12.75" hidden="false" customHeight="false" outlineLevel="0" collapsed="false">
      <c r="A94" s="177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776536</v>
      </c>
      <c r="C14" s="209" t="n">
        <v>360926</v>
      </c>
      <c r="D14" s="202" t="n">
        <v>46.4789784375741</v>
      </c>
      <c r="E14" s="209" t="n">
        <v>415610</v>
      </c>
      <c r="F14" s="202" t="n">
        <v>53.521021562426</v>
      </c>
      <c r="G14" s="209" t="n">
        <v>504827.75</v>
      </c>
      <c r="H14" s="236" t="n">
        <v>2097381</v>
      </c>
      <c r="I14" s="202" t="n">
        <v>66.0379301614728</v>
      </c>
      <c r="J14" s="202" t="n">
        <v>33.9621175170367</v>
      </c>
      <c r="K14" s="237" t="n">
        <v>346.220567312316</v>
      </c>
    </row>
    <row r="15" customFormat="false" ht="12.75" hidden="false" customHeight="false" outlineLevel="0" collapsed="false">
      <c r="A15" s="235" t="s">
        <v>240</v>
      </c>
      <c r="B15" s="209" t="n">
        <v>809607</v>
      </c>
      <c r="C15" s="209" t="n">
        <v>379816</v>
      </c>
      <c r="D15" s="202" t="n">
        <v>46.9136259938464</v>
      </c>
      <c r="E15" s="209" t="n">
        <v>429791</v>
      </c>
      <c r="F15" s="202" t="n">
        <v>53.0863740061536</v>
      </c>
      <c r="G15" s="209" t="n">
        <v>531628.666666667</v>
      </c>
      <c r="H15" s="236" t="n">
        <v>2211763</v>
      </c>
      <c r="I15" s="202" t="n">
        <v>66.3159660415696</v>
      </c>
      <c r="J15" s="202" t="n">
        <v>33.6840339584305</v>
      </c>
      <c r="K15" s="237" t="n">
        <v>346.696096147311</v>
      </c>
    </row>
    <row r="16" customFormat="false" ht="12.75" hidden="false" customHeight="false" outlineLevel="0" collapsed="false">
      <c r="A16" s="235" t="s">
        <v>241</v>
      </c>
      <c r="B16" s="209" t="n">
        <v>828330</v>
      </c>
      <c r="C16" s="209" t="n">
        <v>393252</v>
      </c>
      <c r="D16" s="202" t="n">
        <v>47.4752815906704</v>
      </c>
      <c r="E16" s="209" t="n">
        <v>435078</v>
      </c>
      <c r="F16" s="202" t="n">
        <v>52.5247184093296</v>
      </c>
      <c r="G16" s="209" t="n">
        <v>544067.666666667</v>
      </c>
      <c r="H16" s="236" t="n">
        <v>2280477</v>
      </c>
      <c r="I16" s="202" t="n">
        <v>66.478460427358</v>
      </c>
      <c r="J16" s="202" t="n">
        <v>33.521539572642</v>
      </c>
      <c r="K16" s="237" t="n">
        <v>349.294327972685</v>
      </c>
    </row>
    <row r="17" customFormat="false" ht="12.75" hidden="false" customHeight="false" outlineLevel="0" collapsed="false">
      <c r="A17" s="235" t="s">
        <v>242</v>
      </c>
      <c r="B17" s="209" t="n">
        <v>817543</v>
      </c>
      <c r="C17" s="209" t="n">
        <v>387351</v>
      </c>
      <c r="D17" s="202" t="n">
        <v>47.3798931676988</v>
      </c>
      <c r="E17" s="209" t="n">
        <v>430192</v>
      </c>
      <c r="F17" s="202" t="n">
        <v>52.6201068323012</v>
      </c>
      <c r="G17" s="209" t="n">
        <v>540329.083333333</v>
      </c>
      <c r="H17" s="236" t="n">
        <v>2256143</v>
      </c>
      <c r="I17" s="202" t="n">
        <v>66.5167057229972</v>
      </c>
      <c r="J17" s="202" t="n">
        <v>33.4832942770028</v>
      </c>
      <c r="K17" s="237" t="n">
        <v>347.958165617897</v>
      </c>
    </row>
    <row r="18" customFormat="false" ht="12.75" hidden="false" customHeight="false" outlineLevel="0" collapsed="false">
      <c r="A18" s="235" t="s">
        <v>243</v>
      </c>
      <c r="B18" s="209" t="n">
        <v>806085</v>
      </c>
      <c r="C18" s="209" t="n">
        <v>389978</v>
      </c>
      <c r="D18" s="202" t="n">
        <v>48.3792652139663</v>
      </c>
      <c r="E18" s="209" t="n">
        <v>416107</v>
      </c>
      <c r="F18" s="202" t="n">
        <v>51.6207347860337</v>
      </c>
      <c r="G18" s="209" t="n">
        <v>524489.83</v>
      </c>
      <c r="H18" s="236" t="n">
        <v>2188064.685</v>
      </c>
      <c r="I18" s="202" t="n">
        <v>66.674605325939</v>
      </c>
      <c r="J18" s="202" t="n">
        <v>33.325394674061</v>
      </c>
      <c r="K18" s="237" t="n">
        <v>347.649684170235</v>
      </c>
    </row>
    <row r="19" customFormat="false" ht="12.75" hidden="false" customHeight="false" outlineLevel="0" collapsed="false">
      <c r="A19" s="235" t="s">
        <v>5</v>
      </c>
      <c r="B19" s="209" t="n">
        <v>822323</v>
      </c>
      <c r="C19" s="209" t="n">
        <v>429179</v>
      </c>
      <c r="D19" s="202" t="n">
        <v>52.1910490160193</v>
      </c>
      <c r="E19" s="209" t="n">
        <v>393144</v>
      </c>
      <c r="F19" s="202" t="n">
        <v>47.8089509839808</v>
      </c>
      <c r="G19" s="209" t="n">
        <v>525003.25</v>
      </c>
      <c r="H19" s="236" t="n">
        <v>2331918.35</v>
      </c>
      <c r="I19" s="202" t="n">
        <v>67.0127523976129</v>
      </c>
      <c r="J19" s="202" t="n">
        <v>32.9872476023871</v>
      </c>
      <c r="K19" s="237" t="n">
        <v>370.14347847687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3424</v>
      </c>
      <c r="C23" s="209" t="n">
        <v>28999</v>
      </c>
      <c r="D23" s="202" t="n">
        <v>39.4952604053171</v>
      </c>
      <c r="E23" s="209" t="n">
        <v>44425</v>
      </c>
      <c r="F23" s="202" t="n">
        <v>60.5047395946829</v>
      </c>
      <c r="G23" s="209" t="n">
        <v>46523.75</v>
      </c>
      <c r="H23" s="236" t="n">
        <v>192765</v>
      </c>
      <c r="I23" s="202" t="n">
        <v>63.1540995512671</v>
      </c>
      <c r="J23" s="202" t="n">
        <v>36.8459004487329</v>
      </c>
      <c r="K23" s="237" t="n">
        <v>345.280636234182</v>
      </c>
    </row>
    <row r="24" customFormat="false" ht="12.75" hidden="false" customHeight="false" outlineLevel="0" collapsed="false">
      <c r="A24" s="235" t="s">
        <v>240</v>
      </c>
      <c r="B24" s="209" t="n">
        <v>76001</v>
      </c>
      <c r="C24" s="209" t="n">
        <v>29294</v>
      </c>
      <c r="D24" s="202" t="n">
        <v>38.5442296811884</v>
      </c>
      <c r="E24" s="209" t="n">
        <v>46707</v>
      </c>
      <c r="F24" s="202" t="n">
        <v>61.4557703188116</v>
      </c>
      <c r="G24" s="209" t="n">
        <v>48354</v>
      </c>
      <c r="H24" s="236" t="n">
        <v>199033</v>
      </c>
      <c r="I24" s="202" t="n">
        <v>62.9106731044601</v>
      </c>
      <c r="J24" s="202" t="n">
        <v>37.0888244662945</v>
      </c>
      <c r="K24" s="237" t="n">
        <v>343.013676910562</v>
      </c>
    </row>
    <row r="25" customFormat="false" ht="12.75" hidden="false" customHeight="false" outlineLevel="0" collapsed="false">
      <c r="A25" s="235" t="s">
        <v>241</v>
      </c>
      <c r="B25" s="209" t="n">
        <v>76468</v>
      </c>
      <c r="C25" s="209" t="n">
        <v>29497</v>
      </c>
      <c r="D25" s="202" t="n">
        <v>38.5743055918816</v>
      </c>
      <c r="E25" s="209" t="n">
        <v>46971</v>
      </c>
      <c r="F25" s="202" t="n">
        <v>61.4256944081184</v>
      </c>
      <c r="G25" s="209" t="n">
        <v>48203.8333333333</v>
      </c>
      <c r="H25" s="236" t="n">
        <v>199698</v>
      </c>
      <c r="I25" s="202" t="n">
        <v>62.3536540175665</v>
      </c>
      <c r="J25" s="202" t="n">
        <v>37.6463459824335</v>
      </c>
      <c r="K25" s="237" t="n">
        <v>345.231879898902</v>
      </c>
    </row>
    <row r="26" customFormat="false" ht="12.75" hidden="false" customHeight="false" outlineLevel="0" collapsed="false">
      <c r="A26" s="235" t="s">
        <v>242</v>
      </c>
      <c r="B26" s="209" t="n">
        <v>74435</v>
      </c>
      <c r="C26" s="209" t="n">
        <v>28514</v>
      </c>
      <c r="D26" s="202" t="n">
        <v>38.3072479344394</v>
      </c>
      <c r="E26" s="209" t="n">
        <v>45921</v>
      </c>
      <c r="F26" s="202" t="n">
        <v>61.6927520655606</v>
      </c>
      <c r="G26" s="209" t="n">
        <v>47316.25</v>
      </c>
      <c r="H26" s="236" t="n">
        <v>195477</v>
      </c>
      <c r="I26" s="202" t="n">
        <v>61.9873437795751</v>
      </c>
      <c r="J26" s="202" t="n">
        <v>38.0126562204249</v>
      </c>
      <c r="K26" s="237" t="n">
        <v>344.273901672259</v>
      </c>
    </row>
    <row r="27" customFormat="false" ht="12.75" hidden="false" customHeight="false" outlineLevel="0" collapsed="false">
      <c r="A27" s="235" t="s">
        <v>243</v>
      </c>
      <c r="B27" s="209" t="n">
        <v>72107</v>
      </c>
      <c r="C27" s="209" t="n">
        <v>28269</v>
      </c>
      <c r="D27" s="202" t="n">
        <v>39.2042381460885</v>
      </c>
      <c r="E27" s="209" t="n">
        <v>43838</v>
      </c>
      <c r="F27" s="202" t="n">
        <v>60.7957618539115</v>
      </c>
      <c r="G27" s="209" t="n">
        <v>45095.33</v>
      </c>
      <c r="H27" s="236" t="n">
        <v>185594.674</v>
      </c>
      <c r="I27" s="202" t="n">
        <v>62.2333833782321</v>
      </c>
      <c r="J27" s="202" t="n">
        <v>37.7666166217679</v>
      </c>
      <c r="K27" s="237" t="n">
        <v>342.967283604163</v>
      </c>
    </row>
    <row r="28" customFormat="false" ht="12.75" hidden="false" customHeight="false" outlineLevel="0" collapsed="false">
      <c r="A28" s="235" t="s">
        <v>5</v>
      </c>
      <c r="B28" s="209" t="n">
        <v>74032</v>
      </c>
      <c r="C28" s="209" t="n">
        <v>31321</v>
      </c>
      <c r="D28" s="202" t="n">
        <v>42.3073805921764</v>
      </c>
      <c r="E28" s="209" t="n">
        <v>42711</v>
      </c>
      <c r="F28" s="202" t="n">
        <v>57.6926194078236</v>
      </c>
      <c r="G28" s="209" t="n">
        <v>44789.92</v>
      </c>
      <c r="H28" s="236" t="n">
        <v>194522.3</v>
      </c>
      <c r="I28" s="202" t="n">
        <v>62.6919587111606</v>
      </c>
      <c r="J28" s="202" t="n">
        <v>37.3080412888394</v>
      </c>
      <c r="K28" s="237" t="n">
        <v>361.916066531636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01628</v>
      </c>
      <c r="C32" s="209" t="n">
        <v>47415</v>
      </c>
      <c r="D32" s="202" t="n">
        <v>46.65544928563</v>
      </c>
      <c r="E32" s="209" t="n">
        <v>54213</v>
      </c>
      <c r="F32" s="202" t="n">
        <v>53.3445507143701</v>
      </c>
      <c r="G32" s="209" t="n">
        <v>63905.3333333333</v>
      </c>
      <c r="H32" s="236" t="n">
        <v>261231</v>
      </c>
      <c r="I32" s="202" t="n">
        <v>67.8212003935214</v>
      </c>
      <c r="J32" s="202" t="n">
        <v>32.1791824094384</v>
      </c>
      <c r="K32" s="237" t="n">
        <v>340.648407018715</v>
      </c>
    </row>
    <row r="33" customFormat="false" ht="12.75" hidden="false" customHeight="false" outlineLevel="0" collapsed="false">
      <c r="A33" s="235" t="s">
        <v>240</v>
      </c>
      <c r="B33" s="209" t="n">
        <v>102917</v>
      </c>
      <c r="C33" s="209" t="n">
        <v>47084</v>
      </c>
      <c r="D33" s="202" t="n">
        <v>45.7494874510528</v>
      </c>
      <c r="E33" s="209" t="n">
        <v>55833</v>
      </c>
      <c r="F33" s="202" t="n">
        <v>54.2505125489472</v>
      </c>
      <c r="G33" s="209" t="n">
        <v>65681.6666666667</v>
      </c>
      <c r="H33" s="236" t="n">
        <v>268681</v>
      </c>
      <c r="I33" s="202" t="n">
        <v>67.6888205716072</v>
      </c>
      <c r="J33" s="202" t="n">
        <v>32.3111794283928</v>
      </c>
      <c r="K33" s="237" t="n">
        <v>340.887868253445</v>
      </c>
    </row>
    <row r="34" customFormat="false" ht="12.75" hidden="false" customHeight="false" outlineLevel="0" collapsed="false">
      <c r="A34" s="235" t="s">
        <v>241</v>
      </c>
      <c r="B34" s="209" t="n">
        <v>102833</v>
      </c>
      <c r="C34" s="209" t="n">
        <v>46359</v>
      </c>
      <c r="D34" s="202" t="n">
        <v>45.0818317077203</v>
      </c>
      <c r="E34" s="209" t="n">
        <v>56474</v>
      </c>
      <c r="F34" s="202" t="n">
        <v>54.9181682922797</v>
      </c>
      <c r="G34" s="209" t="n">
        <v>65661.6666666667</v>
      </c>
      <c r="H34" s="236" t="n">
        <v>269595</v>
      </c>
      <c r="I34" s="202" t="n">
        <v>67.3873773623398</v>
      </c>
      <c r="J34" s="202" t="n">
        <v>32.6126226376602</v>
      </c>
      <c r="K34" s="237" t="n">
        <v>342.15168667665</v>
      </c>
    </row>
    <row r="35" customFormat="false" ht="12.75" hidden="false" customHeight="false" outlineLevel="0" collapsed="false">
      <c r="A35" s="235" t="s">
        <v>242</v>
      </c>
      <c r="B35" s="209" t="n">
        <v>98571</v>
      </c>
      <c r="C35" s="209" t="n">
        <v>44534</v>
      </c>
      <c r="D35" s="202" t="n">
        <v>45.1796167229713</v>
      </c>
      <c r="E35" s="209" t="n">
        <v>54037</v>
      </c>
      <c r="F35" s="202" t="n">
        <v>54.8203832770287</v>
      </c>
      <c r="G35" s="209" t="n">
        <v>63979.3333333333</v>
      </c>
      <c r="H35" s="236" t="n">
        <v>261588</v>
      </c>
      <c r="I35" s="202" t="n">
        <v>67.1055247182593</v>
      </c>
      <c r="J35" s="202" t="n">
        <v>32.8944752817408</v>
      </c>
      <c r="K35" s="237" t="n">
        <v>340.719398972585</v>
      </c>
    </row>
    <row r="36" customFormat="false" ht="12.75" hidden="false" customHeight="false" outlineLevel="0" collapsed="false">
      <c r="A36" s="235" t="s">
        <v>243</v>
      </c>
      <c r="B36" s="209" t="n">
        <v>101041</v>
      </c>
      <c r="C36" s="209" t="n">
        <v>44799</v>
      </c>
      <c r="D36" s="202" t="n">
        <v>44.3374471749092</v>
      </c>
      <c r="E36" s="209" t="n">
        <v>56242</v>
      </c>
      <c r="F36" s="202" t="n">
        <v>55.6625528250908</v>
      </c>
      <c r="G36" s="209" t="n">
        <v>64177.58</v>
      </c>
      <c r="H36" s="236" t="n">
        <v>261822.226</v>
      </c>
      <c r="I36" s="202" t="n">
        <v>66.350344909221</v>
      </c>
      <c r="J36" s="202" t="n">
        <v>33.649655090779</v>
      </c>
      <c r="K36" s="237" t="n">
        <v>339.971043366443</v>
      </c>
    </row>
    <row r="37" customFormat="false" ht="12.75" hidden="false" customHeight="false" outlineLevel="0" collapsed="false">
      <c r="A37" s="235" t="s">
        <v>5</v>
      </c>
      <c r="B37" s="209" t="n">
        <v>104653</v>
      </c>
      <c r="C37" s="209" t="n">
        <v>48823</v>
      </c>
      <c r="D37" s="202" t="n">
        <v>46.6522698823732</v>
      </c>
      <c r="E37" s="209" t="n">
        <v>55830</v>
      </c>
      <c r="F37" s="202" t="n">
        <v>53.3477301176268</v>
      </c>
      <c r="G37" s="209" t="n">
        <v>65177.67</v>
      </c>
      <c r="H37" s="236" t="n">
        <v>279429.38</v>
      </c>
      <c r="I37" s="202" t="n">
        <v>66.1990911621391</v>
      </c>
      <c r="J37" s="202" t="n">
        <v>33.8009088378609</v>
      </c>
      <c r="K37" s="237" t="n">
        <v>357.266248803719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47286</v>
      </c>
      <c r="C41" s="209" t="n">
        <v>23609</v>
      </c>
      <c r="D41" s="202" t="n">
        <v>49.9280971111957</v>
      </c>
      <c r="E41" s="209" t="n">
        <v>23677</v>
      </c>
      <c r="F41" s="202" t="n">
        <v>50.0719028888043</v>
      </c>
      <c r="G41" s="209" t="n">
        <v>32629</v>
      </c>
      <c r="H41" s="236" t="n">
        <v>149675</v>
      </c>
      <c r="I41" s="202" t="n">
        <v>61.4377818606982</v>
      </c>
      <c r="J41" s="202" t="n">
        <v>38.5622181393018</v>
      </c>
      <c r="K41" s="237" t="n">
        <v>382.26475425746</v>
      </c>
    </row>
    <row r="42" customFormat="false" ht="12.75" hidden="false" customHeight="false" outlineLevel="0" collapsed="false">
      <c r="A42" s="235" t="s">
        <v>240</v>
      </c>
      <c r="B42" s="209" t="n">
        <v>48921</v>
      </c>
      <c r="C42" s="209" t="n">
        <v>24933</v>
      </c>
      <c r="D42" s="202" t="n">
        <v>50.9658428895566</v>
      </c>
      <c r="E42" s="209" t="n">
        <v>23988</v>
      </c>
      <c r="F42" s="202" t="n">
        <v>49.0341571104434</v>
      </c>
      <c r="G42" s="209" t="n">
        <v>33909.25</v>
      </c>
      <c r="H42" s="236" t="n">
        <v>155094</v>
      </c>
      <c r="I42" s="202" t="n">
        <v>62.2319367609321</v>
      </c>
      <c r="J42" s="202" t="n">
        <v>37.7680632390679</v>
      </c>
      <c r="K42" s="237" t="n">
        <v>381.149686295038</v>
      </c>
    </row>
    <row r="43" customFormat="false" ht="12.75" hidden="false" customHeight="false" outlineLevel="0" collapsed="false">
      <c r="A43" s="235" t="s">
        <v>241</v>
      </c>
      <c r="B43" s="209" t="n">
        <v>49594</v>
      </c>
      <c r="C43" s="209" t="n">
        <v>26164</v>
      </c>
      <c r="D43" s="202" t="n">
        <v>52.7563818203815</v>
      </c>
      <c r="E43" s="209" t="n">
        <v>23430</v>
      </c>
      <c r="F43" s="202" t="n">
        <v>47.2436181796185</v>
      </c>
      <c r="G43" s="209" t="n">
        <v>34224.5833333333</v>
      </c>
      <c r="H43" s="236" t="n">
        <v>156977</v>
      </c>
      <c r="I43" s="202" t="n">
        <v>63.0793046115036</v>
      </c>
      <c r="J43" s="202" t="n">
        <v>36.9206953884964</v>
      </c>
      <c r="K43" s="237" t="n">
        <v>382.222817419253</v>
      </c>
    </row>
    <row r="44" customFormat="false" ht="12.75" hidden="false" customHeight="false" outlineLevel="0" collapsed="false">
      <c r="A44" s="235" t="s">
        <v>242</v>
      </c>
      <c r="B44" s="209" t="n">
        <v>49337</v>
      </c>
      <c r="C44" s="209" t="n">
        <v>26431</v>
      </c>
      <c r="D44" s="202" t="n">
        <v>53.5723696211768</v>
      </c>
      <c r="E44" s="209" t="n">
        <v>22906</v>
      </c>
      <c r="F44" s="202" t="n">
        <v>46.4276303788232</v>
      </c>
      <c r="G44" s="209" t="n">
        <v>33825.5833333333</v>
      </c>
      <c r="H44" s="236" t="n">
        <v>154729</v>
      </c>
      <c r="I44" s="202" t="n">
        <v>63.8348338062031</v>
      </c>
      <c r="J44" s="202" t="n">
        <v>36.1645199025393</v>
      </c>
      <c r="K44" s="237" t="n">
        <v>381.193228990877</v>
      </c>
    </row>
    <row r="45" customFormat="false" ht="12.75" hidden="false" customHeight="false" outlineLevel="0" collapsed="false">
      <c r="A45" s="235" t="s">
        <v>243</v>
      </c>
      <c r="B45" s="209" t="n">
        <v>49316</v>
      </c>
      <c r="C45" s="209" t="n">
        <v>27121</v>
      </c>
      <c r="D45" s="202" t="n">
        <v>54.9943223294671</v>
      </c>
      <c r="E45" s="209" t="n">
        <v>22195</v>
      </c>
      <c r="F45" s="202" t="n">
        <v>45.0056776705329</v>
      </c>
      <c r="G45" s="209" t="n">
        <v>33445.5</v>
      </c>
      <c r="H45" s="236" t="n">
        <v>150839.999</v>
      </c>
      <c r="I45" s="202" t="n">
        <v>64.4461765078638</v>
      </c>
      <c r="J45" s="202" t="n">
        <v>35.5538234921362</v>
      </c>
      <c r="K45" s="237" t="n">
        <v>375.83531167621</v>
      </c>
    </row>
    <row r="46" customFormat="false" ht="12.75" hidden="false" customHeight="false" outlineLevel="0" collapsed="false">
      <c r="A46" s="235" t="s">
        <v>5</v>
      </c>
      <c r="B46" s="209" t="n">
        <v>51060</v>
      </c>
      <c r="C46" s="209" t="n">
        <v>29855</v>
      </c>
      <c r="D46" s="202" t="n">
        <v>58.4704269486878</v>
      </c>
      <c r="E46" s="209" t="n">
        <v>21205</v>
      </c>
      <c r="F46" s="202" t="n">
        <v>41.5295730513122</v>
      </c>
      <c r="G46" s="209" t="n">
        <v>33858.67</v>
      </c>
      <c r="H46" s="236" t="n">
        <v>161110.36</v>
      </c>
      <c r="I46" s="202" t="n">
        <v>65.5700415541248</v>
      </c>
      <c r="J46" s="202" t="n">
        <v>34.4299584458752</v>
      </c>
      <c r="K46" s="237" t="n">
        <v>396.526601113787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31957</v>
      </c>
      <c r="C50" s="209" t="n">
        <v>15546</v>
      </c>
      <c r="D50" s="202" t="n">
        <v>48.646618894139</v>
      </c>
      <c r="E50" s="209" t="n">
        <v>16411</v>
      </c>
      <c r="F50" s="202" t="n">
        <v>51.353381105861</v>
      </c>
      <c r="G50" s="209" t="n">
        <v>20987.1666666667</v>
      </c>
      <c r="H50" s="236" t="n">
        <v>79041</v>
      </c>
      <c r="I50" s="202" t="n">
        <v>78.5187434369504</v>
      </c>
      <c r="J50" s="202" t="n">
        <v>21.4812565630496</v>
      </c>
      <c r="K50" s="237" t="n">
        <v>313.846557022943</v>
      </c>
    </row>
    <row r="51" customFormat="false" ht="12.75" hidden="false" customHeight="false" outlineLevel="0" collapsed="false">
      <c r="A51" s="235" t="s">
        <v>240</v>
      </c>
      <c r="B51" s="209" t="n">
        <v>33408</v>
      </c>
      <c r="C51" s="209" t="n">
        <v>16454</v>
      </c>
      <c r="D51" s="202" t="n">
        <v>49.2516762452107</v>
      </c>
      <c r="E51" s="209" t="n">
        <v>16954</v>
      </c>
      <c r="F51" s="202" t="n">
        <v>50.7483237547893</v>
      </c>
      <c r="G51" s="209" t="n">
        <v>21711</v>
      </c>
      <c r="H51" s="236" t="n">
        <v>82831</v>
      </c>
      <c r="I51" s="202" t="n">
        <v>78.1712160905941</v>
      </c>
      <c r="J51" s="202" t="n">
        <v>21.8287839094059</v>
      </c>
      <c r="K51" s="237" t="n">
        <v>317.930235057498</v>
      </c>
    </row>
    <row r="52" customFormat="false" ht="12.75" hidden="false" customHeight="false" outlineLevel="0" collapsed="false">
      <c r="A52" s="235" t="s">
        <v>241</v>
      </c>
      <c r="B52" s="209" t="n">
        <v>34966</v>
      </c>
      <c r="C52" s="209" t="n">
        <v>17574</v>
      </c>
      <c r="D52" s="202" t="n">
        <v>50.2602528170223</v>
      </c>
      <c r="E52" s="209" t="n">
        <v>17392</v>
      </c>
      <c r="F52" s="202" t="n">
        <v>49.7397471829778</v>
      </c>
      <c r="G52" s="209" t="n">
        <v>22617.5</v>
      </c>
      <c r="H52" s="236" t="n">
        <v>87588</v>
      </c>
      <c r="I52" s="202" t="n">
        <v>78.0552130428826</v>
      </c>
      <c r="J52" s="202" t="n">
        <v>21.9447869571174</v>
      </c>
      <c r="K52" s="237" t="n">
        <v>322.714712059246</v>
      </c>
    </row>
    <row r="53" customFormat="false" ht="12.75" hidden="false" customHeight="false" outlineLevel="0" collapsed="false">
      <c r="A53" s="235" t="s">
        <v>242</v>
      </c>
      <c r="B53" s="209" t="n">
        <v>34665</v>
      </c>
      <c r="C53" s="209" t="n">
        <v>17468</v>
      </c>
      <c r="D53" s="202" t="n">
        <v>50.3908841771239</v>
      </c>
      <c r="E53" s="209" t="n">
        <v>17197</v>
      </c>
      <c r="F53" s="202" t="n">
        <v>49.6091158228761</v>
      </c>
      <c r="G53" s="209" t="n">
        <v>22850.9166666667</v>
      </c>
      <c r="H53" s="236" t="n">
        <v>88140</v>
      </c>
      <c r="I53" s="202" t="n">
        <v>77.9748127978216</v>
      </c>
      <c r="J53" s="202" t="n">
        <v>22.0251872021784</v>
      </c>
      <c r="K53" s="237" t="n">
        <v>321.431306548607</v>
      </c>
    </row>
    <row r="54" customFormat="false" ht="12.75" hidden="false" customHeight="false" outlineLevel="0" collapsed="false">
      <c r="A54" s="235" t="s">
        <v>243</v>
      </c>
      <c r="B54" s="209" t="n">
        <v>34190</v>
      </c>
      <c r="C54" s="209" t="n">
        <v>17985</v>
      </c>
      <c r="D54" s="202" t="n">
        <v>52.6031003217315</v>
      </c>
      <c r="E54" s="209" t="n">
        <v>16205</v>
      </c>
      <c r="F54" s="202" t="n">
        <v>47.3968996782685</v>
      </c>
      <c r="G54" s="209" t="n">
        <v>22561.92</v>
      </c>
      <c r="H54" s="236" t="n">
        <v>87590.051</v>
      </c>
      <c r="I54" s="202" t="n">
        <v>77.9292216646843</v>
      </c>
      <c r="J54" s="202" t="n">
        <v>22.0707783353157</v>
      </c>
      <c r="K54" s="237" t="n">
        <v>323.517276750679</v>
      </c>
    </row>
    <row r="55" customFormat="false" ht="12.75" hidden="false" customHeight="false" outlineLevel="0" collapsed="false">
      <c r="A55" s="235" t="s">
        <v>5</v>
      </c>
      <c r="B55" s="209" t="n">
        <v>34346</v>
      </c>
      <c r="C55" s="209" t="n">
        <v>19047</v>
      </c>
      <c r="D55" s="202" t="n">
        <v>55.4562394456414</v>
      </c>
      <c r="E55" s="209" t="n">
        <v>15299</v>
      </c>
      <c r="F55" s="202" t="n">
        <v>44.5437605543586</v>
      </c>
      <c r="G55" s="209" t="n">
        <v>22122.83</v>
      </c>
      <c r="H55" s="236" t="n">
        <v>93512.55</v>
      </c>
      <c r="I55" s="202" t="n">
        <v>77.2271101579414</v>
      </c>
      <c r="J55" s="202" t="n">
        <v>22.7729005358104</v>
      </c>
      <c r="K55" s="237" t="n">
        <v>352.247542470832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11258</v>
      </c>
      <c r="C59" s="209" t="n">
        <v>5747</v>
      </c>
      <c r="D59" s="202" t="n">
        <v>51.0481435423699</v>
      </c>
      <c r="E59" s="209" t="n">
        <v>5511</v>
      </c>
      <c r="F59" s="202" t="n">
        <v>48.9518564576301</v>
      </c>
      <c r="G59" s="209" t="n">
        <v>7020.25</v>
      </c>
      <c r="H59" s="236" t="n">
        <v>35056</v>
      </c>
      <c r="I59" s="202" t="n">
        <v>64.0632131446828</v>
      </c>
      <c r="J59" s="202" t="n">
        <v>35.9367868553172</v>
      </c>
      <c r="K59" s="237" t="n">
        <v>416.129530049975</v>
      </c>
    </row>
    <row r="60" customFormat="false" ht="12.75" hidden="false" customHeight="false" outlineLevel="0" collapsed="false">
      <c r="A60" s="235" t="s">
        <v>240</v>
      </c>
      <c r="B60" s="209" t="n">
        <v>11839</v>
      </c>
      <c r="C60" s="209" t="n">
        <v>6155</v>
      </c>
      <c r="D60" s="202" t="n">
        <v>51.9891882760368</v>
      </c>
      <c r="E60" s="209" t="n">
        <v>5684</v>
      </c>
      <c r="F60" s="202" t="n">
        <v>48.0108117239632</v>
      </c>
      <c r="G60" s="209" t="n">
        <v>7463.08333333333</v>
      </c>
      <c r="H60" s="236" t="n">
        <v>35857</v>
      </c>
      <c r="I60" s="202" t="n">
        <v>62.7827202498815</v>
      </c>
      <c r="J60" s="202" t="n">
        <v>37.2172797501185</v>
      </c>
      <c r="K60" s="237" t="n">
        <v>400.381879696729</v>
      </c>
    </row>
    <row r="61" customFormat="false" ht="12.75" hidden="false" customHeight="false" outlineLevel="0" collapsed="false">
      <c r="A61" s="235" t="s">
        <v>241</v>
      </c>
      <c r="B61" s="209" t="n">
        <v>11568</v>
      </c>
      <c r="C61" s="209" t="n">
        <v>6081</v>
      </c>
      <c r="D61" s="202" t="n">
        <v>52.5674273858921</v>
      </c>
      <c r="E61" s="209" t="n">
        <v>5487</v>
      </c>
      <c r="F61" s="202" t="n">
        <v>47.4325726141079</v>
      </c>
      <c r="G61" s="209" t="n">
        <v>7529.58333333333</v>
      </c>
      <c r="H61" s="236" t="n">
        <v>34031</v>
      </c>
      <c r="I61" s="202" t="n">
        <v>60.0099908906585</v>
      </c>
      <c r="J61" s="202" t="n">
        <v>39.9900091093415</v>
      </c>
      <c r="K61" s="237" t="n">
        <v>376.636600077472</v>
      </c>
    </row>
    <row r="62" customFormat="false" ht="12.75" hidden="false" customHeight="false" outlineLevel="0" collapsed="false">
      <c r="A62" s="235" t="s">
        <v>242</v>
      </c>
      <c r="B62" s="209" t="n">
        <v>11517</v>
      </c>
      <c r="C62" s="209" t="n">
        <v>5957</v>
      </c>
      <c r="D62" s="202" t="n">
        <v>51.7235391160893</v>
      </c>
      <c r="E62" s="209" t="n">
        <v>5560</v>
      </c>
      <c r="F62" s="202" t="n">
        <v>48.2764608839107</v>
      </c>
      <c r="G62" s="209" t="n">
        <v>7546.33333333333</v>
      </c>
      <c r="H62" s="236" t="n">
        <v>33831</v>
      </c>
      <c r="I62" s="202" t="n">
        <v>59.9834471342851</v>
      </c>
      <c r="J62" s="202" t="n">
        <v>40.0135969968372</v>
      </c>
      <c r="K62" s="237" t="n">
        <v>373.592031450152</v>
      </c>
    </row>
    <row r="63" customFormat="false" ht="12.75" hidden="false" customHeight="false" outlineLevel="0" collapsed="false">
      <c r="A63" s="235" t="s">
        <v>243</v>
      </c>
      <c r="B63" s="209" t="n">
        <v>11278</v>
      </c>
      <c r="C63" s="209" t="n">
        <v>5944</v>
      </c>
      <c r="D63" s="202" t="n">
        <v>52.704380209257</v>
      </c>
      <c r="E63" s="209" t="n">
        <v>5334</v>
      </c>
      <c r="F63" s="202" t="n">
        <v>47.295619790743</v>
      </c>
      <c r="G63" s="209" t="n">
        <v>7108.17</v>
      </c>
      <c r="H63" s="236" t="n">
        <v>31769.986</v>
      </c>
      <c r="I63" s="202" t="n">
        <v>60.0378860727229</v>
      </c>
      <c r="J63" s="202" t="n">
        <v>39.9621139272772</v>
      </c>
      <c r="K63" s="237" t="n">
        <v>372.458569974175</v>
      </c>
    </row>
    <row r="64" customFormat="false" ht="12.75" hidden="false" customHeight="false" outlineLevel="0" collapsed="false">
      <c r="A64" s="235" t="s">
        <v>5</v>
      </c>
      <c r="B64" s="209" t="n">
        <v>11621</v>
      </c>
      <c r="C64" s="209" t="n">
        <v>6872</v>
      </c>
      <c r="D64" s="202" t="n">
        <v>59.134325789519</v>
      </c>
      <c r="E64" s="209" t="n">
        <v>4749</v>
      </c>
      <c r="F64" s="202" t="n">
        <v>40.865674210481</v>
      </c>
      <c r="G64" s="209" t="n">
        <v>7116.67</v>
      </c>
      <c r="H64" s="236" t="n">
        <v>33800.53</v>
      </c>
      <c r="I64" s="202" t="n">
        <v>59.9808346200489</v>
      </c>
      <c r="J64" s="202" t="n">
        <v>40.0191357946162</v>
      </c>
      <c r="K64" s="237" t="n">
        <v>395.790564032523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8029</v>
      </c>
      <c r="C68" s="209" t="n">
        <v>8295</v>
      </c>
      <c r="D68" s="202" t="n">
        <v>46.009207388097</v>
      </c>
      <c r="E68" s="209" t="n">
        <v>9734</v>
      </c>
      <c r="F68" s="202" t="n">
        <v>53.990792611903</v>
      </c>
      <c r="G68" s="209" t="n">
        <v>11891.6666666667</v>
      </c>
      <c r="H68" s="236" t="n">
        <v>56001</v>
      </c>
      <c r="I68" s="202" t="n">
        <v>60.8649845538473</v>
      </c>
      <c r="J68" s="202" t="n">
        <v>39.1368011285513</v>
      </c>
      <c r="K68" s="237" t="n">
        <v>392.438682550806</v>
      </c>
    </row>
    <row r="69" customFormat="false" ht="12.75" hidden="false" customHeight="false" outlineLevel="0" collapsed="false">
      <c r="A69" s="235" t="s">
        <v>240</v>
      </c>
      <c r="B69" s="209" t="n">
        <v>19048</v>
      </c>
      <c r="C69" s="209" t="n">
        <v>8865</v>
      </c>
      <c r="D69" s="202" t="n">
        <v>46.5403191936161</v>
      </c>
      <c r="E69" s="209" t="n">
        <v>10183</v>
      </c>
      <c r="F69" s="202" t="n">
        <v>53.4596808063839</v>
      </c>
      <c r="G69" s="209" t="n">
        <v>12720.1666666667</v>
      </c>
      <c r="H69" s="236" t="n">
        <v>59709</v>
      </c>
      <c r="I69" s="202" t="n">
        <v>61.2219263427624</v>
      </c>
      <c r="J69" s="202" t="n">
        <v>38.7780736572376</v>
      </c>
      <c r="K69" s="237" t="n">
        <v>391.17018906985</v>
      </c>
    </row>
    <row r="70" customFormat="false" ht="12.75" hidden="false" customHeight="false" outlineLevel="0" collapsed="false">
      <c r="A70" s="235" t="s">
        <v>241</v>
      </c>
      <c r="B70" s="209" t="n">
        <v>20032</v>
      </c>
      <c r="C70" s="209" t="n">
        <v>9568</v>
      </c>
      <c r="D70" s="202" t="n">
        <v>47.7635782747604</v>
      </c>
      <c r="E70" s="209" t="n">
        <v>10464</v>
      </c>
      <c r="F70" s="202" t="n">
        <v>52.2364217252396</v>
      </c>
      <c r="G70" s="209" t="n">
        <v>13387</v>
      </c>
      <c r="H70" s="236" t="n">
        <v>62685</v>
      </c>
      <c r="I70" s="202" t="n">
        <v>61.6064449230278</v>
      </c>
      <c r="J70" s="202" t="n">
        <v>38.3935550769722</v>
      </c>
      <c r="K70" s="237" t="n">
        <v>390.210652125196</v>
      </c>
    </row>
    <row r="71" customFormat="false" ht="12.75" hidden="false" customHeight="false" outlineLevel="0" collapsed="false">
      <c r="A71" s="235" t="s">
        <v>242</v>
      </c>
      <c r="B71" s="209" t="n">
        <v>20152</v>
      </c>
      <c r="C71" s="209" t="n">
        <v>9694</v>
      </c>
      <c r="D71" s="202" t="n">
        <v>48.1044065105201</v>
      </c>
      <c r="E71" s="209" t="n">
        <v>10458</v>
      </c>
      <c r="F71" s="202" t="n">
        <v>51.89559348948</v>
      </c>
      <c r="G71" s="209" t="n">
        <v>13439.5833333333</v>
      </c>
      <c r="H71" s="236" t="n">
        <v>62399</v>
      </c>
      <c r="I71" s="202" t="n">
        <v>61.8936200900655</v>
      </c>
      <c r="J71" s="202" t="n">
        <v>38.1063799099345</v>
      </c>
      <c r="K71" s="237" t="n">
        <v>386.910556502868</v>
      </c>
    </row>
    <row r="72" customFormat="false" ht="12.75" hidden="false" customHeight="false" outlineLevel="0" collapsed="false">
      <c r="A72" s="235" t="s">
        <v>243</v>
      </c>
      <c r="B72" s="209" t="n">
        <v>19869</v>
      </c>
      <c r="C72" s="209" t="n">
        <v>9674</v>
      </c>
      <c r="D72" s="202" t="n">
        <v>48.6889123760632</v>
      </c>
      <c r="E72" s="209" t="n">
        <v>10195</v>
      </c>
      <c r="F72" s="202" t="n">
        <v>51.3110876239368</v>
      </c>
      <c r="G72" s="209" t="n">
        <v>13015.58</v>
      </c>
      <c r="H72" s="236" t="n">
        <v>60660.613</v>
      </c>
      <c r="I72" s="202" t="n">
        <v>62.4885920622002</v>
      </c>
      <c r="J72" s="202" t="n">
        <v>37.5114079377998</v>
      </c>
      <c r="K72" s="237" t="n">
        <v>388.384619304966</v>
      </c>
    </row>
    <row r="73" customFormat="false" ht="12.75" hidden="false" customHeight="false" outlineLevel="0" collapsed="false">
      <c r="A73" s="235" t="s">
        <v>5</v>
      </c>
      <c r="B73" s="209" t="n">
        <v>20544</v>
      </c>
      <c r="C73" s="209" t="n">
        <v>10758</v>
      </c>
      <c r="D73" s="202" t="n">
        <v>52.3656542056075</v>
      </c>
      <c r="E73" s="209" t="n">
        <v>9786</v>
      </c>
      <c r="F73" s="202" t="n">
        <v>47.6343457943925</v>
      </c>
      <c r="G73" s="209" t="n">
        <v>13166.5</v>
      </c>
      <c r="H73" s="236" t="n">
        <v>65741.86</v>
      </c>
      <c r="I73" s="202" t="n">
        <v>63.2134077131374</v>
      </c>
      <c r="J73" s="202" t="n">
        <v>36.7866074978712</v>
      </c>
      <c r="K73" s="237" t="n">
        <v>416.09298851884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40066</v>
      </c>
      <c r="C77" s="209" t="n">
        <v>17293</v>
      </c>
      <c r="D77" s="202" t="n">
        <v>43.1612838815954</v>
      </c>
      <c r="E77" s="209" t="n">
        <v>22773</v>
      </c>
      <c r="F77" s="202" t="n">
        <v>56.8387161184046</v>
      </c>
      <c r="G77" s="209" t="n">
        <v>26132.1666666667</v>
      </c>
      <c r="H77" s="236" t="n">
        <v>112310</v>
      </c>
      <c r="I77" s="202" t="n">
        <v>60.9571721129018</v>
      </c>
      <c r="J77" s="202" t="n">
        <v>39.0437182797614</v>
      </c>
      <c r="K77" s="237" t="n">
        <v>358.147366272729</v>
      </c>
    </row>
    <row r="78" customFormat="false" ht="12.75" hidden="false" customHeight="false" outlineLevel="0" collapsed="false">
      <c r="A78" s="235" t="s">
        <v>240</v>
      </c>
      <c r="B78" s="209" t="n">
        <v>42861</v>
      </c>
      <c r="C78" s="209" t="n">
        <v>18328</v>
      </c>
      <c r="D78" s="202" t="n">
        <v>42.7614847997014</v>
      </c>
      <c r="E78" s="209" t="n">
        <v>24533</v>
      </c>
      <c r="F78" s="202" t="n">
        <v>57.2385152002986</v>
      </c>
      <c r="G78" s="209" t="n">
        <v>28491.75</v>
      </c>
      <c r="H78" s="236" t="n">
        <v>124299</v>
      </c>
      <c r="I78" s="202" t="n">
        <v>61.7116790963725</v>
      </c>
      <c r="J78" s="202" t="n">
        <v>38.2883209036275</v>
      </c>
      <c r="K78" s="237" t="n">
        <v>363.552607333702</v>
      </c>
    </row>
    <row r="79" customFormat="false" ht="12.75" hidden="false" customHeight="false" outlineLevel="0" collapsed="false">
      <c r="A79" s="235" t="s">
        <v>241</v>
      </c>
      <c r="B79" s="209" t="n">
        <v>45923</v>
      </c>
      <c r="C79" s="209" t="n">
        <v>19868</v>
      </c>
      <c r="D79" s="202" t="n">
        <v>43.2637240598393</v>
      </c>
      <c r="E79" s="209" t="n">
        <v>26055</v>
      </c>
      <c r="F79" s="202" t="n">
        <v>56.7362759401607</v>
      </c>
      <c r="G79" s="209" t="n">
        <v>30233.8333333333</v>
      </c>
      <c r="H79" s="236" t="n">
        <v>135603</v>
      </c>
      <c r="I79" s="202" t="n">
        <v>62.1652913283629</v>
      </c>
      <c r="J79" s="202" t="n">
        <v>37.8347086716371</v>
      </c>
      <c r="K79" s="237" t="n">
        <v>373.761734921694</v>
      </c>
    </row>
    <row r="80" customFormat="false" ht="12.75" hidden="false" customHeight="false" outlineLevel="0" collapsed="false">
      <c r="A80" s="235" t="s">
        <v>242</v>
      </c>
      <c r="B80" s="209" t="n">
        <v>46759</v>
      </c>
      <c r="C80" s="209" t="n">
        <v>20097</v>
      </c>
      <c r="D80" s="202" t="n">
        <v>42.9799610770119</v>
      </c>
      <c r="E80" s="209" t="n">
        <v>26662</v>
      </c>
      <c r="F80" s="202" t="n">
        <v>57.0200389229881</v>
      </c>
      <c r="G80" s="209" t="n">
        <v>31492.9166666667</v>
      </c>
      <c r="H80" s="236" t="n">
        <v>140742</v>
      </c>
      <c r="I80" s="202" t="n">
        <v>62.1527333702804</v>
      </c>
      <c r="J80" s="202" t="n">
        <v>37.8472666297196</v>
      </c>
      <c r="K80" s="237" t="n">
        <v>372.417077914346</v>
      </c>
    </row>
    <row r="81" customFormat="false" ht="12.75" hidden="false" customHeight="false" outlineLevel="0" collapsed="false">
      <c r="A81" s="235" t="s">
        <v>243</v>
      </c>
      <c r="B81" s="209" t="n">
        <v>46355</v>
      </c>
      <c r="C81" s="209" t="n">
        <v>20404</v>
      </c>
      <c r="D81" s="202" t="n">
        <v>44.0168266637903</v>
      </c>
      <c r="E81" s="209" t="n">
        <v>25951</v>
      </c>
      <c r="F81" s="202" t="n">
        <v>55.9831733362097</v>
      </c>
      <c r="G81" s="209" t="n">
        <v>30857.83</v>
      </c>
      <c r="H81" s="236" t="n">
        <v>138929.3</v>
      </c>
      <c r="I81" s="202" t="n">
        <v>62.5023058490902</v>
      </c>
      <c r="J81" s="202" t="n">
        <v>37.4976941509099</v>
      </c>
      <c r="K81" s="237" t="n">
        <v>375.186513979326</v>
      </c>
    </row>
    <row r="82" customFormat="false" ht="12.75" hidden="false" customHeight="false" outlineLevel="0" collapsed="false">
      <c r="A82" s="235" t="s">
        <v>5</v>
      </c>
      <c r="B82" s="209" t="n">
        <v>48852</v>
      </c>
      <c r="C82" s="209" t="n">
        <v>23382</v>
      </c>
      <c r="D82" s="202" t="n">
        <v>47.8629329403095</v>
      </c>
      <c r="E82" s="209" t="n">
        <v>25470</v>
      </c>
      <c r="F82" s="202" t="n">
        <v>52.1370670596905</v>
      </c>
      <c r="G82" s="209" t="n">
        <v>31013.5</v>
      </c>
      <c r="H82" s="236" t="n">
        <v>148054.05</v>
      </c>
      <c r="I82" s="202" t="n">
        <v>62.9064115436221</v>
      </c>
      <c r="J82" s="202" t="n">
        <v>37.0935817020879</v>
      </c>
      <c r="K82" s="237" t="n">
        <v>397.821513211988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/>
      <c r="B84" s="210"/>
      <c r="C84" s="210"/>
      <c r="D84" s="234"/>
      <c r="E84" s="210"/>
      <c r="F84" s="243"/>
      <c r="G84" s="210"/>
      <c r="H84" s="210"/>
      <c r="I84" s="243"/>
      <c r="J84" s="243"/>
      <c r="K84" s="239"/>
    </row>
    <row r="85" customFormat="false" ht="12.2" hidden="false" customHeight="true" outlineLevel="0" collapsed="false">
      <c r="A85" s="219" t="s">
        <v>232</v>
      </c>
      <c r="B85" s="219"/>
      <c r="C85" s="219"/>
      <c r="D85" s="219"/>
      <c r="E85" s="219"/>
      <c r="F85" s="219" t="s">
        <v>251</v>
      </c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19" t="s">
        <v>233</v>
      </c>
      <c r="B86" s="219"/>
      <c r="C86" s="219"/>
      <c r="D86" s="219"/>
      <c r="E86" s="219"/>
      <c r="F86" s="219" t="s">
        <v>252</v>
      </c>
      <c r="G86" s="219"/>
      <c r="H86" s="219"/>
      <c r="I86" s="219"/>
      <c r="J86" s="219"/>
      <c r="K86" s="220"/>
    </row>
    <row r="87" customFormat="false" ht="12.75" hidden="false" customHeight="true" outlineLevel="0" collapsed="false">
      <c r="A87" s="235"/>
      <c r="B87" s="209"/>
      <c r="C87" s="209"/>
      <c r="D87" s="202"/>
      <c r="E87" s="209"/>
      <c r="F87" s="202"/>
      <c r="G87" s="209"/>
      <c r="H87" s="236"/>
      <c r="I87" s="202"/>
      <c r="J87" s="202"/>
      <c r="K87" s="237"/>
    </row>
    <row r="88" customFormat="false" ht="12.75" hidden="false" customHeight="true" outlineLevel="0" collapsed="false">
      <c r="A88" s="235"/>
      <c r="B88" s="209"/>
      <c r="C88" s="209"/>
      <c r="D88" s="202"/>
      <c r="E88" s="209"/>
      <c r="F88" s="202"/>
      <c r="G88" s="209"/>
      <c r="H88" s="236"/>
      <c r="I88" s="202"/>
      <c r="J88" s="202"/>
      <c r="K88" s="237"/>
    </row>
    <row r="89" customFormat="false" ht="12.75" hidden="false" customHeight="true" outlineLevel="0" collapsed="false">
      <c r="A89" s="235"/>
      <c r="B89" s="209"/>
      <c r="C89" s="209"/>
      <c r="D89" s="202"/>
      <c r="E89" s="209"/>
      <c r="F89" s="202"/>
      <c r="G89" s="209"/>
      <c r="H89" s="236"/>
      <c r="I89" s="202"/>
      <c r="J89" s="202"/>
      <c r="K89" s="237"/>
    </row>
    <row r="90" customFormat="false" ht="12.75" hidden="false" customHeight="true" outlineLevel="0" collapsed="false">
      <c r="A90" s="235"/>
      <c r="B90" s="209"/>
      <c r="C90" s="209"/>
      <c r="D90" s="202"/>
      <c r="E90" s="209"/>
      <c r="F90" s="202"/>
      <c r="G90" s="209"/>
      <c r="H90" s="236"/>
      <c r="I90" s="202"/>
      <c r="J90" s="202"/>
      <c r="K90" s="237"/>
    </row>
    <row r="91" customFormat="false" ht="12.75" hidden="false" customHeight="true" outlineLevel="0" collapsed="false">
      <c r="A91" s="235"/>
      <c r="B91" s="209"/>
      <c r="C91" s="209"/>
      <c r="D91" s="202"/>
      <c r="E91" s="209"/>
      <c r="F91" s="202"/>
      <c r="G91" s="209"/>
      <c r="H91" s="236"/>
      <c r="I91" s="202"/>
      <c r="J91" s="202"/>
      <c r="K91" s="237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6398</v>
      </c>
      <c r="C14" s="209" t="n">
        <v>11410</v>
      </c>
      <c r="D14" s="202" t="n">
        <v>43.2229714372301</v>
      </c>
      <c r="E14" s="209" t="n">
        <v>14988</v>
      </c>
      <c r="F14" s="202" t="n">
        <v>56.7770285627699</v>
      </c>
      <c r="G14" s="209" t="n">
        <v>17516.4166666667</v>
      </c>
      <c r="H14" s="236" t="n">
        <v>70722</v>
      </c>
      <c r="I14" s="202" t="n">
        <v>73.2798846186477</v>
      </c>
      <c r="J14" s="202" t="n">
        <v>26.7201153813523</v>
      </c>
      <c r="K14" s="237" t="n">
        <v>336.455800986693</v>
      </c>
    </row>
    <row r="15" customFormat="false" ht="12.75" hidden="false" customHeight="false" outlineLevel="0" collapsed="false">
      <c r="A15" s="235" t="s">
        <v>240</v>
      </c>
      <c r="B15" s="209" t="n">
        <v>27771</v>
      </c>
      <c r="C15" s="209" t="n">
        <v>12135</v>
      </c>
      <c r="D15" s="202" t="n">
        <v>43.6966619855245</v>
      </c>
      <c r="E15" s="209" t="n">
        <v>15636</v>
      </c>
      <c r="F15" s="202" t="n">
        <v>56.3033380144755</v>
      </c>
      <c r="G15" s="209" t="n">
        <v>18593.5</v>
      </c>
      <c r="H15" s="236" t="n">
        <v>75703</v>
      </c>
      <c r="I15" s="202" t="n">
        <v>72.8465186320225</v>
      </c>
      <c r="J15" s="202" t="n">
        <v>27.1534813679775</v>
      </c>
      <c r="K15" s="237" t="n">
        <v>339.289715940158</v>
      </c>
    </row>
    <row r="16" customFormat="false" ht="12.75" hidden="false" customHeight="false" outlineLevel="0" collapsed="false">
      <c r="A16" s="235" t="s">
        <v>241</v>
      </c>
      <c r="B16" s="209" t="n">
        <v>28388</v>
      </c>
      <c r="C16" s="209" t="n">
        <v>12771</v>
      </c>
      <c r="D16" s="202" t="n">
        <v>44.9873185853177</v>
      </c>
      <c r="E16" s="209" t="n">
        <v>15617</v>
      </c>
      <c r="F16" s="202" t="n">
        <v>55.0126814146823</v>
      </c>
      <c r="G16" s="209" t="n">
        <v>19081.1666666667</v>
      </c>
      <c r="H16" s="236" t="n">
        <v>78885</v>
      </c>
      <c r="I16" s="202" t="n">
        <v>72.7096406160867</v>
      </c>
      <c r="J16" s="202" t="n">
        <v>27.2903593839133</v>
      </c>
      <c r="K16" s="237" t="n">
        <v>344.515097784028</v>
      </c>
    </row>
    <row r="17" customFormat="false" ht="12.75" hidden="false" customHeight="false" outlineLevel="0" collapsed="false">
      <c r="A17" s="235" t="s">
        <v>242</v>
      </c>
      <c r="B17" s="209" t="n">
        <v>27806</v>
      </c>
      <c r="C17" s="209" t="n">
        <v>12368</v>
      </c>
      <c r="D17" s="202" t="n">
        <v>44.479608717543</v>
      </c>
      <c r="E17" s="209" t="n">
        <v>15438</v>
      </c>
      <c r="F17" s="202" t="n">
        <v>55.520391282457</v>
      </c>
      <c r="G17" s="209" t="n">
        <v>18542.0833333333</v>
      </c>
      <c r="H17" s="236" t="n">
        <v>76415</v>
      </c>
      <c r="I17" s="202" t="n">
        <v>72.816855329451</v>
      </c>
      <c r="J17" s="202" t="n">
        <v>27.183144670549</v>
      </c>
      <c r="K17" s="237" t="n">
        <v>343.430484708209</v>
      </c>
    </row>
    <row r="18" customFormat="false" ht="12.75" hidden="false" customHeight="false" outlineLevel="0" collapsed="false">
      <c r="A18" s="235" t="s">
        <v>243</v>
      </c>
      <c r="B18" s="209" t="n">
        <v>26654</v>
      </c>
      <c r="C18" s="209" t="n">
        <v>11973</v>
      </c>
      <c r="D18" s="202" t="n">
        <v>44.9200870413446</v>
      </c>
      <c r="E18" s="209" t="n">
        <v>14681</v>
      </c>
      <c r="F18" s="202" t="n">
        <v>55.0799129586554</v>
      </c>
      <c r="G18" s="209" t="n">
        <v>17865.25</v>
      </c>
      <c r="H18" s="236" t="n">
        <v>73710.579</v>
      </c>
      <c r="I18" s="202" t="n">
        <v>72.6090484243788</v>
      </c>
      <c r="J18" s="202" t="n">
        <v>27.3909515756212</v>
      </c>
      <c r="K18" s="237" t="n">
        <v>343.826604721457</v>
      </c>
    </row>
    <row r="19" customFormat="false" ht="12.75" hidden="false" customHeight="false" outlineLevel="0" collapsed="false">
      <c r="A19" s="235" t="s">
        <v>5</v>
      </c>
      <c r="B19" s="209" t="n">
        <v>26334</v>
      </c>
      <c r="C19" s="209" t="n">
        <v>12244</v>
      </c>
      <c r="D19" s="202" t="n">
        <v>46.4950254423939</v>
      </c>
      <c r="E19" s="209" t="n">
        <v>14090</v>
      </c>
      <c r="F19" s="202" t="n">
        <v>53.5049745576061</v>
      </c>
      <c r="G19" s="209" t="n">
        <v>17294.25</v>
      </c>
      <c r="H19" s="236" t="n">
        <v>76657.64</v>
      </c>
      <c r="I19" s="202" t="n">
        <v>71.876553987313</v>
      </c>
      <c r="J19" s="202" t="n">
        <v>28.1234460126871</v>
      </c>
      <c r="K19" s="237" t="n">
        <v>369.37922527236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1872</v>
      </c>
      <c r="C23" s="209" t="n">
        <v>30828</v>
      </c>
      <c r="D23" s="202" t="n">
        <v>42.8929207479964</v>
      </c>
      <c r="E23" s="209" t="n">
        <v>41044</v>
      </c>
      <c r="F23" s="202" t="n">
        <v>57.1070792520036</v>
      </c>
      <c r="G23" s="209" t="n">
        <v>47389.75</v>
      </c>
      <c r="H23" s="236" t="n">
        <v>200540</v>
      </c>
      <c r="I23" s="202" t="n">
        <v>64.3043781789169</v>
      </c>
      <c r="J23" s="202" t="n">
        <v>35.6951231674479</v>
      </c>
      <c r="K23" s="237" t="n">
        <v>352.643064516413</v>
      </c>
    </row>
    <row r="24" customFormat="false" ht="12.75" hidden="false" customHeight="false" outlineLevel="0" collapsed="false">
      <c r="A24" s="235" t="s">
        <v>240</v>
      </c>
      <c r="B24" s="209" t="n">
        <v>74425</v>
      </c>
      <c r="C24" s="209" t="n">
        <v>32193</v>
      </c>
      <c r="D24" s="202" t="n">
        <v>43.2556264696003</v>
      </c>
      <c r="E24" s="209" t="n">
        <v>42232</v>
      </c>
      <c r="F24" s="202" t="n">
        <v>56.7443735303997</v>
      </c>
      <c r="G24" s="209" t="n">
        <v>49652.8333333333</v>
      </c>
      <c r="H24" s="236" t="n">
        <v>210055</v>
      </c>
      <c r="I24" s="202" t="n">
        <v>64.8801504367904</v>
      </c>
      <c r="J24" s="202" t="n">
        <v>35.1198495632096</v>
      </c>
      <c r="K24" s="237" t="n">
        <v>352.539465690108</v>
      </c>
    </row>
    <row r="25" customFormat="false" ht="12.75" hidden="false" customHeight="false" outlineLevel="0" collapsed="false">
      <c r="A25" s="235" t="s">
        <v>241</v>
      </c>
      <c r="B25" s="209" t="n">
        <v>74878</v>
      </c>
      <c r="C25" s="209" t="n">
        <v>32928</v>
      </c>
      <c r="D25" s="202" t="n">
        <v>43.9761208381746</v>
      </c>
      <c r="E25" s="209" t="n">
        <v>41950</v>
      </c>
      <c r="F25" s="202" t="n">
        <v>56.0238791618254</v>
      </c>
      <c r="G25" s="209" t="n">
        <v>49959.6666666667</v>
      </c>
      <c r="H25" s="236" t="n">
        <v>213281</v>
      </c>
      <c r="I25" s="202" t="n">
        <v>65.4952855622395</v>
      </c>
      <c r="J25" s="202" t="n">
        <v>34.5047144377605</v>
      </c>
      <c r="K25" s="237" t="n">
        <v>355.755309282822</v>
      </c>
    </row>
    <row r="26" customFormat="false" ht="12.75" hidden="false" customHeight="false" outlineLevel="0" collapsed="false">
      <c r="A26" s="235" t="s">
        <v>242</v>
      </c>
      <c r="B26" s="209" t="n">
        <v>73293</v>
      </c>
      <c r="C26" s="209" t="n">
        <v>31863</v>
      </c>
      <c r="D26" s="202" t="n">
        <v>43.4734558552659</v>
      </c>
      <c r="E26" s="209" t="n">
        <v>41430</v>
      </c>
      <c r="F26" s="202" t="n">
        <v>56.5265441447341</v>
      </c>
      <c r="G26" s="209" t="n">
        <v>48612.5833333333</v>
      </c>
      <c r="H26" s="236" t="n">
        <v>206624</v>
      </c>
      <c r="I26" s="202" t="n">
        <v>65.9018313458262</v>
      </c>
      <c r="J26" s="202" t="n">
        <v>34.0981686541738</v>
      </c>
      <c r="K26" s="237" t="n">
        <v>354.201844172719</v>
      </c>
    </row>
    <row r="27" customFormat="false" ht="12.75" hidden="false" customHeight="false" outlineLevel="0" collapsed="false">
      <c r="A27" s="235" t="s">
        <v>243</v>
      </c>
      <c r="B27" s="209" t="n">
        <v>71256</v>
      </c>
      <c r="C27" s="209" t="n">
        <v>31058</v>
      </c>
      <c r="D27" s="202" t="n">
        <v>43.5865049960705</v>
      </c>
      <c r="E27" s="209" t="n">
        <v>40198</v>
      </c>
      <c r="F27" s="202" t="n">
        <v>56.4134950039295</v>
      </c>
      <c r="G27" s="209" t="n">
        <v>45757.33</v>
      </c>
      <c r="H27" s="236" t="n">
        <v>194290.26</v>
      </c>
      <c r="I27" s="202" t="n">
        <v>66.2158314060622</v>
      </c>
      <c r="J27" s="202" t="n">
        <v>33.7841685939378</v>
      </c>
      <c r="K27" s="237" t="n">
        <v>353.841777918423</v>
      </c>
    </row>
    <row r="28" customFormat="false" ht="12.75" hidden="false" customHeight="false" outlineLevel="0" collapsed="false">
      <c r="A28" s="235" t="s">
        <v>5</v>
      </c>
      <c r="B28" s="209" t="n">
        <v>74764</v>
      </c>
      <c r="C28" s="209" t="n">
        <v>34313</v>
      </c>
      <c r="D28" s="202" t="n">
        <v>45.8950831951207</v>
      </c>
      <c r="E28" s="209" t="n">
        <v>40451</v>
      </c>
      <c r="F28" s="202" t="n">
        <v>54.1049168048794</v>
      </c>
      <c r="G28" s="209" t="n">
        <v>46718.92</v>
      </c>
      <c r="H28" s="236" t="n">
        <v>211674.81</v>
      </c>
      <c r="I28" s="202" t="n">
        <v>66.7061564859796</v>
      </c>
      <c r="J28" s="202" t="n">
        <v>33.2938435140204</v>
      </c>
      <c r="K28" s="237" t="n">
        <v>377.56796389985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46404</v>
      </c>
      <c r="C32" s="209" t="n">
        <v>83287</v>
      </c>
      <c r="D32" s="202" t="n">
        <v>56.8884729925412</v>
      </c>
      <c r="E32" s="209" t="n">
        <v>63117</v>
      </c>
      <c r="F32" s="202" t="n">
        <v>43.1115270074588</v>
      </c>
      <c r="G32" s="209" t="n">
        <v>95173.1666666667</v>
      </c>
      <c r="H32" s="236" t="n">
        <v>403236</v>
      </c>
      <c r="I32" s="202" t="n">
        <v>64.3960360682082</v>
      </c>
      <c r="J32" s="202" t="n">
        <v>35.6039639317918</v>
      </c>
      <c r="K32" s="237" t="n">
        <v>353.072206977107</v>
      </c>
    </row>
    <row r="33" customFormat="false" ht="12.75" hidden="false" customHeight="false" outlineLevel="0" collapsed="false">
      <c r="A33" s="235" t="s">
        <v>240</v>
      </c>
      <c r="B33" s="209" t="n">
        <v>156676</v>
      </c>
      <c r="C33" s="209" t="n">
        <v>90465</v>
      </c>
      <c r="D33" s="202" t="n">
        <v>57.7401771809339</v>
      </c>
      <c r="E33" s="209" t="n">
        <v>66211</v>
      </c>
      <c r="F33" s="202" t="n">
        <v>42.2598228190661</v>
      </c>
      <c r="G33" s="209" t="n">
        <v>102524.166666667</v>
      </c>
      <c r="H33" s="236" t="n">
        <v>434742</v>
      </c>
      <c r="I33" s="202" t="n">
        <v>65.0664072024327</v>
      </c>
      <c r="J33" s="202" t="n">
        <v>34.9333627760833</v>
      </c>
      <c r="K33" s="237" t="n">
        <v>353.365466678588</v>
      </c>
    </row>
    <row r="34" customFormat="false" ht="12.75" hidden="false" customHeight="false" outlineLevel="0" collapsed="false">
      <c r="A34" s="235" t="s">
        <v>241</v>
      </c>
      <c r="B34" s="209" t="n">
        <v>164746</v>
      </c>
      <c r="C34" s="209" t="n">
        <v>95152</v>
      </c>
      <c r="D34" s="202" t="n">
        <v>57.7567892391925</v>
      </c>
      <c r="E34" s="209" t="n">
        <v>69594</v>
      </c>
      <c r="F34" s="202" t="n">
        <v>42.2432107608076</v>
      </c>
      <c r="G34" s="209" t="n">
        <v>108550</v>
      </c>
      <c r="H34" s="236" t="n">
        <v>463666</v>
      </c>
      <c r="I34" s="202" t="n">
        <v>65.5305758886785</v>
      </c>
      <c r="J34" s="202" t="n">
        <v>34.4694241113215</v>
      </c>
      <c r="K34" s="237" t="n">
        <v>355.954245355443</v>
      </c>
    </row>
    <row r="35" customFormat="false" ht="12.75" hidden="false" customHeight="false" outlineLevel="0" collapsed="false">
      <c r="A35" s="235" t="s">
        <v>242</v>
      </c>
      <c r="B35" s="209" t="n">
        <v>164287</v>
      </c>
      <c r="C35" s="209" t="n">
        <v>94089</v>
      </c>
      <c r="D35" s="202" t="n">
        <v>57.2711170086495</v>
      </c>
      <c r="E35" s="209" t="n">
        <v>70198</v>
      </c>
      <c r="F35" s="202" t="n">
        <v>42.7288829913505</v>
      </c>
      <c r="G35" s="209" t="n">
        <v>108978.333333333</v>
      </c>
      <c r="H35" s="236" t="n">
        <v>462499</v>
      </c>
      <c r="I35" s="202" t="n">
        <v>65.30803309845</v>
      </c>
      <c r="J35" s="202" t="n">
        <v>34.6919669015501</v>
      </c>
      <c r="K35" s="237" t="n">
        <v>353.662807591723</v>
      </c>
    </row>
    <row r="36" customFormat="false" ht="12.75" hidden="false" customHeight="false" outlineLevel="0" collapsed="false">
      <c r="A36" s="235" t="s">
        <v>243</v>
      </c>
      <c r="B36" s="209" t="n">
        <v>160762</v>
      </c>
      <c r="C36" s="209" t="n">
        <v>94000</v>
      </c>
      <c r="D36" s="202" t="n">
        <v>58.4715293415111</v>
      </c>
      <c r="E36" s="209" t="n">
        <v>66762</v>
      </c>
      <c r="F36" s="202" t="n">
        <v>41.528470658489</v>
      </c>
      <c r="G36" s="209" t="n">
        <v>105029.33</v>
      </c>
      <c r="H36" s="236" t="n">
        <v>444684.307</v>
      </c>
      <c r="I36" s="202" t="n">
        <v>65.3866809381245</v>
      </c>
      <c r="J36" s="202" t="n">
        <v>34.6133190618755</v>
      </c>
      <c r="K36" s="237" t="n">
        <v>352.825497252371</v>
      </c>
    </row>
    <row r="37" customFormat="false" ht="12.75" hidden="false" customHeight="false" outlineLevel="0" collapsed="false">
      <c r="A37" s="235" t="s">
        <v>5</v>
      </c>
      <c r="B37" s="209" t="n">
        <v>162215</v>
      </c>
      <c r="C37" s="209" t="n">
        <v>106854</v>
      </c>
      <c r="D37" s="202" t="n">
        <v>65.8718367598558</v>
      </c>
      <c r="E37" s="209" t="n">
        <v>55361</v>
      </c>
      <c r="F37" s="202" t="n">
        <v>34.1281632401443</v>
      </c>
      <c r="G37" s="209" t="n">
        <v>104702.75</v>
      </c>
      <c r="H37" s="236" t="n">
        <v>469583.29</v>
      </c>
      <c r="I37" s="202" t="n">
        <v>65.9189469880838</v>
      </c>
      <c r="J37" s="202" t="n">
        <v>34.0810530119162</v>
      </c>
      <c r="K37" s="237" t="n">
        <v>373.743199995543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1071</v>
      </c>
      <c r="C41" s="209" t="n">
        <v>12744</v>
      </c>
      <c r="D41" s="202" t="n">
        <v>41.0157381481124</v>
      </c>
      <c r="E41" s="209" t="n">
        <v>18327</v>
      </c>
      <c r="F41" s="202" t="n">
        <v>58.9842618518876</v>
      </c>
      <c r="G41" s="209" t="n">
        <v>19784.9166666667</v>
      </c>
      <c r="H41" s="236" t="n">
        <v>81698</v>
      </c>
      <c r="I41" s="202" t="n">
        <v>62.5939435481897</v>
      </c>
      <c r="J41" s="202" t="n">
        <v>37.4072804719822</v>
      </c>
      <c r="K41" s="237" t="n">
        <v>344.108938206294</v>
      </c>
    </row>
    <row r="42" customFormat="false" ht="12.75" hidden="false" customHeight="false" outlineLevel="0" collapsed="false">
      <c r="A42" s="235" t="s">
        <v>240</v>
      </c>
      <c r="B42" s="209" t="n">
        <v>32835</v>
      </c>
      <c r="C42" s="209" t="n">
        <v>13490</v>
      </c>
      <c r="D42" s="202" t="n">
        <v>41.0842089234049</v>
      </c>
      <c r="E42" s="209" t="n">
        <v>19345</v>
      </c>
      <c r="F42" s="202" t="n">
        <v>58.9157910765951</v>
      </c>
      <c r="G42" s="209" t="n">
        <v>20995.25</v>
      </c>
      <c r="H42" s="236" t="n">
        <v>86011</v>
      </c>
      <c r="I42" s="202" t="n">
        <v>62.8814919021986</v>
      </c>
      <c r="J42" s="202" t="n">
        <v>37.1185080978014</v>
      </c>
      <c r="K42" s="237" t="n">
        <v>341.390711391069</v>
      </c>
    </row>
    <row r="43" customFormat="false" ht="12.75" hidden="false" customHeight="false" outlineLevel="0" collapsed="false">
      <c r="A43" s="235" t="s">
        <v>241</v>
      </c>
      <c r="B43" s="209" t="n">
        <v>33662</v>
      </c>
      <c r="C43" s="209" t="n">
        <v>14199</v>
      </c>
      <c r="D43" s="202" t="n">
        <v>42.181094409126</v>
      </c>
      <c r="E43" s="209" t="n">
        <v>19463</v>
      </c>
      <c r="F43" s="202" t="n">
        <v>57.818905590874</v>
      </c>
      <c r="G43" s="209" t="n">
        <v>21327.3333333333</v>
      </c>
      <c r="H43" s="236" t="n">
        <v>87623</v>
      </c>
      <c r="I43" s="202" t="n">
        <v>62.7734727183502</v>
      </c>
      <c r="J43" s="202" t="n">
        <v>37.2265272816498</v>
      </c>
      <c r="K43" s="237" t="n">
        <v>342.373636335219</v>
      </c>
    </row>
    <row r="44" customFormat="false" ht="12.75" hidden="false" customHeight="false" outlineLevel="0" collapsed="false">
      <c r="A44" s="235" t="s">
        <v>242</v>
      </c>
      <c r="B44" s="209" t="n">
        <v>34017</v>
      </c>
      <c r="C44" s="209" t="n">
        <v>14278</v>
      </c>
      <c r="D44" s="202" t="n">
        <v>41.9731310815181</v>
      </c>
      <c r="E44" s="209" t="n">
        <v>19739</v>
      </c>
      <c r="F44" s="202" t="n">
        <v>58.0268689184819</v>
      </c>
      <c r="G44" s="209" t="n">
        <v>21690.3333333333</v>
      </c>
      <c r="H44" s="236" t="n">
        <v>88363</v>
      </c>
      <c r="I44" s="202" t="n">
        <v>63.3081719724319</v>
      </c>
      <c r="J44" s="202" t="n">
        <v>36.692959722961</v>
      </c>
      <c r="K44" s="237" t="n">
        <v>339.486868190131</v>
      </c>
    </row>
    <row r="45" customFormat="false" ht="12.75" hidden="false" customHeight="false" outlineLevel="0" collapsed="false">
      <c r="A45" s="235" t="s">
        <v>243</v>
      </c>
      <c r="B45" s="209" t="n">
        <v>33928</v>
      </c>
      <c r="C45" s="209" t="n">
        <v>14646</v>
      </c>
      <c r="D45" s="202" t="n">
        <v>43.1678849327989</v>
      </c>
      <c r="E45" s="209" t="n">
        <v>19282</v>
      </c>
      <c r="F45" s="202" t="n">
        <v>56.8321150672011</v>
      </c>
      <c r="G45" s="209" t="n">
        <v>21500.33</v>
      </c>
      <c r="H45" s="236" t="n">
        <v>87339.128</v>
      </c>
      <c r="I45" s="202" t="n">
        <v>63.4535061994207</v>
      </c>
      <c r="J45" s="202" t="n">
        <v>36.5464938005793</v>
      </c>
      <c r="K45" s="237" t="n">
        <v>338.518556071775</v>
      </c>
    </row>
    <row r="46" customFormat="false" ht="12.75" hidden="false" customHeight="false" outlineLevel="0" collapsed="false">
      <c r="A46" s="235" t="s">
        <v>5</v>
      </c>
      <c r="B46" s="209" t="n">
        <v>35191</v>
      </c>
      <c r="C46" s="209" t="n">
        <v>16506</v>
      </c>
      <c r="D46" s="202" t="n">
        <v>46.9040379642522</v>
      </c>
      <c r="E46" s="209" t="n">
        <v>18685</v>
      </c>
      <c r="F46" s="202" t="n">
        <v>53.0959620357478</v>
      </c>
      <c r="G46" s="209" t="n">
        <v>21838.67</v>
      </c>
      <c r="H46" s="236" t="n">
        <v>94108.59</v>
      </c>
      <c r="I46" s="202" t="n">
        <v>63.3609960578519</v>
      </c>
      <c r="J46" s="202" t="n">
        <v>36.6390039421481</v>
      </c>
      <c r="K46" s="237" t="n">
        <v>359.105316395183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5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7772</v>
      </c>
      <c r="C50" s="209" t="n">
        <v>2994</v>
      </c>
      <c r="D50" s="202" t="n">
        <v>38.5229027277406</v>
      </c>
      <c r="E50" s="209" t="n">
        <v>4778</v>
      </c>
      <c r="F50" s="202" t="n">
        <v>61.4770972722594</v>
      </c>
      <c r="G50" s="209" t="n">
        <v>4214.16666666667</v>
      </c>
      <c r="H50" s="236" t="n">
        <v>17956</v>
      </c>
      <c r="I50" s="202" t="n">
        <v>62.3412786812208</v>
      </c>
      <c r="J50" s="202" t="n">
        <v>37.6587213187792</v>
      </c>
      <c r="K50" s="237" t="n">
        <v>355.072177180146</v>
      </c>
    </row>
    <row r="51" customFormat="false" ht="12.75" hidden="false" customHeight="false" outlineLevel="0" collapsed="false">
      <c r="A51" s="235" t="s">
        <v>240</v>
      </c>
      <c r="B51" s="209" t="n">
        <v>7033</v>
      </c>
      <c r="C51" s="209" t="n">
        <v>2716</v>
      </c>
      <c r="D51" s="202" t="n">
        <v>38.6179439783876</v>
      </c>
      <c r="E51" s="209" t="n">
        <v>4317</v>
      </c>
      <c r="F51" s="202" t="n">
        <v>61.3820560216124</v>
      </c>
      <c r="G51" s="209" t="n">
        <v>4116.83333333333</v>
      </c>
      <c r="H51" s="236" t="n">
        <v>17075</v>
      </c>
      <c r="I51" s="202" t="n">
        <v>62.9106881405564</v>
      </c>
      <c r="J51" s="202" t="n">
        <v>37.0893118594436</v>
      </c>
      <c r="K51" s="237" t="n">
        <v>345.633780008907</v>
      </c>
    </row>
    <row r="52" customFormat="false" ht="12.75" hidden="false" customHeight="false" outlineLevel="0" collapsed="false">
      <c r="A52" s="235" t="s">
        <v>241</v>
      </c>
      <c r="B52" s="209" t="n">
        <v>5721</v>
      </c>
      <c r="C52" s="209" t="n">
        <v>2442</v>
      </c>
      <c r="D52" s="202" t="n">
        <v>42.6848453067646</v>
      </c>
      <c r="E52" s="209" t="n">
        <v>3279</v>
      </c>
      <c r="F52" s="202" t="n">
        <v>57.3151546932355</v>
      </c>
      <c r="G52" s="209" t="n">
        <v>3591.41666666667</v>
      </c>
      <c r="H52" s="236" t="n">
        <v>14594</v>
      </c>
      <c r="I52" s="202" t="n">
        <v>62.9642318761135</v>
      </c>
      <c r="J52" s="202" t="n">
        <v>37.0357681238865</v>
      </c>
      <c r="K52" s="237" t="n">
        <v>338.631459266306</v>
      </c>
    </row>
    <row r="53" customFormat="false" ht="12.75" hidden="false" customHeight="false" outlineLevel="0" collapsed="false">
      <c r="A53" s="235" t="s">
        <v>242</v>
      </c>
      <c r="B53" s="209" t="n">
        <v>5527</v>
      </c>
      <c r="C53" s="209" t="n">
        <v>2315</v>
      </c>
      <c r="D53" s="202" t="n">
        <v>41.8852903926181</v>
      </c>
      <c r="E53" s="209" t="n">
        <v>3212</v>
      </c>
      <c r="F53" s="202" t="n">
        <v>58.1147096073819</v>
      </c>
      <c r="G53" s="209" t="n">
        <v>3544.08333333333</v>
      </c>
      <c r="H53" s="236" t="n">
        <v>14381</v>
      </c>
      <c r="I53" s="202" t="n">
        <v>62.617342326681</v>
      </c>
      <c r="J53" s="202" t="n">
        <v>37.382657673319</v>
      </c>
      <c r="K53" s="237" t="n">
        <v>338.145735850831</v>
      </c>
    </row>
    <row r="54" customFormat="false" ht="12.75" hidden="false" customHeight="false" outlineLevel="0" collapsed="false">
      <c r="A54" s="235" t="s">
        <v>243</v>
      </c>
      <c r="B54" s="209" t="n">
        <v>5341</v>
      </c>
      <c r="C54" s="209" t="n">
        <v>2290</v>
      </c>
      <c r="D54" s="202" t="n">
        <v>42.8758659427074</v>
      </c>
      <c r="E54" s="209" t="n">
        <v>3051</v>
      </c>
      <c r="F54" s="202" t="n">
        <v>57.1241340572926</v>
      </c>
      <c r="G54" s="209" t="n">
        <v>3414.33</v>
      </c>
      <c r="H54" s="236" t="n">
        <v>13775.496</v>
      </c>
      <c r="I54" s="202" t="n">
        <v>62.0107980140969</v>
      </c>
      <c r="J54" s="202" t="n">
        <v>37.9892019859031</v>
      </c>
      <c r="K54" s="237" t="n">
        <v>336.217647386164</v>
      </c>
    </row>
    <row r="55" customFormat="false" ht="12.75" hidden="false" customHeight="false" outlineLevel="0" collapsed="false">
      <c r="A55" s="235" t="s">
        <v>5</v>
      </c>
      <c r="B55" s="209" t="n">
        <v>5550</v>
      </c>
      <c r="C55" s="209" t="n">
        <v>2588</v>
      </c>
      <c r="D55" s="202" t="n">
        <v>46.6306306306306</v>
      </c>
      <c r="E55" s="209" t="n">
        <v>2962</v>
      </c>
      <c r="F55" s="202" t="n">
        <v>53.3693693693694</v>
      </c>
      <c r="G55" s="209" t="n">
        <v>3381.75</v>
      </c>
      <c r="H55" s="236" t="n">
        <v>14396.11</v>
      </c>
      <c r="I55" s="202" t="n">
        <v>62.7686229127174</v>
      </c>
      <c r="J55" s="202" t="n">
        <v>37.2313770872826</v>
      </c>
      <c r="K55" s="237" t="n">
        <v>354.75000616051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76425</v>
      </c>
      <c r="C59" s="209" t="n">
        <v>32334</v>
      </c>
      <c r="D59" s="202" t="n">
        <v>42.3081452404318</v>
      </c>
      <c r="E59" s="209" t="n">
        <v>44091</v>
      </c>
      <c r="F59" s="202" t="n">
        <v>57.6918547595682</v>
      </c>
      <c r="G59" s="209" t="n">
        <v>50823.1666666667</v>
      </c>
      <c r="H59" s="236" t="n">
        <v>197436</v>
      </c>
      <c r="I59" s="202" t="n">
        <v>69.1170809781398</v>
      </c>
      <c r="J59" s="202" t="n">
        <v>30.8834255151036</v>
      </c>
      <c r="K59" s="237" t="n">
        <v>323.730319834459</v>
      </c>
    </row>
    <row r="60" customFormat="false" ht="12.75" hidden="false" customHeight="false" outlineLevel="0" collapsed="false">
      <c r="A60" s="235" t="s">
        <v>240</v>
      </c>
      <c r="B60" s="209" t="n">
        <v>78862</v>
      </c>
      <c r="C60" s="209" t="n">
        <v>34095</v>
      </c>
      <c r="D60" s="202" t="n">
        <v>43.2337500951028</v>
      </c>
      <c r="E60" s="209" t="n">
        <v>44767</v>
      </c>
      <c r="F60" s="202" t="n">
        <v>56.7662499048972</v>
      </c>
      <c r="G60" s="209" t="n">
        <v>53161.1666666667</v>
      </c>
      <c r="H60" s="236" t="n">
        <v>208127</v>
      </c>
      <c r="I60" s="202" t="n">
        <v>69.4806536393644</v>
      </c>
      <c r="J60" s="202" t="n">
        <v>30.5198268364989</v>
      </c>
      <c r="K60" s="237" t="n">
        <v>326.25161850599</v>
      </c>
    </row>
    <row r="61" customFormat="false" ht="12.75" hidden="false" customHeight="false" outlineLevel="0" collapsed="false">
      <c r="A61" s="235" t="s">
        <v>241</v>
      </c>
      <c r="B61" s="209" t="n">
        <v>79814</v>
      </c>
      <c r="C61" s="209" t="n">
        <v>35639</v>
      </c>
      <c r="D61" s="202" t="n">
        <v>44.6525672187837</v>
      </c>
      <c r="E61" s="209" t="n">
        <v>44175</v>
      </c>
      <c r="F61" s="202" t="n">
        <v>55.3474327812163</v>
      </c>
      <c r="G61" s="209" t="n">
        <v>53571.5</v>
      </c>
      <c r="H61" s="236" t="n">
        <v>212278</v>
      </c>
      <c r="I61" s="202" t="n">
        <v>69.6892753841661</v>
      </c>
      <c r="J61" s="202" t="n">
        <v>30.310724615834</v>
      </c>
      <c r="K61" s="237" t="n">
        <v>330.209781942513</v>
      </c>
    </row>
    <row r="62" customFormat="false" ht="12.75" hidden="false" customHeight="false" outlineLevel="0" collapsed="false">
      <c r="A62" s="235" t="s">
        <v>242</v>
      </c>
      <c r="B62" s="209" t="n">
        <v>77820</v>
      </c>
      <c r="C62" s="209" t="n">
        <v>34937</v>
      </c>
      <c r="D62" s="202" t="n">
        <v>44.8946286301722</v>
      </c>
      <c r="E62" s="209" t="n">
        <v>42883</v>
      </c>
      <c r="F62" s="202" t="n">
        <v>55.1053713698278</v>
      </c>
      <c r="G62" s="209" t="n">
        <v>52215.5</v>
      </c>
      <c r="H62" s="236" t="n">
        <v>207457</v>
      </c>
      <c r="I62" s="202" t="n">
        <v>69.9851053471322</v>
      </c>
      <c r="J62" s="202" t="n">
        <v>30.0144126252669</v>
      </c>
      <c r="K62" s="237" t="n">
        <v>331.091023418972</v>
      </c>
    </row>
    <row r="63" customFormat="false" ht="12.75" hidden="false" customHeight="false" outlineLevel="0" collapsed="false">
      <c r="A63" s="235" t="s">
        <v>243</v>
      </c>
      <c r="B63" s="209" t="n">
        <v>75841</v>
      </c>
      <c r="C63" s="209" t="n">
        <v>35769</v>
      </c>
      <c r="D63" s="202" t="n">
        <v>47.1631439458868</v>
      </c>
      <c r="E63" s="209" t="n">
        <v>40072</v>
      </c>
      <c r="F63" s="202" t="n">
        <v>52.8368560541132</v>
      </c>
      <c r="G63" s="209" t="n">
        <v>50151.83</v>
      </c>
      <c r="H63" s="236" t="n">
        <v>200770.093</v>
      </c>
      <c r="I63" s="202" t="n">
        <v>70.4772413488896</v>
      </c>
      <c r="J63" s="202" t="n">
        <v>29.5227586511105</v>
      </c>
      <c r="K63" s="237" t="n">
        <v>333.603800366474</v>
      </c>
    </row>
    <row r="64" customFormat="false" ht="12.75" hidden="false" customHeight="false" outlineLevel="0" collapsed="false">
      <c r="A64" s="235" t="s">
        <v>5</v>
      </c>
      <c r="B64" s="209" t="n">
        <v>75005</v>
      </c>
      <c r="C64" s="209" t="n">
        <v>37656</v>
      </c>
      <c r="D64" s="202" t="n">
        <v>50.2046530231318</v>
      </c>
      <c r="E64" s="209" t="n">
        <v>37349</v>
      </c>
      <c r="F64" s="202" t="n">
        <v>49.7953469768682</v>
      </c>
      <c r="G64" s="209" t="n">
        <v>49922.33</v>
      </c>
      <c r="H64" s="236" t="n">
        <v>216123.34</v>
      </c>
      <c r="I64" s="202" t="n">
        <v>71.1192830908499</v>
      </c>
      <c r="J64" s="202" t="n">
        <v>28.8807169091501</v>
      </c>
      <c r="K64" s="237" t="n">
        <v>360.765980540839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34844</v>
      </c>
      <c r="C68" s="209" t="n">
        <v>16188</v>
      </c>
      <c r="D68" s="202" t="n">
        <v>46.458500746183</v>
      </c>
      <c r="E68" s="209" t="n">
        <v>18656</v>
      </c>
      <c r="F68" s="202" t="n">
        <v>53.541499253817</v>
      </c>
      <c r="G68" s="209" t="n">
        <v>22913.6666666667</v>
      </c>
      <c r="H68" s="236" t="n">
        <v>89160</v>
      </c>
      <c r="I68" s="202" t="n">
        <v>70.9937191565725</v>
      </c>
      <c r="J68" s="202" t="n">
        <v>29.007402422611</v>
      </c>
      <c r="K68" s="237" t="n">
        <v>324.260630482536</v>
      </c>
    </row>
    <row r="69" customFormat="false" ht="12.75" hidden="false" customHeight="false" outlineLevel="0" collapsed="false">
      <c r="A69" s="235" t="s">
        <v>240</v>
      </c>
      <c r="B69" s="209" t="n">
        <v>37353</v>
      </c>
      <c r="C69" s="209" t="n">
        <v>17385</v>
      </c>
      <c r="D69" s="202" t="n">
        <v>46.5424463898482</v>
      </c>
      <c r="E69" s="209" t="n">
        <v>19968</v>
      </c>
      <c r="F69" s="202" t="n">
        <v>53.4575536101518</v>
      </c>
      <c r="G69" s="209" t="n">
        <v>24880.4166666667</v>
      </c>
      <c r="H69" s="236" t="n">
        <v>97433</v>
      </c>
      <c r="I69" s="202" t="n">
        <v>70.8722917286751</v>
      </c>
      <c r="J69" s="202" t="n">
        <v>29.1277082713249</v>
      </c>
      <c r="K69" s="237" t="n">
        <v>326.337648418267</v>
      </c>
    </row>
    <row r="70" customFormat="false" ht="12.75" hidden="false" customHeight="false" outlineLevel="0" collapsed="false">
      <c r="A70" s="235" t="s">
        <v>241</v>
      </c>
      <c r="B70" s="209" t="n">
        <v>38782</v>
      </c>
      <c r="C70" s="209" t="n">
        <v>18423</v>
      </c>
      <c r="D70" s="202" t="n">
        <v>47.5039966994998</v>
      </c>
      <c r="E70" s="209" t="n">
        <v>20359</v>
      </c>
      <c r="F70" s="202" t="n">
        <v>52.4960033005002</v>
      </c>
      <c r="G70" s="209" t="n">
        <v>25882.4166666667</v>
      </c>
      <c r="H70" s="236" t="n">
        <v>101654</v>
      </c>
      <c r="I70" s="202" t="n">
        <v>71.0252424892282</v>
      </c>
      <c r="J70" s="202" t="n">
        <v>28.9757412398922</v>
      </c>
      <c r="K70" s="237" t="n">
        <v>327.294269919411</v>
      </c>
    </row>
    <row r="71" customFormat="false" ht="12.75" hidden="false" customHeight="false" outlineLevel="0" collapsed="false">
      <c r="A71" s="235" t="s">
        <v>242</v>
      </c>
      <c r="B71" s="209" t="n">
        <v>37841</v>
      </c>
      <c r="C71" s="209" t="n">
        <v>17897</v>
      </c>
      <c r="D71" s="202" t="n">
        <v>47.2952617531249</v>
      </c>
      <c r="E71" s="209" t="n">
        <v>19944</v>
      </c>
      <c r="F71" s="202" t="n">
        <v>52.7047382468751</v>
      </c>
      <c r="G71" s="209" t="n">
        <v>25495.9166666667</v>
      </c>
      <c r="H71" s="236" t="n">
        <v>99178</v>
      </c>
      <c r="I71" s="202" t="n">
        <v>71.3152110347053</v>
      </c>
      <c r="J71" s="202" t="n">
        <v>28.6847889652947</v>
      </c>
      <c r="K71" s="237" t="n">
        <v>324.163019568493</v>
      </c>
    </row>
    <row r="72" customFormat="false" ht="12.75" hidden="false" customHeight="false" outlineLevel="0" collapsed="false">
      <c r="A72" s="235" t="s">
        <v>243</v>
      </c>
      <c r="B72" s="209" t="n">
        <v>37096</v>
      </c>
      <c r="C72" s="209" t="n">
        <v>18327</v>
      </c>
      <c r="D72" s="202" t="n">
        <v>49.4042484364891</v>
      </c>
      <c r="E72" s="209" t="n">
        <v>18769</v>
      </c>
      <c r="F72" s="202" t="n">
        <v>50.5957515635109</v>
      </c>
      <c r="G72" s="209" t="n">
        <v>24374.75</v>
      </c>
      <c r="H72" s="236" t="n">
        <v>94754.03</v>
      </c>
      <c r="I72" s="202" t="n">
        <v>71.7505355708881</v>
      </c>
      <c r="J72" s="202" t="n">
        <v>28.2494644291119</v>
      </c>
      <c r="K72" s="237" t="n">
        <v>323.94872426042</v>
      </c>
    </row>
    <row r="73" customFormat="false" ht="12.75" hidden="false" customHeight="false" outlineLevel="0" collapsed="false">
      <c r="A73" s="235" t="s">
        <v>5</v>
      </c>
      <c r="B73" s="209" t="n">
        <v>36335</v>
      </c>
      <c r="C73" s="209" t="n">
        <v>18927</v>
      </c>
      <c r="D73" s="202" t="n">
        <v>52.0902710884822</v>
      </c>
      <c r="E73" s="209" t="n">
        <v>17408</v>
      </c>
      <c r="F73" s="202" t="n">
        <v>47.9097289115178</v>
      </c>
      <c r="G73" s="209" t="n">
        <v>23809.83</v>
      </c>
      <c r="H73" s="236" t="n">
        <v>99351.89</v>
      </c>
      <c r="I73" s="202" t="n">
        <v>72.5739993471689</v>
      </c>
      <c r="J73" s="202" t="n">
        <v>27.4260006528311</v>
      </c>
      <c r="K73" s="237" t="n">
        <v>347.727143228938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0082</v>
      </c>
      <c r="C77" s="209" t="n">
        <v>8630</v>
      </c>
      <c r="D77" s="202" t="n">
        <v>42.9738073897022</v>
      </c>
      <c r="E77" s="209" t="n">
        <v>11452</v>
      </c>
      <c r="F77" s="202" t="n">
        <v>57.0261926102978</v>
      </c>
      <c r="G77" s="209" t="n">
        <v>12695.6666666667</v>
      </c>
      <c r="H77" s="236" t="n">
        <v>54259</v>
      </c>
      <c r="I77" s="202" t="n">
        <v>66.5272120754161</v>
      </c>
      <c r="J77" s="202" t="n">
        <v>33.4746309368031</v>
      </c>
      <c r="K77" s="237" t="n">
        <v>356.151705306272</v>
      </c>
    </row>
    <row r="78" customFormat="false" ht="12.75" hidden="false" customHeight="false" outlineLevel="0" collapsed="false">
      <c r="A78" s="235" t="s">
        <v>240</v>
      </c>
      <c r="B78" s="209" t="n">
        <v>20852</v>
      </c>
      <c r="C78" s="209" t="n">
        <v>9873</v>
      </c>
      <c r="D78" s="202" t="n">
        <v>47.3479762133129</v>
      </c>
      <c r="E78" s="209" t="n">
        <v>10979</v>
      </c>
      <c r="F78" s="202" t="n">
        <v>52.6520237866871</v>
      </c>
      <c r="G78" s="209" t="n">
        <v>13302.6666666667</v>
      </c>
      <c r="H78" s="236" t="n">
        <v>56473</v>
      </c>
      <c r="I78" s="202" t="n">
        <v>66.8850601172242</v>
      </c>
      <c r="J78" s="202" t="n">
        <v>33.1149398827758</v>
      </c>
      <c r="K78" s="237" t="n">
        <v>353.769920817881</v>
      </c>
    </row>
    <row r="79" customFormat="false" ht="12.75" hidden="false" customHeight="false" outlineLevel="0" collapsed="false">
      <c r="A79" s="235" t="s">
        <v>241</v>
      </c>
      <c r="B79" s="209" t="n">
        <v>21219</v>
      </c>
      <c r="C79" s="209" t="n">
        <v>9385</v>
      </c>
      <c r="D79" s="202" t="n">
        <v>44.229228521608</v>
      </c>
      <c r="E79" s="209" t="n">
        <v>11834</v>
      </c>
      <c r="F79" s="202" t="n">
        <v>55.770771478392</v>
      </c>
      <c r="G79" s="209" t="n">
        <v>13756.25</v>
      </c>
      <c r="H79" s="236" t="n">
        <v>58454</v>
      </c>
      <c r="I79" s="202" t="n">
        <v>67.1912957197112</v>
      </c>
      <c r="J79" s="202" t="n">
        <v>32.8087042802888</v>
      </c>
      <c r="K79" s="237" t="n">
        <v>354.105709525973</v>
      </c>
    </row>
    <row r="80" customFormat="false" ht="12.75" hidden="false" customHeight="false" outlineLevel="0" collapsed="false">
      <c r="A80" s="235" t="s">
        <v>242</v>
      </c>
      <c r="B80" s="209" t="n">
        <v>21849</v>
      </c>
      <c r="C80" s="209" t="n">
        <v>9723</v>
      </c>
      <c r="D80" s="202" t="n">
        <v>44.5008924893588</v>
      </c>
      <c r="E80" s="209" t="n">
        <v>12126</v>
      </c>
      <c r="F80" s="202" t="n">
        <v>55.4991075106412</v>
      </c>
      <c r="G80" s="209" t="n">
        <v>14235.25</v>
      </c>
      <c r="H80" s="236" t="n">
        <v>60237</v>
      </c>
      <c r="I80" s="202" t="n">
        <v>67.2493650082175</v>
      </c>
      <c r="J80" s="202" t="n">
        <v>32.7506349917825</v>
      </c>
      <c r="K80" s="237" t="n">
        <v>352.628158971567</v>
      </c>
    </row>
    <row r="81" customFormat="false" ht="12.75" hidden="false" customHeight="false" outlineLevel="0" collapsed="false">
      <c r="A81" s="235" t="s">
        <v>243</v>
      </c>
      <c r="B81" s="209" t="n">
        <v>22200</v>
      </c>
      <c r="C81" s="209" t="n">
        <v>10147</v>
      </c>
      <c r="D81" s="202" t="n">
        <v>45.7072072072072</v>
      </c>
      <c r="E81" s="209" t="n">
        <v>12053</v>
      </c>
      <c r="F81" s="202" t="n">
        <v>54.2927927927928</v>
      </c>
      <c r="G81" s="209" t="n">
        <v>14266.33</v>
      </c>
      <c r="H81" s="236" t="n">
        <v>60148.789</v>
      </c>
      <c r="I81" s="202" t="n">
        <v>67.490352964546</v>
      </c>
      <c r="J81" s="202" t="n">
        <v>32.509647035454</v>
      </c>
      <c r="K81" s="237" t="n">
        <v>351.344675423415</v>
      </c>
    </row>
    <row r="82" customFormat="false" ht="12.75" hidden="false" customHeight="false" outlineLevel="0" collapsed="false">
      <c r="A82" s="235" t="s">
        <v>5</v>
      </c>
      <c r="B82" s="209" t="n">
        <v>23210</v>
      </c>
      <c r="C82" s="209" t="n">
        <v>11206</v>
      </c>
      <c r="D82" s="202" t="n">
        <v>48.2809133993968</v>
      </c>
      <c r="E82" s="209" t="n">
        <v>12004</v>
      </c>
      <c r="F82" s="202" t="n">
        <v>51.7190866006032</v>
      </c>
      <c r="G82" s="209" t="n">
        <v>14487</v>
      </c>
      <c r="H82" s="236" t="n">
        <v>64836.06</v>
      </c>
      <c r="I82" s="202" t="n">
        <v>67.4173291837906</v>
      </c>
      <c r="J82" s="202" t="n">
        <v>32.5826708162094</v>
      </c>
      <c r="K82" s="237" t="n">
        <v>372.955408297094</v>
      </c>
    </row>
    <row r="83" customFormat="false" ht="12.75" hidden="false" customHeight="false" outlineLevel="0" collapsed="false">
      <c r="A83" s="244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39"/>
    </row>
    <row r="85" customFormat="false" ht="12.2" hidden="false" customHeight="true" outlineLevel="0" collapsed="false">
      <c r="A85" s="200"/>
      <c r="B85" s="219"/>
      <c r="C85" s="219"/>
      <c r="D85" s="219"/>
      <c r="E85" s="219"/>
      <c r="F85" s="245"/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35" t="s">
        <v>239</v>
      </c>
      <c r="B86" s="209" t="n">
        <v>38020</v>
      </c>
      <c r="C86" s="209" t="n">
        <v>15607</v>
      </c>
      <c r="D86" s="202" t="n">
        <v>41.0494476591268</v>
      </c>
      <c r="E86" s="209" t="n">
        <v>22413</v>
      </c>
      <c r="F86" s="202" t="n">
        <v>58.9505523408732</v>
      </c>
      <c r="G86" s="209" t="n">
        <v>25227.5</v>
      </c>
      <c r="H86" s="236" t="n">
        <v>96294</v>
      </c>
      <c r="I86" s="202" t="n">
        <v>71.1352732257462</v>
      </c>
      <c r="J86" s="202" t="n">
        <v>28.8647267742538</v>
      </c>
      <c r="K86" s="237" t="n">
        <v>318.08542265385</v>
      </c>
    </row>
    <row r="87" customFormat="false" ht="12.75" hidden="false" customHeight="true" outlineLevel="0" collapsed="false">
      <c r="A87" s="235" t="s">
        <v>240</v>
      </c>
      <c r="B87" s="209" t="n">
        <v>38805</v>
      </c>
      <c r="C87" s="209" t="n">
        <v>16351</v>
      </c>
      <c r="D87" s="202" t="n">
        <v>42.1363226388352</v>
      </c>
      <c r="E87" s="209" t="n">
        <v>22454</v>
      </c>
      <c r="F87" s="202" t="n">
        <v>57.8636773611648</v>
      </c>
      <c r="G87" s="209" t="n">
        <v>26070.9166666667</v>
      </c>
      <c r="H87" s="236" t="n">
        <v>100642</v>
      </c>
      <c r="I87" s="202" t="n">
        <v>71.6082748753006</v>
      </c>
      <c r="J87" s="202" t="n">
        <v>28.3917251246994</v>
      </c>
      <c r="K87" s="237" t="n">
        <v>321.693074338903</v>
      </c>
    </row>
    <row r="88" customFormat="false" ht="12.75" hidden="false" customHeight="true" outlineLevel="0" collapsed="false">
      <c r="A88" s="235" t="s">
        <v>241</v>
      </c>
      <c r="B88" s="209" t="n">
        <v>39737</v>
      </c>
      <c r="C88" s="209" t="n">
        <v>17202</v>
      </c>
      <c r="D88" s="202" t="n">
        <v>43.2896293127312</v>
      </c>
      <c r="E88" s="209" t="n">
        <v>22535</v>
      </c>
      <c r="F88" s="202" t="n">
        <v>56.7103706872688</v>
      </c>
      <c r="G88" s="209" t="n">
        <v>26489.9166666667</v>
      </c>
      <c r="H88" s="236" t="n">
        <v>103865</v>
      </c>
      <c r="I88" s="202" t="n">
        <v>71.8384441342127</v>
      </c>
      <c r="J88" s="202" t="n">
        <v>28.1615558657873</v>
      </c>
      <c r="K88" s="237" t="n">
        <v>326.743823907839</v>
      </c>
    </row>
    <row r="89" customFormat="false" ht="12.75" hidden="false" customHeight="true" outlineLevel="0" collapsed="false">
      <c r="A89" s="235" t="s">
        <v>242</v>
      </c>
      <c r="B89" s="209" t="n">
        <v>39667</v>
      </c>
      <c r="C89" s="209" t="n">
        <v>17186</v>
      </c>
      <c r="D89" s="202" t="n">
        <v>43.3256863387703</v>
      </c>
      <c r="E89" s="209" t="n">
        <v>22481</v>
      </c>
      <c r="F89" s="202" t="n">
        <v>56.6743136612297</v>
      </c>
      <c r="G89" s="209" t="n">
        <v>26564.0833333333</v>
      </c>
      <c r="H89" s="236" t="n">
        <v>104084</v>
      </c>
      <c r="I89" s="202" t="n">
        <v>71.9409323238922</v>
      </c>
      <c r="J89" s="202" t="n">
        <v>28.0590676761078</v>
      </c>
      <c r="K89" s="237" t="n">
        <v>326.518576147618</v>
      </c>
    </row>
    <row r="90" customFormat="false" ht="12.75" hidden="false" customHeight="true" outlineLevel="0" collapsed="false">
      <c r="A90" s="235" t="s">
        <v>243</v>
      </c>
      <c r="B90" s="209" t="n">
        <v>38851</v>
      </c>
      <c r="C90" s="209" t="n">
        <v>17572</v>
      </c>
      <c r="D90" s="202" t="n">
        <v>45.2292090293686</v>
      </c>
      <c r="E90" s="209" t="n">
        <v>21279</v>
      </c>
      <c r="F90" s="202" t="n">
        <v>54.7707909706314</v>
      </c>
      <c r="G90" s="209" t="n">
        <v>25868.42</v>
      </c>
      <c r="H90" s="236" t="n">
        <v>101385.154</v>
      </c>
      <c r="I90" s="202" t="n">
        <v>72.3998042159112</v>
      </c>
      <c r="J90" s="202" t="n">
        <v>27.6001957840889</v>
      </c>
      <c r="K90" s="237" t="n">
        <v>326.605290672308</v>
      </c>
    </row>
    <row r="91" customFormat="false" ht="12.75" hidden="false" customHeight="true" outlineLevel="0" collapsed="false">
      <c r="A91" s="235" t="s">
        <v>5</v>
      </c>
      <c r="B91" s="209" t="n">
        <v>38611</v>
      </c>
      <c r="C91" s="209" t="n">
        <v>18827</v>
      </c>
      <c r="D91" s="202" t="n">
        <v>48.7607158581751</v>
      </c>
      <c r="E91" s="209" t="n">
        <v>19784</v>
      </c>
      <c r="F91" s="202" t="n">
        <v>51.2392841418249</v>
      </c>
      <c r="G91" s="209" t="n">
        <v>25602</v>
      </c>
      <c r="H91" s="236" t="n">
        <v>109015.58</v>
      </c>
      <c r="I91" s="202" t="n">
        <v>72.3763245583796</v>
      </c>
      <c r="J91" s="202" t="n">
        <v>27.6236754416204</v>
      </c>
      <c r="K91" s="237" t="n">
        <v>354.84070254928</v>
      </c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 t="s">
        <v>232</v>
      </c>
      <c r="B93" s="219"/>
      <c r="C93" s="219"/>
      <c r="D93" s="219"/>
      <c r="E93" s="219"/>
      <c r="F93" s="219" t="s">
        <v>251</v>
      </c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 t="s">
        <v>233</v>
      </c>
      <c r="B94" s="219"/>
      <c r="C94" s="219"/>
      <c r="D94" s="219"/>
      <c r="E94" s="219"/>
      <c r="F94" s="219" t="s">
        <v>252</v>
      </c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6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94930</v>
      </c>
      <c r="C14" s="209" t="n">
        <v>181166</v>
      </c>
      <c r="D14" s="202" t="n">
        <v>61.4267792357509</v>
      </c>
      <c r="E14" s="209" t="n">
        <v>113764</v>
      </c>
      <c r="F14" s="202" t="n">
        <v>38.5732207642491</v>
      </c>
      <c r="G14" s="209" t="n">
        <v>179078.5</v>
      </c>
      <c r="H14" s="236" t="n">
        <v>651227</v>
      </c>
      <c r="I14" s="217" t="n">
        <v>99.9914008479378</v>
      </c>
      <c r="J14" s="202" t="n">
        <v>0.00875270834900887</v>
      </c>
      <c r="K14" s="237" t="n">
        <v>303.045405599593</v>
      </c>
    </row>
    <row r="15" customFormat="false" ht="12.75" hidden="false" customHeight="false" outlineLevel="0" collapsed="false">
      <c r="A15" s="235" t="s">
        <v>240</v>
      </c>
      <c r="B15" s="209" t="n">
        <v>312334</v>
      </c>
      <c r="C15" s="209" t="n">
        <v>192849</v>
      </c>
      <c r="D15" s="202" t="n">
        <v>61.7444786670679</v>
      </c>
      <c r="E15" s="209" t="n">
        <v>119485</v>
      </c>
      <c r="F15" s="202" t="n">
        <v>38.2555213329321</v>
      </c>
      <c r="G15" s="209" t="n">
        <v>191684.416666667</v>
      </c>
      <c r="H15" s="236" t="n">
        <v>698068</v>
      </c>
      <c r="I15" s="217" t="n">
        <v>99.9938401416481</v>
      </c>
      <c r="J15" s="202" t="n">
        <v>0.00601660583209659</v>
      </c>
      <c r="K15" s="237" t="n">
        <v>303.479721225817</v>
      </c>
    </row>
    <row r="16" customFormat="false" ht="12.75" hidden="false" customHeight="false" outlineLevel="0" collapsed="false">
      <c r="A16" s="235" t="s">
        <v>241</v>
      </c>
      <c r="B16" s="209" t="n">
        <v>321420</v>
      </c>
      <c r="C16" s="209" t="n">
        <v>199947</v>
      </c>
      <c r="D16" s="202" t="n">
        <v>62.2073921971253</v>
      </c>
      <c r="E16" s="209" t="n">
        <v>121473</v>
      </c>
      <c r="F16" s="202" t="n">
        <v>37.7926078028747</v>
      </c>
      <c r="G16" s="209" t="n">
        <v>198966.583333333</v>
      </c>
      <c r="H16" s="236" t="n">
        <v>725795</v>
      </c>
      <c r="I16" s="217" t="n">
        <v>99.9925598826115</v>
      </c>
      <c r="J16" s="202" t="n">
        <v>0.00730233881467908</v>
      </c>
      <c r="K16" s="237" t="n">
        <v>303.985300714232</v>
      </c>
    </row>
    <row r="17" customFormat="false" ht="12.75" hidden="false" customHeight="false" outlineLevel="0" collapsed="false">
      <c r="A17" s="235" t="s">
        <v>242</v>
      </c>
      <c r="B17" s="209" t="n">
        <v>318947</v>
      </c>
      <c r="C17" s="209" t="n">
        <v>198307</v>
      </c>
      <c r="D17" s="202" t="n">
        <v>62.1755338661282</v>
      </c>
      <c r="E17" s="209" t="n">
        <v>120640</v>
      </c>
      <c r="F17" s="202" t="n">
        <v>37.8244661338718</v>
      </c>
      <c r="G17" s="209" t="n">
        <v>198571.5</v>
      </c>
      <c r="H17" s="236" t="n">
        <v>717295</v>
      </c>
      <c r="I17" s="217" t="n">
        <v>99.9919140660398</v>
      </c>
      <c r="J17" s="202" t="n">
        <v>0.00794652130573892</v>
      </c>
      <c r="K17" s="237" t="n">
        <v>301.022973253127</v>
      </c>
    </row>
    <row r="18" customFormat="false" ht="12.75" hidden="false" customHeight="false" outlineLevel="0" collapsed="false">
      <c r="A18" s="235" t="s">
        <v>243</v>
      </c>
      <c r="B18" s="209" t="n">
        <v>311575</v>
      </c>
      <c r="C18" s="209" t="n">
        <v>198689</v>
      </c>
      <c r="D18" s="202" t="n">
        <v>63.7692369413464</v>
      </c>
      <c r="E18" s="209" t="n">
        <v>112886</v>
      </c>
      <c r="F18" s="202" t="n">
        <v>36.2307630586536</v>
      </c>
      <c r="G18" s="209" t="n">
        <v>193333.5</v>
      </c>
      <c r="H18" s="236" t="n">
        <v>697275.208</v>
      </c>
      <c r="I18" s="217" t="n">
        <v>99.994512496707</v>
      </c>
      <c r="J18" s="202" t="n">
        <v>0.00548750329296091</v>
      </c>
      <c r="K18" s="237" t="n">
        <v>300.54939952638</v>
      </c>
    </row>
    <row r="19" customFormat="false" ht="12.75" hidden="false" customHeight="false" outlineLevel="0" collapsed="false">
      <c r="A19" s="235" t="s">
        <v>5</v>
      </c>
      <c r="B19" s="209" t="n">
        <v>311876</v>
      </c>
      <c r="C19" s="209" t="n">
        <v>211219</v>
      </c>
      <c r="D19" s="202" t="n">
        <v>67.7253139068091</v>
      </c>
      <c r="E19" s="209" t="n">
        <v>100657</v>
      </c>
      <c r="F19" s="202" t="n">
        <v>32.2746860931909</v>
      </c>
      <c r="G19" s="209" t="n">
        <v>192130</v>
      </c>
      <c r="H19" s="236" t="n">
        <v>741179.97</v>
      </c>
      <c r="I19" s="217" t="n">
        <v>99.994330661688</v>
      </c>
      <c r="J19" s="202" t="n">
        <v>0.00566933831198919</v>
      </c>
      <c r="K19" s="237" t="n">
        <v>321.475029927653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22609</v>
      </c>
      <c r="C23" s="209" t="n">
        <v>13423</v>
      </c>
      <c r="D23" s="202" t="n">
        <v>59.3701623247379</v>
      </c>
      <c r="E23" s="209" t="n">
        <v>9186</v>
      </c>
      <c r="F23" s="202" t="n">
        <v>40.6298376752621</v>
      </c>
      <c r="G23" s="209" t="n">
        <v>12945</v>
      </c>
      <c r="H23" s="236" t="n">
        <v>49982</v>
      </c>
      <c r="I23" s="217" t="n">
        <v>99.9939978392221</v>
      </c>
      <c r="J23" s="202" t="n">
        <v>0.00400146052578929</v>
      </c>
      <c r="K23" s="237" t="n">
        <v>321.758722801597</v>
      </c>
    </row>
    <row r="24" customFormat="false" ht="12.75" hidden="false" customHeight="false" outlineLevel="0" collapsed="false">
      <c r="A24" s="235" t="s">
        <v>240</v>
      </c>
      <c r="B24" s="209" t="n">
        <v>22823</v>
      </c>
      <c r="C24" s="209" t="n">
        <v>13410</v>
      </c>
      <c r="D24" s="202" t="n">
        <v>58.7565175480875</v>
      </c>
      <c r="E24" s="209" t="n">
        <v>9413</v>
      </c>
      <c r="F24" s="202" t="n">
        <v>41.2434824519125</v>
      </c>
      <c r="G24" s="209" t="n">
        <v>13213.8333333333</v>
      </c>
      <c r="H24" s="236" t="n">
        <v>50563</v>
      </c>
      <c r="I24" s="217" t="n">
        <v>99.9960445384965</v>
      </c>
      <c r="J24" s="202" t="n">
        <v>0.00395546150347092</v>
      </c>
      <c r="K24" s="237" t="n">
        <v>318.876682264798</v>
      </c>
    </row>
    <row r="25" customFormat="false" ht="12.75" hidden="false" customHeight="false" outlineLevel="0" collapsed="false">
      <c r="A25" s="235" t="s">
        <v>241</v>
      </c>
      <c r="B25" s="209" t="n">
        <v>22101</v>
      </c>
      <c r="C25" s="209" t="n">
        <v>12996</v>
      </c>
      <c r="D25" s="202" t="n">
        <v>58.8027691054703</v>
      </c>
      <c r="E25" s="209" t="n">
        <v>9105</v>
      </c>
      <c r="F25" s="202" t="n">
        <v>41.1972308945297</v>
      </c>
      <c r="G25" s="209" t="n">
        <v>12721.0833333333</v>
      </c>
      <c r="H25" s="236" t="n">
        <v>48336</v>
      </c>
      <c r="I25" s="217" t="n">
        <v>99.9834491890103</v>
      </c>
      <c r="J25" s="202" t="n">
        <v>0.0186196830519695</v>
      </c>
      <c r="K25" s="237" t="n">
        <v>316.639699187045</v>
      </c>
    </row>
    <row r="26" customFormat="false" ht="12.75" hidden="false" customHeight="false" outlineLevel="0" collapsed="false">
      <c r="A26" s="235" t="s">
        <v>242</v>
      </c>
      <c r="B26" s="209" t="n">
        <v>21184</v>
      </c>
      <c r="C26" s="209" t="n">
        <v>12359</v>
      </c>
      <c r="D26" s="202" t="n">
        <v>58.3412009063444</v>
      </c>
      <c r="E26" s="209" t="n">
        <v>8825</v>
      </c>
      <c r="F26" s="202" t="n">
        <v>41.6587990936556</v>
      </c>
      <c r="G26" s="209" t="n">
        <v>12315.0833333333</v>
      </c>
      <c r="H26" s="236" t="n">
        <v>45815</v>
      </c>
      <c r="I26" s="217" t="n">
        <v>99.993451926225</v>
      </c>
      <c r="J26" s="202" t="n">
        <v>0.00873078686019863</v>
      </c>
      <c r="K26" s="237" t="n">
        <v>310.019555964569</v>
      </c>
    </row>
    <row r="27" customFormat="false" ht="12.75" hidden="false" customHeight="false" outlineLevel="0" collapsed="false">
      <c r="A27" s="235" t="s">
        <v>243</v>
      </c>
      <c r="B27" s="209" t="n">
        <v>20773</v>
      </c>
      <c r="C27" s="209" t="n">
        <v>12376</v>
      </c>
      <c r="D27" s="202" t="n">
        <v>59.5773359649545</v>
      </c>
      <c r="E27" s="209" t="n">
        <v>8397</v>
      </c>
      <c r="F27" s="202" t="n">
        <v>40.4226640350455</v>
      </c>
      <c r="G27" s="209" t="n">
        <v>11998.32</v>
      </c>
      <c r="H27" s="236" t="n">
        <v>44313.654</v>
      </c>
      <c r="I27" s="217" t="n">
        <v>99.9921514032673</v>
      </c>
      <c r="J27" s="202" t="n">
        <v>0.00784859673273615</v>
      </c>
      <c r="K27" s="237" t="n">
        <v>307.776797084925</v>
      </c>
    </row>
    <row r="28" customFormat="false" ht="12.75" hidden="false" customHeight="false" outlineLevel="0" collapsed="false">
      <c r="A28" s="235" t="s">
        <v>5</v>
      </c>
      <c r="B28" s="209" t="n">
        <v>21640</v>
      </c>
      <c r="C28" s="209" t="n">
        <v>13537</v>
      </c>
      <c r="D28" s="202" t="n">
        <v>62.5554528650647</v>
      </c>
      <c r="E28" s="209" t="n">
        <v>8103</v>
      </c>
      <c r="F28" s="202" t="n">
        <v>37.4445471349353</v>
      </c>
      <c r="G28" s="209" t="n">
        <v>12229.75</v>
      </c>
      <c r="H28" s="236" t="n">
        <v>47231.2</v>
      </c>
      <c r="I28" s="217" t="n">
        <v>99.9909170209523</v>
      </c>
      <c r="J28" s="202" t="n">
        <v>0.0090829790477481</v>
      </c>
      <c r="K28" s="237" t="n">
        <v>321.832689411749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42102</v>
      </c>
      <c r="C32" s="209" t="n">
        <v>28761</v>
      </c>
      <c r="D32" s="202" t="n">
        <v>68.3126692318655</v>
      </c>
      <c r="E32" s="209" t="n">
        <v>13341</v>
      </c>
      <c r="F32" s="202" t="n">
        <v>31.6873307681345</v>
      </c>
      <c r="G32" s="209" t="n">
        <v>23688.3333333333</v>
      </c>
      <c r="H32" s="236" t="n">
        <v>92049</v>
      </c>
      <c r="I32" s="217" t="n">
        <v>99.9674086627774</v>
      </c>
      <c r="J32" s="202" t="n">
        <v>0.0325913372225662</v>
      </c>
      <c r="K32" s="237" t="n">
        <v>323.81974248927</v>
      </c>
    </row>
    <row r="33" customFormat="false" ht="12.75" hidden="false" customHeight="false" outlineLevel="0" collapsed="false">
      <c r="A33" s="235" t="s">
        <v>240</v>
      </c>
      <c r="B33" s="209" t="n">
        <v>42231</v>
      </c>
      <c r="C33" s="209" t="n">
        <v>28482</v>
      </c>
      <c r="D33" s="202" t="n">
        <v>67.4433473041131</v>
      </c>
      <c r="E33" s="209" t="n">
        <v>13749</v>
      </c>
      <c r="F33" s="202" t="n">
        <v>32.5566526958869</v>
      </c>
      <c r="G33" s="209" t="n">
        <v>24174.75</v>
      </c>
      <c r="H33" s="236" t="n">
        <v>93666</v>
      </c>
      <c r="I33" s="217" t="n">
        <v>99.9839856511434</v>
      </c>
      <c r="J33" s="202" t="n">
        <v>0.0170819721136805</v>
      </c>
      <c r="K33" s="237" t="n">
        <v>322.878209702272</v>
      </c>
    </row>
    <row r="34" customFormat="false" ht="12.75" hidden="false" customHeight="false" outlineLevel="0" collapsed="false">
      <c r="A34" s="235" t="s">
        <v>241</v>
      </c>
      <c r="B34" s="209" t="n">
        <v>41448</v>
      </c>
      <c r="C34" s="209" t="n">
        <v>27788</v>
      </c>
      <c r="D34" s="202" t="n">
        <v>67.0430418838062</v>
      </c>
      <c r="E34" s="209" t="n">
        <v>13660</v>
      </c>
      <c r="F34" s="202" t="n">
        <v>32.9569581161938</v>
      </c>
      <c r="G34" s="209" t="n">
        <v>24032.8333333333</v>
      </c>
      <c r="H34" s="236" t="n">
        <v>91964</v>
      </c>
      <c r="I34" s="217" t="n">
        <v>99.978252359619</v>
      </c>
      <c r="J34" s="202" t="n">
        <v>0.0217476403810187</v>
      </c>
      <c r="K34" s="237" t="n">
        <v>318.88319451861</v>
      </c>
    </row>
    <row r="35" customFormat="false" ht="12.75" hidden="false" customHeight="false" outlineLevel="0" collapsed="false">
      <c r="A35" s="235" t="s">
        <v>242</v>
      </c>
      <c r="B35" s="209" t="n">
        <v>39802</v>
      </c>
      <c r="C35" s="209" t="n">
        <v>26365</v>
      </c>
      <c r="D35" s="202" t="n">
        <v>66.2403899301543</v>
      </c>
      <c r="E35" s="209" t="n">
        <v>13437</v>
      </c>
      <c r="F35" s="202" t="n">
        <v>33.7596100698457</v>
      </c>
      <c r="G35" s="209" t="n">
        <v>23144.0833333333</v>
      </c>
      <c r="H35" s="236" t="n">
        <v>87339</v>
      </c>
      <c r="I35" s="217" t="n">
        <v>99.9816805779778</v>
      </c>
      <c r="J35" s="202" t="n">
        <v>0.0183194220222352</v>
      </c>
      <c r="K35" s="237" t="n">
        <v>314.475621919209</v>
      </c>
    </row>
    <row r="36" customFormat="false" ht="12.75" hidden="false" customHeight="false" outlineLevel="0" collapsed="false">
      <c r="A36" s="235" t="s">
        <v>243</v>
      </c>
      <c r="B36" s="209" t="n">
        <v>38545</v>
      </c>
      <c r="C36" s="209" t="n">
        <v>25791</v>
      </c>
      <c r="D36" s="202" t="n">
        <v>66.9114022571021</v>
      </c>
      <c r="E36" s="209" t="n">
        <v>12754</v>
      </c>
      <c r="F36" s="202" t="n">
        <v>33.0885977428979</v>
      </c>
      <c r="G36" s="209" t="n">
        <v>22110.24</v>
      </c>
      <c r="H36" s="236" t="n">
        <v>82671.309</v>
      </c>
      <c r="I36" s="217" t="n">
        <v>99.992003271655</v>
      </c>
      <c r="J36" s="202" t="n">
        <v>0.0079967283450175</v>
      </c>
      <c r="K36" s="237" t="n">
        <v>311.587560786314</v>
      </c>
    </row>
    <row r="37" customFormat="false" ht="12.75" hidden="false" customHeight="false" outlineLevel="0" collapsed="false">
      <c r="A37" s="235" t="s">
        <v>5</v>
      </c>
      <c r="B37" s="209" t="n">
        <v>39046</v>
      </c>
      <c r="C37" s="209" t="n">
        <v>26973</v>
      </c>
      <c r="D37" s="202" t="n">
        <v>69.0800594170978</v>
      </c>
      <c r="E37" s="209" t="n">
        <v>12073</v>
      </c>
      <c r="F37" s="202" t="n">
        <v>30.9199405829022</v>
      </c>
      <c r="G37" s="209" t="n">
        <v>22137.5</v>
      </c>
      <c r="H37" s="236" t="n">
        <v>85695.99</v>
      </c>
      <c r="I37" s="217" t="n">
        <v>99.9877590538367</v>
      </c>
      <c r="J37" s="202" t="n">
        <v>0.0122526153207402</v>
      </c>
      <c r="K37" s="237" t="n">
        <v>322.589836250706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13474</v>
      </c>
      <c r="C41" s="209" t="n">
        <v>9222</v>
      </c>
      <c r="D41" s="202" t="n">
        <v>68.4429271188957</v>
      </c>
      <c r="E41" s="209" t="n">
        <v>4252</v>
      </c>
      <c r="F41" s="202" t="n">
        <v>31.5570728811043</v>
      </c>
      <c r="G41" s="209" t="n">
        <v>8450.08333333333</v>
      </c>
      <c r="H41" s="236" t="n">
        <v>32956</v>
      </c>
      <c r="I41" s="217" t="n">
        <v>100</v>
      </c>
      <c r="J41" s="202" t="n">
        <v>0</v>
      </c>
      <c r="K41" s="237" t="n">
        <v>325.006656739085</v>
      </c>
    </row>
    <row r="42" customFormat="false" ht="12.75" hidden="false" customHeight="false" outlineLevel="0" collapsed="false">
      <c r="A42" s="235" t="s">
        <v>240</v>
      </c>
      <c r="B42" s="209" t="n">
        <v>15095</v>
      </c>
      <c r="C42" s="209" t="n">
        <v>10452</v>
      </c>
      <c r="D42" s="202" t="n">
        <v>69.2414706856575</v>
      </c>
      <c r="E42" s="209" t="n">
        <v>4643</v>
      </c>
      <c r="F42" s="202" t="n">
        <v>30.7585293143425</v>
      </c>
      <c r="G42" s="209" t="n">
        <v>9523</v>
      </c>
      <c r="H42" s="236" t="n">
        <v>36644</v>
      </c>
      <c r="I42" s="217" t="n">
        <v>99.9972710402794</v>
      </c>
      <c r="J42" s="202" t="n">
        <v>0.00272895972055452</v>
      </c>
      <c r="K42" s="237" t="n">
        <v>320.662256291785</v>
      </c>
    </row>
    <row r="43" customFormat="false" ht="12.75" hidden="false" customHeight="false" outlineLevel="0" collapsed="false">
      <c r="A43" s="235" t="s">
        <v>241</v>
      </c>
      <c r="B43" s="209" t="n">
        <v>15945</v>
      </c>
      <c r="C43" s="209" t="n">
        <v>11334</v>
      </c>
      <c r="D43" s="202" t="n">
        <v>71.0818438381938</v>
      </c>
      <c r="E43" s="209" t="n">
        <v>4611</v>
      </c>
      <c r="F43" s="202" t="n">
        <v>28.9181561618062</v>
      </c>
      <c r="G43" s="209" t="n">
        <v>10315</v>
      </c>
      <c r="H43" s="236" t="n">
        <v>39806</v>
      </c>
      <c r="I43" s="217" t="n">
        <v>99.9924634477215</v>
      </c>
      <c r="J43" s="202" t="n">
        <v>0.00753655227855097</v>
      </c>
      <c r="K43" s="237" t="n">
        <v>321.586686055906</v>
      </c>
    </row>
    <row r="44" customFormat="false" ht="12.75" hidden="false" customHeight="false" outlineLevel="0" collapsed="false">
      <c r="A44" s="235" t="s">
        <v>242</v>
      </c>
      <c r="B44" s="209" t="n">
        <v>16635</v>
      </c>
      <c r="C44" s="209" t="n">
        <v>12009</v>
      </c>
      <c r="D44" s="202" t="n">
        <v>72.1911632100992</v>
      </c>
      <c r="E44" s="209" t="n">
        <v>4626</v>
      </c>
      <c r="F44" s="202" t="n">
        <v>27.8088367899008</v>
      </c>
      <c r="G44" s="209" t="n">
        <v>10695.3333333333</v>
      </c>
      <c r="H44" s="236" t="n">
        <v>41268</v>
      </c>
      <c r="I44" s="217" t="n">
        <v>99.9975768149656</v>
      </c>
      <c r="J44" s="202" t="n">
        <v>0.00242318503440923</v>
      </c>
      <c r="K44" s="237" t="n">
        <v>321.542105591224</v>
      </c>
    </row>
    <row r="45" customFormat="false" ht="12.75" hidden="false" customHeight="false" outlineLevel="0" collapsed="false">
      <c r="A45" s="235" t="s">
        <v>243</v>
      </c>
      <c r="B45" s="209" t="n">
        <v>17201</v>
      </c>
      <c r="C45" s="209" t="n">
        <v>12639</v>
      </c>
      <c r="D45" s="202" t="n">
        <v>73.4782861461543</v>
      </c>
      <c r="E45" s="209" t="n">
        <v>4562</v>
      </c>
      <c r="F45" s="202" t="n">
        <v>26.5217138538457</v>
      </c>
      <c r="G45" s="209" t="n">
        <v>10929.17</v>
      </c>
      <c r="H45" s="236" t="n">
        <v>41703.349</v>
      </c>
      <c r="I45" s="217" t="n">
        <v>99.9980936782799</v>
      </c>
      <c r="J45" s="202" t="n">
        <v>0.00190632172010934</v>
      </c>
      <c r="K45" s="237" t="n">
        <v>317.981976978429</v>
      </c>
    </row>
    <row r="46" customFormat="false" ht="12.75" hidden="false" customHeight="false" outlineLevel="0" collapsed="false">
      <c r="A46" s="235" t="s">
        <v>5</v>
      </c>
      <c r="B46" s="209" t="n">
        <v>18253</v>
      </c>
      <c r="C46" s="209" t="n">
        <v>14028</v>
      </c>
      <c r="D46" s="202" t="n">
        <v>76.8531200350627</v>
      </c>
      <c r="E46" s="209" t="n">
        <v>4225</v>
      </c>
      <c r="F46" s="202" t="n">
        <v>23.1468799649373</v>
      </c>
      <c r="G46" s="209" t="n">
        <v>11318.58</v>
      </c>
      <c r="H46" s="236" t="n">
        <v>45682.58</v>
      </c>
      <c r="I46" s="217" t="n">
        <v>100</v>
      </c>
      <c r="J46" s="202" t="n">
        <v>0</v>
      </c>
      <c r="K46" s="237" t="n">
        <v>336.339157974469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20469</v>
      </c>
      <c r="C50" s="209" t="n">
        <v>11379</v>
      </c>
      <c r="D50" s="202" t="n">
        <v>55.5913820899897</v>
      </c>
      <c r="E50" s="209" t="n">
        <v>9090</v>
      </c>
      <c r="F50" s="202" t="n">
        <v>44.4086179100103</v>
      </c>
      <c r="G50" s="209" t="n">
        <v>13263</v>
      </c>
      <c r="H50" s="236" t="n">
        <v>44793</v>
      </c>
      <c r="I50" s="217" t="n">
        <v>99.997767508316</v>
      </c>
      <c r="J50" s="202" t="n">
        <v>0.00223249168396848</v>
      </c>
      <c r="K50" s="237" t="n">
        <v>281.440850486315</v>
      </c>
    </row>
    <row r="51" customFormat="false" ht="12.75" hidden="false" customHeight="false" outlineLevel="0" collapsed="false">
      <c r="A51" s="235" t="s">
        <v>240</v>
      </c>
      <c r="B51" s="209" t="n">
        <v>21321</v>
      </c>
      <c r="C51" s="209" t="n">
        <v>11983</v>
      </c>
      <c r="D51" s="202" t="n">
        <v>56.2028047464941</v>
      </c>
      <c r="E51" s="209" t="n">
        <v>9338</v>
      </c>
      <c r="F51" s="202" t="n">
        <v>43.7971952535059</v>
      </c>
      <c r="G51" s="209" t="n">
        <v>13596.1666666667</v>
      </c>
      <c r="H51" s="236" t="n">
        <v>45684</v>
      </c>
      <c r="I51" s="217" t="n">
        <v>99.995622099641</v>
      </c>
      <c r="J51" s="202" t="n">
        <v>0.00218897206899571</v>
      </c>
      <c r="K51" s="237" t="n">
        <v>280.005393677139</v>
      </c>
    </row>
    <row r="52" customFormat="false" ht="12.75" hidden="false" customHeight="false" outlineLevel="0" collapsed="false">
      <c r="A52" s="235" t="s">
        <v>241</v>
      </c>
      <c r="B52" s="209" t="n">
        <v>22201</v>
      </c>
      <c r="C52" s="209" t="n">
        <v>12710</v>
      </c>
      <c r="D52" s="202" t="n">
        <v>57.2496734381334</v>
      </c>
      <c r="E52" s="209" t="n">
        <v>9491</v>
      </c>
      <c r="F52" s="202" t="n">
        <v>42.7503265618666</v>
      </c>
      <c r="G52" s="209" t="n">
        <v>14054</v>
      </c>
      <c r="H52" s="236" t="n">
        <v>46886</v>
      </c>
      <c r="I52" s="217" t="n">
        <v>99.9957343343429</v>
      </c>
      <c r="J52" s="202" t="n">
        <v>0.00426568698545408</v>
      </c>
      <c r="K52" s="237" t="n">
        <v>278.011005170533</v>
      </c>
    </row>
    <row r="53" customFormat="false" ht="12.75" hidden="false" customHeight="false" outlineLevel="0" collapsed="false">
      <c r="A53" s="235" t="s">
        <v>242</v>
      </c>
      <c r="B53" s="209" t="n">
        <v>21870</v>
      </c>
      <c r="C53" s="209" t="n">
        <v>12561</v>
      </c>
      <c r="D53" s="202" t="n">
        <v>57.4348422496571</v>
      </c>
      <c r="E53" s="209" t="n">
        <v>9309</v>
      </c>
      <c r="F53" s="202" t="n">
        <v>42.5651577503429</v>
      </c>
      <c r="G53" s="209" t="n">
        <v>14241.3333333333</v>
      </c>
      <c r="H53" s="236" t="n">
        <v>46830</v>
      </c>
      <c r="I53" s="217" t="n">
        <v>99.9914584667948</v>
      </c>
      <c r="J53" s="202" t="n">
        <v>0.00854153320521034</v>
      </c>
      <c r="K53" s="237" t="n">
        <v>274.02630839809</v>
      </c>
    </row>
    <row r="54" customFormat="false" ht="12.75" hidden="false" customHeight="false" outlineLevel="0" collapsed="false">
      <c r="A54" s="235" t="s">
        <v>243</v>
      </c>
      <c r="B54" s="209" t="n">
        <v>21283</v>
      </c>
      <c r="C54" s="209" t="n">
        <v>12799</v>
      </c>
      <c r="D54" s="202" t="n">
        <v>60.1371987031903</v>
      </c>
      <c r="E54" s="209" t="n">
        <v>8484</v>
      </c>
      <c r="F54" s="202" t="n">
        <v>39.8628012968097</v>
      </c>
      <c r="G54" s="209" t="n">
        <v>14076.66</v>
      </c>
      <c r="H54" s="236" t="n">
        <v>46549.457</v>
      </c>
      <c r="I54" s="217" t="n">
        <v>99.9934843493448</v>
      </c>
      <c r="J54" s="202" t="n">
        <v>0.00651565065517306</v>
      </c>
      <c r="K54" s="237" t="n">
        <v>275.571152295123</v>
      </c>
    </row>
    <row r="55" customFormat="false" ht="12.75" hidden="false" customHeight="false" outlineLevel="0" collapsed="false">
      <c r="A55" s="235" t="s">
        <v>5</v>
      </c>
      <c r="B55" s="209" t="n">
        <v>20051</v>
      </c>
      <c r="C55" s="209" t="n">
        <v>12788</v>
      </c>
      <c r="D55" s="202" t="n">
        <v>63.7773677123336</v>
      </c>
      <c r="E55" s="209" t="n">
        <v>7263</v>
      </c>
      <c r="F55" s="202" t="n">
        <v>36.2226322876665</v>
      </c>
      <c r="G55" s="209" t="n">
        <v>13197.5</v>
      </c>
      <c r="H55" s="236" t="n">
        <v>47880.37</v>
      </c>
      <c r="I55" s="217" t="n">
        <v>99.9912281379613</v>
      </c>
      <c r="J55" s="202" t="n">
        <v>0.00875097665285377</v>
      </c>
      <c r="K55" s="237" t="n">
        <v>302.3323230409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2282</v>
      </c>
      <c r="C59" s="209" t="n">
        <v>1670</v>
      </c>
      <c r="D59" s="202" t="n">
        <v>73.1814198071867</v>
      </c>
      <c r="E59" s="209" t="n">
        <v>612</v>
      </c>
      <c r="F59" s="202" t="n">
        <v>26.8185801928133</v>
      </c>
      <c r="G59" s="209" t="n">
        <v>1328.58333333333</v>
      </c>
      <c r="H59" s="236" t="n">
        <v>5031</v>
      </c>
      <c r="I59" s="217" t="n">
        <v>100</v>
      </c>
      <c r="J59" s="202" t="n">
        <v>0</v>
      </c>
      <c r="K59" s="237" t="n">
        <v>315.561688515336</v>
      </c>
    </row>
    <row r="60" customFormat="false" ht="12.75" hidden="false" customHeight="false" outlineLevel="0" collapsed="false">
      <c r="A60" s="235" t="s">
        <v>240</v>
      </c>
      <c r="B60" s="209" t="n">
        <v>2509</v>
      </c>
      <c r="C60" s="209" t="n">
        <v>1827</v>
      </c>
      <c r="D60" s="202" t="n">
        <v>72.8178557194101</v>
      </c>
      <c r="E60" s="209" t="n">
        <v>682</v>
      </c>
      <c r="F60" s="202" t="n">
        <v>27.1821442805899</v>
      </c>
      <c r="G60" s="209" t="n">
        <v>1475.75</v>
      </c>
      <c r="H60" s="236" t="n">
        <v>5510</v>
      </c>
      <c r="I60" s="217" t="n">
        <v>100</v>
      </c>
      <c r="J60" s="202" t="n">
        <v>0</v>
      </c>
      <c r="K60" s="237" t="n">
        <v>311.141227624372</v>
      </c>
    </row>
    <row r="61" customFormat="false" ht="12.75" hidden="false" customHeight="false" outlineLevel="0" collapsed="false">
      <c r="A61" s="235" t="s">
        <v>241</v>
      </c>
      <c r="B61" s="209" t="n">
        <v>2567</v>
      </c>
      <c r="C61" s="209" t="n">
        <v>1884</v>
      </c>
      <c r="D61" s="202" t="n">
        <v>73.3930658356058</v>
      </c>
      <c r="E61" s="209" t="n">
        <v>683</v>
      </c>
      <c r="F61" s="202" t="n">
        <v>26.6069341643942</v>
      </c>
      <c r="G61" s="209" t="n">
        <v>1564.66666666667</v>
      </c>
      <c r="H61" s="236" t="n">
        <v>5861</v>
      </c>
      <c r="I61" s="217" t="n">
        <v>100</v>
      </c>
      <c r="J61" s="202" t="n">
        <v>0</v>
      </c>
      <c r="K61" s="237" t="n">
        <v>312.153813378781</v>
      </c>
    </row>
    <row r="62" customFormat="false" ht="12.75" hidden="false" customHeight="false" outlineLevel="0" collapsed="false">
      <c r="A62" s="235" t="s">
        <v>242</v>
      </c>
      <c r="B62" s="209" t="n">
        <v>2542</v>
      </c>
      <c r="C62" s="209" t="n">
        <v>1883</v>
      </c>
      <c r="D62" s="202" t="n">
        <v>74.0755310778914</v>
      </c>
      <c r="E62" s="209" t="n">
        <v>659</v>
      </c>
      <c r="F62" s="202" t="n">
        <v>25.9244689221086</v>
      </c>
      <c r="G62" s="209" t="n">
        <v>1520.5</v>
      </c>
      <c r="H62" s="236" t="n">
        <v>5724</v>
      </c>
      <c r="I62" s="217" t="n">
        <v>100</v>
      </c>
      <c r="J62" s="202" t="n">
        <v>0</v>
      </c>
      <c r="K62" s="237" t="n">
        <v>313.712594541269</v>
      </c>
    </row>
    <row r="63" customFormat="false" ht="12.75" hidden="false" customHeight="false" outlineLevel="0" collapsed="false">
      <c r="A63" s="235" t="s">
        <v>243</v>
      </c>
      <c r="B63" s="209" t="n">
        <v>2406</v>
      </c>
      <c r="C63" s="209" t="n">
        <v>1816</v>
      </c>
      <c r="D63" s="202" t="n">
        <v>75.4779717373234</v>
      </c>
      <c r="E63" s="209" t="n">
        <v>590</v>
      </c>
      <c r="F63" s="202" t="n">
        <v>24.5220282626766</v>
      </c>
      <c r="G63" s="209" t="n">
        <v>1416.08</v>
      </c>
      <c r="H63" s="236" t="n">
        <v>5357.248</v>
      </c>
      <c r="I63" s="217" t="n">
        <v>100</v>
      </c>
      <c r="J63" s="202" t="n">
        <v>0</v>
      </c>
      <c r="K63" s="237" t="n">
        <v>315.262791179406</v>
      </c>
    </row>
    <row r="64" customFormat="false" ht="12.75" hidden="false" customHeight="false" outlineLevel="0" collapsed="false">
      <c r="A64" s="235" t="s">
        <v>5</v>
      </c>
      <c r="B64" s="209" t="n">
        <v>2411</v>
      </c>
      <c r="C64" s="209" t="n">
        <v>1949</v>
      </c>
      <c r="D64" s="202" t="n">
        <v>80.8378266279552</v>
      </c>
      <c r="E64" s="209" t="n">
        <v>462</v>
      </c>
      <c r="F64" s="202" t="n">
        <v>19.1621733720448</v>
      </c>
      <c r="G64" s="209" t="n">
        <v>1423</v>
      </c>
      <c r="H64" s="236" t="n">
        <v>5791.45</v>
      </c>
      <c r="I64" s="217" t="n">
        <v>100</v>
      </c>
      <c r="J64" s="202" t="n">
        <v>0</v>
      </c>
      <c r="K64" s="237" t="n">
        <v>339.15729679081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4331</v>
      </c>
      <c r="C68" s="209" t="n">
        <v>2602</v>
      </c>
      <c r="D68" s="202" t="n">
        <v>60.0785038097437</v>
      </c>
      <c r="E68" s="209" t="n">
        <v>1729</v>
      </c>
      <c r="F68" s="202" t="n">
        <v>39.9214961902563</v>
      </c>
      <c r="G68" s="209" t="n">
        <v>2500.41666666667</v>
      </c>
      <c r="H68" s="236" t="n">
        <v>9133</v>
      </c>
      <c r="I68" s="217" t="n">
        <v>100</v>
      </c>
      <c r="J68" s="202" t="n">
        <v>0</v>
      </c>
      <c r="K68" s="237" t="n">
        <v>304.382602899517</v>
      </c>
    </row>
    <row r="69" customFormat="false" ht="12.75" hidden="false" customHeight="false" outlineLevel="0" collapsed="false">
      <c r="A69" s="235" t="s">
        <v>240</v>
      </c>
      <c r="B69" s="209" t="n">
        <v>4845</v>
      </c>
      <c r="C69" s="209" t="n">
        <v>2962</v>
      </c>
      <c r="D69" s="202" t="n">
        <v>61.1351909184726</v>
      </c>
      <c r="E69" s="209" t="n">
        <v>1883</v>
      </c>
      <c r="F69" s="202" t="n">
        <v>38.8648090815274</v>
      </c>
      <c r="G69" s="209" t="n">
        <v>2863.91666666667</v>
      </c>
      <c r="H69" s="236" t="n">
        <v>10421</v>
      </c>
      <c r="I69" s="217" t="n">
        <v>100</v>
      </c>
      <c r="J69" s="202" t="n">
        <v>0</v>
      </c>
      <c r="K69" s="237" t="n">
        <v>303.226932813455</v>
      </c>
    </row>
    <row r="70" customFormat="false" ht="12.75" hidden="false" customHeight="false" outlineLevel="0" collapsed="false">
      <c r="A70" s="235" t="s">
        <v>241</v>
      </c>
      <c r="B70" s="209" t="n">
        <v>5444</v>
      </c>
      <c r="C70" s="209" t="n">
        <v>3355</v>
      </c>
      <c r="D70" s="202" t="n">
        <v>61.6274797942689</v>
      </c>
      <c r="E70" s="209" t="n">
        <v>2089</v>
      </c>
      <c r="F70" s="202" t="n">
        <v>38.3725202057311</v>
      </c>
      <c r="G70" s="209" t="n">
        <v>3211</v>
      </c>
      <c r="H70" s="236" t="n">
        <v>11517</v>
      </c>
      <c r="I70" s="217" t="n">
        <v>100</v>
      </c>
      <c r="J70" s="202" t="n">
        <v>0</v>
      </c>
      <c r="K70" s="237" t="n">
        <v>298.894425412644</v>
      </c>
    </row>
    <row r="71" customFormat="false" ht="12.75" hidden="false" customHeight="false" outlineLevel="0" collapsed="false">
      <c r="A71" s="235" t="s">
        <v>242</v>
      </c>
      <c r="B71" s="209" t="n">
        <v>5663</v>
      </c>
      <c r="C71" s="209" t="n">
        <v>3539</v>
      </c>
      <c r="D71" s="202" t="n">
        <v>62.4933780681618</v>
      </c>
      <c r="E71" s="209" t="n">
        <v>2124</v>
      </c>
      <c r="F71" s="202" t="n">
        <v>37.5066219318383</v>
      </c>
      <c r="G71" s="209" t="n">
        <v>3351.66666666667</v>
      </c>
      <c r="H71" s="236" t="n">
        <v>11867</v>
      </c>
      <c r="I71" s="217" t="n">
        <v>100</v>
      </c>
      <c r="J71" s="202" t="n">
        <v>0</v>
      </c>
      <c r="K71" s="237" t="n">
        <v>295.052212829438</v>
      </c>
    </row>
    <row r="72" customFormat="false" ht="12.75" hidden="false" customHeight="false" outlineLevel="0" collapsed="false">
      <c r="A72" s="235" t="s">
        <v>243</v>
      </c>
      <c r="B72" s="209" t="n">
        <v>5631</v>
      </c>
      <c r="C72" s="209" t="n">
        <v>3553</v>
      </c>
      <c r="D72" s="202" t="n">
        <v>63.0971408275617</v>
      </c>
      <c r="E72" s="209" t="n">
        <v>2078</v>
      </c>
      <c r="F72" s="202" t="n">
        <v>36.9028591724383</v>
      </c>
      <c r="G72" s="209" t="n">
        <v>3336.41</v>
      </c>
      <c r="H72" s="236" t="n">
        <v>11841.082</v>
      </c>
      <c r="I72" s="217" t="n">
        <v>100</v>
      </c>
      <c r="J72" s="202" t="n">
        <v>0</v>
      </c>
      <c r="K72" s="237" t="n">
        <v>295.754068994318</v>
      </c>
    </row>
    <row r="73" customFormat="false" ht="12.75" hidden="false" customHeight="false" outlineLevel="0" collapsed="false">
      <c r="A73" s="235" t="s">
        <v>5</v>
      </c>
      <c r="B73" s="209" t="n">
        <v>6000</v>
      </c>
      <c r="C73" s="209" t="n">
        <v>3970</v>
      </c>
      <c r="D73" s="202" t="n">
        <v>66.1666666666667</v>
      </c>
      <c r="E73" s="209" t="n">
        <v>2030</v>
      </c>
      <c r="F73" s="202" t="n">
        <v>33.8333333333333</v>
      </c>
      <c r="G73" s="209" t="n">
        <v>3494.08</v>
      </c>
      <c r="H73" s="236" t="n">
        <v>13921.21</v>
      </c>
      <c r="I73" s="217" t="n">
        <v>100</v>
      </c>
      <c r="J73" s="202" t="n">
        <v>0</v>
      </c>
      <c r="K73" s="237" t="n">
        <v>332.01896731996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10953</v>
      </c>
      <c r="C77" s="209" t="n">
        <v>6439</v>
      </c>
      <c r="D77" s="202" t="n">
        <v>58.7875467908336</v>
      </c>
      <c r="E77" s="209" t="n">
        <v>4514</v>
      </c>
      <c r="F77" s="202" t="n">
        <v>41.2124532091664</v>
      </c>
      <c r="G77" s="209" t="n">
        <v>6406.5</v>
      </c>
      <c r="H77" s="236" t="n">
        <v>23999</v>
      </c>
      <c r="I77" s="217" t="n">
        <v>100</v>
      </c>
      <c r="J77" s="202" t="n">
        <v>0.00416684028501188</v>
      </c>
      <c r="K77" s="237" t="n">
        <v>312.169931579906</v>
      </c>
    </row>
    <row r="78" customFormat="false" ht="12.75" hidden="false" customHeight="false" outlineLevel="0" collapsed="false">
      <c r="A78" s="235" t="s">
        <v>240</v>
      </c>
      <c r="B78" s="209" t="n">
        <v>11650</v>
      </c>
      <c r="C78" s="209" t="n">
        <v>6856</v>
      </c>
      <c r="D78" s="202" t="n">
        <v>58.8497854077253</v>
      </c>
      <c r="E78" s="209" t="n">
        <v>4794</v>
      </c>
      <c r="F78" s="202" t="n">
        <v>41.1502145922747</v>
      </c>
      <c r="G78" s="209" t="n">
        <v>6988.5</v>
      </c>
      <c r="H78" s="236" t="n">
        <v>26613</v>
      </c>
      <c r="I78" s="217" t="n">
        <v>99.9924848758126</v>
      </c>
      <c r="J78" s="202" t="n">
        <v>0.0075151241874272</v>
      </c>
      <c r="K78" s="237" t="n">
        <v>317.342777420047</v>
      </c>
    </row>
    <row r="79" customFormat="false" ht="12.75" hidden="false" customHeight="false" outlineLevel="0" collapsed="false">
      <c r="A79" s="235" t="s">
        <v>241</v>
      </c>
      <c r="B79" s="209" t="n">
        <v>12045</v>
      </c>
      <c r="C79" s="209" t="n">
        <v>7209</v>
      </c>
      <c r="D79" s="202" t="n">
        <v>59.8505603985056</v>
      </c>
      <c r="E79" s="209" t="n">
        <v>4836</v>
      </c>
      <c r="F79" s="202" t="n">
        <v>40.1494396014944</v>
      </c>
      <c r="G79" s="209" t="n">
        <v>7147.41666666667</v>
      </c>
      <c r="H79" s="236" t="n">
        <v>27446</v>
      </c>
      <c r="I79" s="217" t="n">
        <v>100</v>
      </c>
      <c r="J79" s="202" t="n">
        <v>0</v>
      </c>
      <c r="K79" s="237" t="n">
        <v>319.999067262064</v>
      </c>
    </row>
    <row r="80" customFormat="false" ht="12.75" hidden="false" customHeight="false" outlineLevel="0" collapsed="false">
      <c r="A80" s="235" t="s">
        <v>242</v>
      </c>
      <c r="B80" s="209" t="n">
        <v>12229</v>
      </c>
      <c r="C80" s="209" t="n">
        <v>7401</v>
      </c>
      <c r="D80" s="202" t="n">
        <v>60.5200752310083</v>
      </c>
      <c r="E80" s="209" t="n">
        <v>4828</v>
      </c>
      <c r="F80" s="202" t="n">
        <v>39.4799247689917</v>
      </c>
      <c r="G80" s="209" t="n">
        <v>7479.58333333333</v>
      </c>
      <c r="H80" s="236" t="n">
        <v>28526</v>
      </c>
      <c r="I80" s="217" t="n">
        <v>99.9894832784127</v>
      </c>
      <c r="J80" s="202" t="n">
        <v>0.0140222954497651</v>
      </c>
      <c r="K80" s="237" t="n">
        <v>317.820734220935</v>
      </c>
    </row>
    <row r="81" customFormat="false" ht="12.75" hidden="false" customHeight="false" outlineLevel="0" collapsed="false">
      <c r="A81" s="235" t="s">
        <v>243</v>
      </c>
      <c r="B81" s="209" t="n">
        <v>11989</v>
      </c>
      <c r="C81" s="209" t="n">
        <v>7271</v>
      </c>
      <c r="D81" s="202" t="n">
        <v>60.6472599883226</v>
      </c>
      <c r="E81" s="209" t="n">
        <v>4718</v>
      </c>
      <c r="F81" s="202" t="n">
        <v>39.3527400116774</v>
      </c>
      <c r="G81" s="209" t="n">
        <v>7331.42</v>
      </c>
      <c r="H81" s="236" t="n">
        <v>27939.404</v>
      </c>
      <c r="I81" s="217" t="n">
        <v>100</v>
      </c>
      <c r="J81" s="202" t="n">
        <v>0</v>
      </c>
      <c r="K81" s="237" t="n">
        <v>317.576085760558</v>
      </c>
    </row>
    <row r="82" customFormat="false" ht="12.75" hidden="false" customHeight="false" outlineLevel="0" collapsed="false">
      <c r="A82" s="235" t="s">
        <v>5</v>
      </c>
      <c r="B82" s="209" t="n">
        <v>12660</v>
      </c>
      <c r="C82" s="209" t="n">
        <v>8086</v>
      </c>
      <c r="D82" s="202" t="n">
        <v>63.870458135861</v>
      </c>
      <c r="E82" s="209" t="n">
        <v>4574</v>
      </c>
      <c r="F82" s="202" t="n">
        <v>36.129541864139</v>
      </c>
      <c r="G82" s="209" t="n">
        <v>7461.83</v>
      </c>
      <c r="H82" s="236" t="n">
        <v>30278.32</v>
      </c>
      <c r="I82" s="217" t="n">
        <v>99.9992403805759</v>
      </c>
      <c r="J82" s="202" t="n">
        <v>0.000759619424063158</v>
      </c>
      <c r="K82" s="237" t="n">
        <v>338.14671914709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00" t="s">
        <v>233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10"/>
    </row>
    <row r="85" customFormat="false" ht="12.75" hidden="false" customHeight="false" outlineLevel="0" collapsed="false">
      <c r="A85" s="245" t="s">
        <v>251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2</v>
      </c>
      <c r="B86" s="219"/>
      <c r="C86" s="219"/>
      <c r="D86" s="219"/>
      <c r="E86" s="219"/>
      <c r="F86" s="219"/>
      <c r="G86" s="219"/>
      <c r="H86" s="219"/>
      <c r="I86" s="219"/>
      <c r="J86" s="219"/>
      <c r="K86" s="220"/>
    </row>
    <row r="87" customFormat="false" ht="9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6.95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12.2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7"/>
      <c r="K101" s="247"/>
    </row>
    <row r="102" customFormat="false" ht="12.75" hidden="false" customHeight="false" outlineLevel="0" collapsed="false">
      <c r="A102" s="227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262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48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3984</v>
      </c>
      <c r="C14" s="209" t="n">
        <v>7304</v>
      </c>
      <c r="D14" s="202" t="n">
        <v>52.2311212814645</v>
      </c>
      <c r="E14" s="209" t="n">
        <v>6680</v>
      </c>
      <c r="F14" s="202" t="n">
        <v>47.7688787185355</v>
      </c>
      <c r="G14" s="209" t="n">
        <v>9030.41666666667</v>
      </c>
      <c r="H14" s="236" t="n">
        <v>32775</v>
      </c>
      <c r="I14" s="217" t="n">
        <v>100</v>
      </c>
      <c r="J14" s="202" t="n">
        <v>0</v>
      </c>
      <c r="K14" s="237" t="n">
        <v>302.450053061413</v>
      </c>
    </row>
    <row r="15" customFormat="false" ht="12.75" hidden="false" customHeight="false" outlineLevel="0" collapsed="false">
      <c r="A15" s="250" t="s">
        <v>240</v>
      </c>
      <c r="B15" s="209" t="n">
        <v>14471</v>
      </c>
      <c r="C15" s="209" t="n">
        <v>7619</v>
      </c>
      <c r="D15" s="202" t="n">
        <v>52.6501278418907</v>
      </c>
      <c r="E15" s="209" t="n">
        <v>6852</v>
      </c>
      <c r="F15" s="202" t="n">
        <v>47.3498721581093</v>
      </c>
      <c r="G15" s="209" t="n">
        <v>9431.41666666667</v>
      </c>
      <c r="H15" s="236" t="n">
        <v>34255</v>
      </c>
      <c r="I15" s="217" t="n">
        <v>99.9970807181433</v>
      </c>
      <c r="J15" s="202" t="n">
        <v>2.91928185666326E-008</v>
      </c>
      <c r="K15" s="237" t="n">
        <v>302.66750311459</v>
      </c>
    </row>
    <row r="16" customFormat="false" ht="12.75" hidden="false" customHeight="false" outlineLevel="0" collapsed="false">
      <c r="A16" s="250" t="s">
        <v>241</v>
      </c>
      <c r="B16" s="209" t="n">
        <v>14645</v>
      </c>
      <c r="C16" s="209" t="n">
        <v>7966</v>
      </c>
      <c r="D16" s="202" t="n">
        <v>54.3939911232503</v>
      </c>
      <c r="E16" s="209" t="n">
        <v>6679</v>
      </c>
      <c r="F16" s="202" t="n">
        <v>45.6060088767497</v>
      </c>
      <c r="G16" s="209" t="n">
        <v>9602.33333333333</v>
      </c>
      <c r="H16" s="236" t="n">
        <v>35331</v>
      </c>
      <c r="I16" s="217" t="n">
        <v>99.9943392488183</v>
      </c>
      <c r="J16" s="202" t="n">
        <v>0.00849112677252271</v>
      </c>
      <c r="K16" s="237" t="n">
        <v>306.618183080501</v>
      </c>
    </row>
    <row r="17" customFormat="false" ht="12.75" hidden="false" customHeight="false" outlineLevel="0" collapsed="false">
      <c r="A17" s="250" t="s">
        <v>242</v>
      </c>
      <c r="B17" s="209" t="n">
        <v>14380</v>
      </c>
      <c r="C17" s="209" t="n">
        <v>7784</v>
      </c>
      <c r="D17" s="202" t="n">
        <v>54.1307371349096</v>
      </c>
      <c r="E17" s="209" t="n">
        <v>6596</v>
      </c>
      <c r="F17" s="202" t="n">
        <v>45.8692628650904</v>
      </c>
      <c r="G17" s="209" t="n">
        <v>9403.83333333333</v>
      </c>
      <c r="H17" s="236" t="n">
        <v>34390</v>
      </c>
      <c r="I17" s="217" t="n">
        <v>99.9825530677523</v>
      </c>
      <c r="J17" s="202" t="n">
        <v>0.0174469322477464</v>
      </c>
      <c r="K17" s="237" t="n">
        <v>304.751608386651</v>
      </c>
    </row>
    <row r="18" customFormat="false" ht="12.75" hidden="false" customHeight="false" outlineLevel="0" collapsed="false">
      <c r="A18" s="250" t="s">
        <v>243</v>
      </c>
      <c r="B18" s="209" t="n">
        <v>13352</v>
      </c>
      <c r="C18" s="209" t="n">
        <v>7330</v>
      </c>
      <c r="D18" s="202" t="n">
        <v>54.8981426003595</v>
      </c>
      <c r="E18" s="209" t="n">
        <v>6022</v>
      </c>
      <c r="F18" s="202" t="n">
        <v>45.1018573996405</v>
      </c>
      <c r="G18" s="209" t="n">
        <v>8914.91</v>
      </c>
      <c r="H18" s="236" t="n">
        <v>32668.24</v>
      </c>
      <c r="I18" s="217" t="n">
        <v>99.9936880591057</v>
      </c>
      <c r="J18" s="202" t="n">
        <v>0.00631194089427529</v>
      </c>
      <c r="K18" s="237" t="n">
        <v>305.370815110117</v>
      </c>
    </row>
    <row r="19" customFormat="false" ht="12.75" hidden="false" customHeight="false" outlineLevel="0" collapsed="false">
      <c r="A19" s="250" t="s">
        <v>5</v>
      </c>
      <c r="B19" s="209" t="n">
        <v>12332</v>
      </c>
      <c r="C19" s="209" t="n">
        <v>7119</v>
      </c>
      <c r="D19" s="202" t="n">
        <v>57.7278624716186</v>
      </c>
      <c r="E19" s="209" t="n">
        <v>5213</v>
      </c>
      <c r="F19" s="202" t="n">
        <v>42.2721375283815</v>
      </c>
      <c r="G19" s="209" t="n">
        <v>8164.17</v>
      </c>
      <c r="H19" s="236" t="n">
        <v>32280.18</v>
      </c>
      <c r="I19" s="217" t="n">
        <v>99.9909542016185</v>
      </c>
      <c r="J19" s="202" t="n">
        <v>0.00904579838154558</v>
      </c>
      <c r="K19" s="237" t="n">
        <v>329.49032173509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26215</v>
      </c>
      <c r="C23" s="209" t="n">
        <v>14948</v>
      </c>
      <c r="D23" s="202" t="n">
        <v>57.0207896242609</v>
      </c>
      <c r="E23" s="209" t="n">
        <v>11267</v>
      </c>
      <c r="F23" s="202" t="n">
        <v>42.9792103757391</v>
      </c>
      <c r="G23" s="209" t="n">
        <v>15460.5833333333</v>
      </c>
      <c r="H23" s="236" t="n">
        <v>56370</v>
      </c>
      <c r="I23" s="217" t="n">
        <v>99.9929040269647</v>
      </c>
      <c r="J23" s="202" t="n">
        <v>0.00532197977647685</v>
      </c>
      <c r="K23" s="237" t="n">
        <v>303.837177338069</v>
      </c>
    </row>
    <row r="24" customFormat="false" ht="12.75" hidden="false" customHeight="false" outlineLevel="0" collapsed="false">
      <c r="A24" s="250" t="s">
        <v>240</v>
      </c>
      <c r="B24" s="209" t="n">
        <v>27839</v>
      </c>
      <c r="C24" s="209" t="n">
        <v>16048</v>
      </c>
      <c r="D24" s="202" t="n">
        <v>57.6457487697116</v>
      </c>
      <c r="E24" s="209" t="n">
        <v>11791</v>
      </c>
      <c r="F24" s="202" t="n">
        <v>42.3542512302884</v>
      </c>
      <c r="G24" s="209" t="n">
        <v>16670.6666666667</v>
      </c>
      <c r="H24" s="236" t="n">
        <v>60897</v>
      </c>
      <c r="I24" s="217" t="n">
        <v>99.993431531931</v>
      </c>
      <c r="J24" s="202" t="n">
        <v>0.0065684680690346</v>
      </c>
      <c r="K24" s="237" t="n">
        <v>304.411941134128</v>
      </c>
    </row>
    <row r="25" customFormat="false" ht="12.75" hidden="false" customHeight="false" outlineLevel="0" collapsed="false">
      <c r="A25" s="250" t="s">
        <v>241</v>
      </c>
      <c r="B25" s="209" t="n">
        <v>28474</v>
      </c>
      <c r="C25" s="209" t="n">
        <v>16543</v>
      </c>
      <c r="D25" s="202" t="n">
        <v>58.100656762547</v>
      </c>
      <c r="E25" s="209" t="n">
        <v>11931</v>
      </c>
      <c r="F25" s="202" t="n">
        <v>41.899343237453</v>
      </c>
      <c r="G25" s="209" t="n">
        <v>17405</v>
      </c>
      <c r="H25" s="236" t="n">
        <v>63772</v>
      </c>
      <c r="I25" s="217" t="n">
        <v>100</v>
      </c>
      <c r="J25" s="202" t="n">
        <v>0</v>
      </c>
      <c r="K25" s="237" t="n">
        <v>305.333716365029</v>
      </c>
    </row>
    <row r="26" customFormat="false" ht="12.75" hidden="false" customHeight="false" outlineLevel="0" collapsed="false">
      <c r="A26" s="250" t="s">
        <v>242</v>
      </c>
      <c r="B26" s="209" t="n">
        <v>28069</v>
      </c>
      <c r="C26" s="209" t="n">
        <v>16263</v>
      </c>
      <c r="D26" s="202" t="n">
        <v>57.9393637108554</v>
      </c>
      <c r="E26" s="209" t="n">
        <v>11806</v>
      </c>
      <c r="F26" s="202" t="n">
        <v>42.0606362891446</v>
      </c>
      <c r="G26" s="209" t="n">
        <v>17254.4166666667</v>
      </c>
      <c r="H26" s="236" t="n">
        <v>62964</v>
      </c>
      <c r="I26" s="217" t="n">
        <v>99.9984117908646</v>
      </c>
      <c r="J26" s="202" t="n">
        <v>0.00158820913537895</v>
      </c>
      <c r="K26" s="237" t="n">
        <v>304.096052701482</v>
      </c>
    </row>
    <row r="27" customFormat="false" ht="12.75" hidden="false" customHeight="false" outlineLevel="0" collapsed="false">
      <c r="A27" s="250" t="s">
        <v>243</v>
      </c>
      <c r="B27" s="209" t="n">
        <v>26518</v>
      </c>
      <c r="C27" s="209" t="n">
        <v>15475</v>
      </c>
      <c r="D27" s="202" t="n">
        <v>58.3565879779772</v>
      </c>
      <c r="E27" s="209" t="n">
        <v>11043</v>
      </c>
      <c r="F27" s="202" t="n">
        <v>41.6434120220228</v>
      </c>
      <c r="G27" s="209" t="n">
        <v>16244.25</v>
      </c>
      <c r="H27" s="236" t="n">
        <v>59631.262</v>
      </c>
      <c r="I27" s="217" t="n">
        <v>99.9991698985006</v>
      </c>
      <c r="J27" s="202" t="n">
        <v>0.000830101499445039</v>
      </c>
      <c r="K27" s="237" t="n">
        <v>305.909588521066</v>
      </c>
    </row>
    <row r="28" customFormat="false" ht="12.75" hidden="false" customHeight="false" outlineLevel="0" collapsed="false">
      <c r="A28" s="250" t="s">
        <v>5</v>
      </c>
      <c r="B28" s="209" t="n">
        <v>27221</v>
      </c>
      <c r="C28" s="209" t="n">
        <v>16659</v>
      </c>
      <c r="D28" s="202" t="n">
        <v>61.1990742441497</v>
      </c>
      <c r="E28" s="209" t="n">
        <v>10562</v>
      </c>
      <c r="F28" s="202" t="n">
        <v>38.8009257558503</v>
      </c>
      <c r="G28" s="209" t="n">
        <v>16274.75</v>
      </c>
      <c r="H28" s="236" t="n">
        <v>63822.72</v>
      </c>
      <c r="I28" s="217" t="n">
        <v>99.9965999568806</v>
      </c>
      <c r="J28" s="202" t="n">
        <v>0.00340004311944085</v>
      </c>
      <c r="K28" s="237" t="n">
        <v>326.798261110002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49509</v>
      </c>
      <c r="C32" s="209" t="n">
        <v>35448</v>
      </c>
      <c r="D32" s="202" t="n">
        <v>71.5991031933588</v>
      </c>
      <c r="E32" s="209" t="n">
        <v>14061</v>
      </c>
      <c r="F32" s="202" t="n">
        <v>28.4008968066412</v>
      </c>
      <c r="G32" s="209" t="n">
        <v>29795.8333333333</v>
      </c>
      <c r="H32" s="236" t="n">
        <v>111857</v>
      </c>
      <c r="I32" s="217" t="n">
        <v>99.9964240056501</v>
      </c>
      <c r="J32" s="202" t="n">
        <v>0.00447001081738291</v>
      </c>
      <c r="K32" s="237" t="n">
        <v>312.84295902671</v>
      </c>
    </row>
    <row r="33" customFormat="false" ht="12.75" hidden="false" customHeight="false" outlineLevel="0" collapsed="false">
      <c r="A33" s="250" t="s">
        <v>240</v>
      </c>
      <c r="B33" s="209" t="n">
        <v>55411</v>
      </c>
      <c r="C33" s="209" t="n">
        <v>39622</v>
      </c>
      <c r="D33" s="202" t="n">
        <v>71.5056577213911</v>
      </c>
      <c r="E33" s="209" t="n">
        <v>15789</v>
      </c>
      <c r="F33" s="202" t="n">
        <v>28.4943422786089</v>
      </c>
      <c r="G33" s="209" t="n">
        <v>33564.25</v>
      </c>
      <c r="H33" s="236" t="n">
        <v>127461</v>
      </c>
      <c r="I33" s="217" t="n">
        <v>99.9929390166404</v>
      </c>
      <c r="J33" s="202" t="n">
        <v>0.00706098335961588</v>
      </c>
      <c r="K33" s="237" t="n">
        <v>316.460221813388</v>
      </c>
    </row>
    <row r="34" customFormat="false" ht="12.75" hidden="false" customHeight="false" outlineLevel="0" collapsed="false">
      <c r="A34" s="250" t="s">
        <v>241</v>
      </c>
      <c r="B34" s="209" t="n">
        <v>58764</v>
      </c>
      <c r="C34" s="209" t="n">
        <v>41737</v>
      </c>
      <c r="D34" s="202" t="n">
        <v>71.0247770743993</v>
      </c>
      <c r="E34" s="209" t="n">
        <v>17027</v>
      </c>
      <c r="F34" s="202" t="n">
        <v>28.9752229256007</v>
      </c>
      <c r="G34" s="209" t="n">
        <v>36588.1666666667</v>
      </c>
      <c r="H34" s="236" t="n">
        <v>141161</v>
      </c>
      <c r="I34" s="217" t="n">
        <v>99.9936243013297</v>
      </c>
      <c r="J34" s="202" t="n">
        <v>0.00566730187516382</v>
      </c>
      <c r="K34" s="237" t="n">
        <v>321.508775605956</v>
      </c>
    </row>
    <row r="35" customFormat="false" ht="12.75" hidden="false" customHeight="false" outlineLevel="0" collapsed="false">
      <c r="A35" s="250" t="s">
        <v>242</v>
      </c>
      <c r="B35" s="209" t="n">
        <v>58687</v>
      </c>
      <c r="C35" s="209" t="n">
        <v>41502</v>
      </c>
      <c r="D35" s="202" t="n">
        <v>70.7175353996626</v>
      </c>
      <c r="E35" s="209" t="n">
        <v>17185</v>
      </c>
      <c r="F35" s="202" t="n">
        <v>29.2824646003374</v>
      </c>
      <c r="G35" s="209" t="n">
        <v>36321.25</v>
      </c>
      <c r="H35" s="236" t="n">
        <v>138123</v>
      </c>
      <c r="I35" s="217" t="n">
        <v>99.9949320533148</v>
      </c>
      <c r="J35" s="202" t="n">
        <v>0.00506794668520087</v>
      </c>
      <c r="K35" s="237" t="n">
        <v>316.901263034725</v>
      </c>
    </row>
    <row r="36" customFormat="false" ht="12.75" hidden="false" customHeight="false" outlineLevel="0" collapsed="false">
      <c r="A36" s="250" t="s">
        <v>243</v>
      </c>
      <c r="B36" s="209" t="n">
        <v>57872</v>
      </c>
      <c r="C36" s="209" t="n">
        <v>41653</v>
      </c>
      <c r="D36" s="202" t="n">
        <v>71.9743572021012</v>
      </c>
      <c r="E36" s="209" t="n">
        <v>16219</v>
      </c>
      <c r="F36" s="202" t="n">
        <v>28.0256427978988</v>
      </c>
      <c r="G36" s="209" t="n">
        <v>35321.91</v>
      </c>
      <c r="H36" s="236" t="n">
        <v>132840.784</v>
      </c>
      <c r="I36" s="217" t="n">
        <v>99.9977687575226</v>
      </c>
      <c r="J36" s="202" t="n">
        <v>0.00223124247746084</v>
      </c>
      <c r="K36" s="237" t="n">
        <v>313.405060296381</v>
      </c>
    </row>
    <row r="37" customFormat="false" ht="12.75" hidden="false" customHeight="false" outlineLevel="0" collapsed="false">
      <c r="A37" s="250" t="s">
        <v>5</v>
      </c>
      <c r="B37" s="209" t="n">
        <v>58749</v>
      </c>
      <c r="C37" s="209" t="n">
        <v>45683</v>
      </c>
      <c r="D37" s="202" t="n">
        <v>77.759621440365</v>
      </c>
      <c r="E37" s="209" t="n">
        <v>13066</v>
      </c>
      <c r="F37" s="202" t="n">
        <v>22.2403785596351</v>
      </c>
      <c r="G37" s="209" t="n">
        <v>35785.58</v>
      </c>
      <c r="H37" s="236" t="n">
        <v>141454.59</v>
      </c>
      <c r="I37" s="217" t="n">
        <v>99.9968753223208</v>
      </c>
      <c r="J37" s="202" t="n">
        <v>0.00311760827273261</v>
      </c>
      <c r="K37" s="237" t="n">
        <v>329.403142271272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9726</v>
      </c>
      <c r="C41" s="209" t="n">
        <v>5723</v>
      </c>
      <c r="D41" s="202" t="n">
        <v>58.8422784289533</v>
      </c>
      <c r="E41" s="209" t="n">
        <v>4003</v>
      </c>
      <c r="F41" s="202" t="n">
        <v>41.1577215710467</v>
      </c>
      <c r="G41" s="209" t="n">
        <v>5617.91666666667</v>
      </c>
      <c r="H41" s="236" t="n">
        <v>19666</v>
      </c>
      <c r="I41" s="217" t="n">
        <v>100</v>
      </c>
      <c r="J41" s="202" t="n">
        <v>0</v>
      </c>
      <c r="K41" s="237" t="n">
        <v>291.715493584514</v>
      </c>
    </row>
    <row r="42" customFormat="false" ht="12.75" hidden="false" customHeight="false" outlineLevel="0" collapsed="false">
      <c r="A42" s="250" t="s">
        <v>240</v>
      </c>
      <c r="B42" s="209" t="n">
        <v>10306</v>
      </c>
      <c r="C42" s="209" t="n">
        <v>6138</v>
      </c>
      <c r="D42" s="202" t="n">
        <v>59.5575392974966</v>
      </c>
      <c r="E42" s="209" t="n">
        <v>4168</v>
      </c>
      <c r="F42" s="202" t="n">
        <v>40.4424607025034</v>
      </c>
      <c r="G42" s="209" t="n">
        <v>6137.25</v>
      </c>
      <c r="H42" s="236" t="n">
        <v>21209</v>
      </c>
      <c r="I42" s="217" t="n">
        <v>100</v>
      </c>
      <c r="J42" s="202" t="n">
        <v>0</v>
      </c>
      <c r="K42" s="237" t="n">
        <v>287.981859410431</v>
      </c>
    </row>
    <row r="43" customFormat="false" ht="12.75" hidden="false" customHeight="false" outlineLevel="0" collapsed="false">
      <c r="A43" s="250" t="s">
        <v>241</v>
      </c>
      <c r="B43" s="209" t="n">
        <v>10870</v>
      </c>
      <c r="C43" s="209" t="n">
        <v>6620</v>
      </c>
      <c r="D43" s="202" t="n">
        <v>60.9015639374425</v>
      </c>
      <c r="E43" s="209" t="n">
        <v>4250</v>
      </c>
      <c r="F43" s="202" t="n">
        <v>39.0984360625575</v>
      </c>
      <c r="G43" s="209" t="n">
        <v>6331.33333333333</v>
      </c>
      <c r="H43" s="236" t="n">
        <v>21680</v>
      </c>
      <c r="I43" s="217" t="n">
        <v>100</v>
      </c>
      <c r="J43" s="202" t="n">
        <v>0</v>
      </c>
      <c r="K43" s="237" t="n">
        <v>285.353269453512</v>
      </c>
    </row>
    <row r="44" customFormat="false" ht="12.75" hidden="false" customHeight="false" outlineLevel="0" collapsed="false">
      <c r="A44" s="250" t="s">
        <v>242</v>
      </c>
      <c r="B44" s="209" t="n">
        <v>11097</v>
      </c>
      <c r="C44" s="209" t="n">
        <v>6954</v>
      </c>
      <c r="D44" s="202" t="n">
        <v>62.6655852933225</v>
      </c>
      <c r="E44" s="209" t="n">
        <v>4143</v>
      </c>
      <c r="F44" s="202" t="n">
        <v>37.3344147066775</v>
      </c>
      <c r="G44" s="209" t="n">
        <v>6686.83333333333</v>
      </c>
      <c r="H44" s="236" t="n">
        <v>22838</v>
      </c>
      <c r="I44" s="217" t="n">
        <v>100</v>
      </c>
      <c r="J44" s="202" t="n">
        <v>0</v>
      </c>
      <c r="K44" s="237" t="n">
        <v>284.614042521373</v>
      </c>
    </row>
    <row r="45" customFormat="false" ht="12.75" hidden="false" customHeight="false" outlineLevel="0" collapsed="false">
      <c r="A45" s="250" t="s">
        <v>243</v>
      </c>
      <c r="B45" s="209" t="n">
        <v>11184</v>
      </c>
      <c r="C45" s="209" t="n">
        <v>7195</v>
      </c>
      <c r="D45" s="202" t="n">
        <v>64.3329756795422</v>
      </c>
      <c r="E45" s="209" t="n">
        <v>3989</v>
      </c>
      <c r="F45" s="202" t="n">
        <v>35.6670243204578</v>
      </c>
      <c r="G45" s="209" t="n">
        <v>6714.98</v>
      </c>
      <c r="H45" s="236" t="n">
        <v>22833.633</v>
      </c>
      <c r="I45" s="217" t="n">
        <v>99.993378189095</v>
      </c>
      <c r="J45" s="202" t="n">
        <v>0.00662181090499265</v>
      </c>
      <c r="K45" s="237" t="n">
        <v>283.366852916911</v>
      </c>
    </row>
    <row r="46" customFormat="false" ht="12.75" hidden="false" customHeight="false" outlineLevel="0" collapsed="false">
      <c r="A46" s="250" t="s">
        <v>5</v>
      </c>
      <c r="B46" s="209" t="n">
        <v>11623</v>
      </c>
      <c r="C46" s="209" t="n">
        <v>7816</v>
      </c>
      <c r="D46" s="202" t="n">
        <v>67.2459778026327</v>
      </c>
      <c r="E46" s="209" t="n">
        <v>3807</v>
      </c>
      <c r="F46" s="202" t="n">
        <v>32.7540221973673</v>
      </c>
      <c r="G46" s="209" t="n">
        <v>6782.42</v>
      </c>
      <c r="H46" s="236" t="n">
        <v>23999.68</v>
      </c>
      <c r="I46" s="217" t="n">
        <v>100</v>
      </c>
      <c r="J46" s="202" t="n">
        <v>0</v>
      </c>
      <c r="K46" s="237" t="n">
        <v>294.87606685126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1727</v>
      </c>
      <c r="C50" s="209" t="n">
        <v>1023</v>
      </c>
      <c r="D50" s="202" t="n">
        <v>59.2356687898089</v>
      </c>
      <c r="E50" s="209" t="n">
        <v>704</v>
      </c>
      <c r="F50" s="202" t="n">
        <v>40.7643312101911</v>
      </c>
      <c r="G50" s="209" t="n">
        <v>927.833333333333</v>
      </c>
      <c r="H50" s="236" t="n">
        <v>3390</v>
      </c>
      <c r="I50" s="217" t="n">
        <v>100</v>
      </c>
      <c r="J50" s="202" t="n">
        <v>0</v>
      </c>
      <c r="K50" s="237" t="n">
        <v>304.472786060715</v>
      </c>
    </row>
    <row r="51" customFormat="false" ht="12.75" hidden="false" customHeight="false" outlineLevel="0" collapsed="false">
      <c r="A51" s="250" t="s">
        <v>240</v>
      </c>
      <c r="B51" s="209" t="n">
        <v>1847</v>
      </c>
      <c r="C51" s="209" t="n">
        <v>1058</v>
      </c>
      <c r="D51" s="202" t="n">
        <v>57.2820790471034</v>
      </c>
      <c r="E51" s="209" t="n">
        <v>789</v>
      </c>
      <c r="F51" s="202" t="n">
        <v>42.7179209528966</v>
      </c>
      <c r="G51" s="209" t="n">
        <v>1032.5</v>
      </c>
      <c r="H51" s="236" t="n">
        <v>3681</v>
      </c>
      <c r="I51" s="217" t="n">
        <v>100</v>
      </c>
      <c r="J51" s="202" t="n">
        <v>0</v>
      </c>
      <c r="K51" s="237" t="n">
        <v>297.094430992736</v>
      </c>
    </row>
    <row r="52" customFormat="false" ht="12.75" hidden="false" customHeight="false" outlineLevel="0" collapsed="false">
      <c r="A52" s="250" t="s">
        <v>241</v>
      </c>
      <c r="B52" s="209" t="n">
        <v>1867</v>
      </c>
      <c r="C52" s="209" t="n">
        <v>1088</v>
      </c>
      <c r="D52" s="202" t="n">
        <v>58.2753079807177</v>
      </c>
      <c r="E52" s="209" t="n">
        <v>779</v>
      </c>
      <c r="F52" s="202" t="n">
        <v>41.7246920192823</v>
      </c>
      <c r="G52" s="209" t="n">
        <v>1033.33333333333</v>
      </c>
      <c r="H52" s="236" t="n">
        <v>3651</v>
      </c>
      <c r="I52" s="217" t="n">
        <v>100</v>
      </c>
      <c r="J52" s="202" t="n">
        <v>0</v>
      </c>
      <c r="K52" s="237" t="n">
        <v>294.435483870968</v>
      </c>
    </row>
    <row r="53" customFormat="false" ht="12.75" hidden="false" customHeight="false" outlineLevel="0" collapsed="false">
      <c r="A53" s="250" t="s">
        <v>242</v>
      </c>
      <c r="B53" s="209" t="n">
        <v>1726</v>
      </c>
      <c r="C53" s="209" t="n">
        <v>990</v>
      </c>
      <c r="D53" s="202" t="n">
        <v>57.3580533024334</v>
      </c>
      <c r="E53" s="209" t="n">
        <v>736</v>
      </c>
      <c r="F53" s="202" t="n">
        <v>42.6419466975666</v>
      </c>
      <c r="G53" s="209" t="n">
        <v>987.916666666667</v>
      </c>
      <c r="H53" s="236" t="n">
        <v>3512</v>
      </c>
      <c r="I53" s="217" t="n">
        <v>100</v>
      </c>
      <c r="J53" s="202" t="n">
        <v>0</v>
      </c>
      <c r="K53" s="237" t="n">
        <v>296.246309574019</v>
      </c>
    </row>
    <row r="54" customFormat="false" ht="12.75" hidden="false" customHeight="false" outlineLevel="0" collapsed="false">
      <c r="A54" s="250" t="s">
        <v>243</v>
      </c>
      <c r="B54" s="209" t="n">
        <v>1579</v>
      </c>
      <c r="C54" s="209" t="n">
        <v>930</v>
      </c>
      <c r="D54" s="202" t="n">
        <v>58.8980367321089</v>
      </c>
      <c r="E54" s="209" t="n">
        <v>649</v>
      </c>
      <c r="F54" s="202" t="n">
        <v>41.1019632678911</v>
      </c>
      <c r="G54" s="209" t="n">
        <v>908.76</v>
      </c>
      <c r="H54" s="236" t="n">
        <v>3192.278</v>
      </c>
      <c r="I54" s="217" t="n">
        <v>100</v>
      </c>
      <c r="J54" s="202" t="n">
        <v>0</v>
      </c>
      <c r="K54" s="237" t="n">
        <v>292.732037795091</v>
      </c>
    </row>
    <row r="55" customFormat="false" ht="12.75" hidden="false" customHeight="false" outlineLevel="0" collapsed="false">
      <c r="A55" s="250" t="s">
        <v>5</v>
      </c>
      <c r="B55" s="209" t="n">
        <v>1659</v>
      </c>
      <c r="C55" s="209" t="n">
        <v>1042</v>
      </c>
      <c r="D55" s="202" t="n">
        <v>62.8089210367691</v>
      </c>
      <c r="E55" s="209" t="n">
        <v>617</v>
      </c>
      <c r="F55" s="202" t="n">
        <v>37.1910789632309</v>
      </c>
      <c r="G55" s="209" t="n">
        <v>933.33</v>
      </c>
      <c r="H55" s="236" t="n">
        <v>3442.74</v>
      </c>
      <c r="I55" s="217" t="n">
        <v>99.9561395864922</v>
      </c>
      <c r="J55" s="202" t="n">
        <v>0.0438604135078455</v>
      </c>
      <c r="K55" s="237" t="n">
        <v>307.388597816421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33755</v>
      </c>
      <c r="C59" s="209" t="n">
        <v>18853</v>
      </c>
      <c r="D59" s="202" t="n">
        <v>55.8524663012887</v>
      </c>
      <c r="E59" s="209" t="n">
        <v>14902</v>
      </c>
      <c r="F59" s="202" t="n">
        <v>44.1475336987113</v>
      </c>
      <c r="G59" s="209" t="n">
        <v>21926.5833333333</v>
      </c>
      <c r="H59" s="236" t="n">
        <v>74766</v>
      </c>
      <c r="I59" s="217" t="n">
        <v>99.9892999491748</v>
      </c>
      <c r="J59" s="202" t="n">
        <v>0.0107000508252414</v>
      </c>
      <c r="K59" s="237" t="n">
        <v>284.152797783512</v>
      </c>
    </row>
    <row r="60" customFormat="false" ht="12.75" hidden="false" customHeight="false" outlineLevel="0" collapsed="false">
      <c r="A60" s="250" t="s">
        <v>240</v>
      </c>
      <c r="B60" s="209" t="n">
        <v>35431</v>
      </c>
      <c r="C60" s="209" t="n">
        <v>20134</v>
      </c>
      <c r="D60" s="202" t="n">
        <v>56.8259433829133</v>
      </c>
      <c r="E60" s="209" t="n">
        <v>15297</v>
      </c>
      <c r="F60" s="202" t="n">
        <v>43.1740566170867</v>
      </c>
      <c r="G60" s="209" t="n">
        <v>23404.8333333333</v>
      </c>
      <c r="H60" s="236" t="n">
        <v>80191</v>
      </c>
      <c r="I60" s="217" t="n">
        <v>99.9962589318003</v>
      </c>
      <c r="J60" s="202" t="n">
        <v>0.00374106819967328</v>
      </c>
      <c r="K60" s="237" t="n">
        <v>285.521509090003</v>
      </c>
    </row>
    <row r="61" customFormat="false" ht="12.75" hidden="false" customHeight="false" outlineLevel="0" collapsed="false">
      <c r="A61" s="250" t="s">
        <v>241</v>
      </c>
      <c r="B61" s="209" t="n">
        <v>36281</v>
      </c>
      <c r="C61" s="209" t="n">
        <v>21054</v>
      </c>
      <c r="D61" s="202" t="n">
        <v>58.0303740249718</v>
      </c>
      <c r="E61" s="209" t="n">
        <v>15227</v>
      </c>
      <c r="F61" s="202" t="n">
        <v>41.9696259750283</v>
      </c>
      <c r="G61" s="209" t="n">
        <v>24007.3333333333</v>
      </c>
      <c r="H61" s="236" t="n">
        <v>82316</v>
      </c>
      <c r="I61" s="217" t="n">
        <v>99.993925846737</v>
      </c>
      <c r="J61" s="202" t="n">
        <v>0.00607415326303513</v>
      </c>
      <c r="K61" s="237" t="n">
        <v>285.73213740246</v>
      </c>
    </row>
    <row r="62" customFormat="false" ht="12.75" hidden="false" customHeight="false" outlineLevel="0" collapsed="false">
      <c r="A62" s="250" t="s">
        <v>242</v>
      </c>
      <c r="B62" s="209" t="n">
        <v>36063</v>
      </c>
      <c r="C62" s="209" t="n">
        <v>20948</v>
      </c>
      <c r="D62" s="202" t="n">
        <v>58.0872362254943</v>
      </c>
      <c r="E62" s="209" t="n">
        <v>15115</v>
      </c>
      <c r="F62" s="202" t="n">
        <v>41.9127637745057</v>
      </c>
      <c r="G62" s="209" t="n">
        <v>23774.75</v>
      </c>
      <c r="H62" s="236" t="n">
        <v>81587.00001</v>
      </c>
      <c r="I62" s="217" t="n">
        <v>99.98896883082</v>
      </c>
      <c r="J62" s="202" t="n">
        <v>0.0110311691800126</v>
      </c>
      <c r="K62" s="237" t="n">
        <v>285.972162378153</v>
      </c>
    </row>
    <row r="63" customFormat="false" ht="12.75" hidden="false" customHeight="false" outlineLevel="0" collapsed="false">
      <c r="A63" s="250" t="s">
        <v>243</v>
      </c>
      <c r="B63" s="209" t="n">
        <v>34957</v>
      </c>
      <c r="C63" s="209" t="n">
        <v>21391</v>
      </c>
      <c r="D63" s="202" t="n">
        <v>61.1923219955946</v>
      </c>
      <c r="E63" s="209" t="n">
        <v>13566</v>
      </c>
      <c r="F63" s="202" t="n">
        <v>38.8076780044054</v>
      </c>
      <c r="G63" s="209" t="n">
        <v>23115.08</v>
      </c>
      <c r="H63" s="236" t="n">
        <v>80596.326</v>
      </c>
      <c r="I63" s="217" t="n">
        <v>99.9875527824929</v>
      </c>
      <c r="J63" s="202" t="n">
        <v>0.0124472175071603</v>
      </c>
      <c r="K63" s="237" t="n">
        <v>290.561853993151</v>
      </c>
    </row>
    <row r="64" customFormat="false" ht="12.75" hidden="false" customHeight="false" outlineLevel="0" collapsed="false">
      <c r="A64" s="250" t="s">
        <v>5</v>
      </c>
      <c r="B64" s="209" t="n">
        <v>33394</v>
      </c>
      <c r="C64" s="209" t="n">
        <v>22031</v>
      </c>
      <c r="D64" s="202" t="n">
        <v>65.9729292687309</v>
      </c>
      <c r="E64" s="209" t="n">
        <v>11363</v>
      </c>
      <c r="F64" s="202" t="n">
        <v>34.0270707312691</v>
      </c>
      <c r="G64" s="209" t="n">
        <v>22697.25</v>
      </c>
      <c r="H64" s="236" t="n">
        <v>87565.79</v>
      </c>
      <c r="I64" s="217" t="n">
        <v>99.9964826446493</v>
      </c>
      <c r="J64" s="202" t="n">
        <v>0.0035173553507597</v>
      </c>
      <c r="K64" s="237" t="n">
        <v>321.499263860894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395</v>
      </c>
      <c r="C68" s="209" t="n">
        <v>10097</v>
      </c>
      <c r="D68" s="202" t="n">
        <v>58.0454153492383</v>
      </c>
      <c r="E68" s="209" t="n">
        <v>7298</v>
      </c>
      <c r="F68" s="202" t="n">
        <v>41.9545846507617</v>
      </c>
      <c r="G68" s="209" t="n">
        <v>11130.8333333333</v>
      </c>
      <c r="H68" s="236" t="n">
        <v>37132</v>
      </c>
      <c r="I68" s="217" t="n">
        <v>99.991920715286</v>
      </c>
      <c r="J68" s="202" t="n">
        <v>0.00807928471399332</v>
      </c>
      <c r="K68" s="237" t="n">
        <v>277.9965561129</v>
      </c>
    </row>
    <row r="69" customFormat="false" ht="12.75" hidden="false" customHeight="false" outlineLevel="0" collapsed="false">
      <c r="A69" s="250" t="s">
        <v>240</v>
      </c>
      <c r="B69" s="209" t="n">
        <v>18690</v>
      </c>
      <c r="C69" s="209" t="n">
        <v>10889</v>
      </c>
      <c r="D69" s="202" t="n">
        <v>58.2611021936865</v>
      </c>
      <c r="E69" s="209" t="n">
        <v>7801</v>
      </c>
      <c r="F69" s="202" t="n">
        <v>41.7388978063135</v>
      </c>
      <c r="G69" s="209" t="n">
        <v>11986.4166666667</v>
      </c>
      <c r="H69" s="236" t="n">
        <v>40272</v>
      </c>
      <c r="I69" s="217" t="n">
        <v>99.9950337703615</v>
      </c>
      <c r="J69" s="202" t="n">
        <v>0.00744934445768772</v>
      </c>
      <c r="K69" s="237" t="n">
        <v>279.983592538777</v>
      </c>
    </row>
    <row r="70" customFormat="false" ht="12.75" hidden="false" customHeight="false" outlineLevel="0" collapsed="false">
      <c r="A70" s="250" t="s">
        <v>241</v>
      </c>
      <c r="B70" s="209" t="n">
        <v>19891</v>
      </c>
      <c r="C70" s="209" t="n">
        <v>11745</v>
      </c>
      <c r="D70" s="202" t="n">
        <v>59.0468050877281</v>
      </c>
      <c r="E70" s="209" t="n">
        <v>8146</v>
      </c>
      <c r="F70" s="202" t="n">
        <v>40.9531949122719</v>
      </c>
      <c r="G70" s="209" t="n">
        <v>12652.9166666667</v>
      </c>
      <c r="H70" s="236" t="n">
        <v>42268</v>
      </c>
      <c r="I70" s="217" t="n">
        <v>100</v>
      </c>
      <c r="J70" s="202" t="n">
        <v>2.36585596668875E-008</v>
      </c>
      <c r="K70" s="237" t="n">
        <v>278.381137418909</v>
      </c>
    </row>
    <row r="71" customFormat="false" ht="12.75" hidden="false" customHeight="false" outlineLevel="0" collapsed="false">
      <c r="A71" s="250" t="s">
        <v>242</v>
      </c>
      <c r="B71" s="209" t="n">
        <v>19734</v>
      </c>
      <c r="C71" s="209" t="n">
        <v>11567</v>
      </c>
      <c r="D71" s="202" t="n">
        <v>58.6145738319651</v>
      </c>
      <c r="E71" s="209" t="n">
        <v>8167</v>
      </c>
      <c r="F71" s="202" t="n">
        <v>41.3854261680349</v>
      </c>
      <c r="G71" s="209" t="n">
        <v>12721.6666666667</v>
      </c>
      <c r="H71" s="236" t="n">
        <v>41762</v>
      </c>
      <c r="I71" s="217" t="n">
        <v>99.9904219146593</v>
      </c>
      <c r="J71" s="202" t="n">
        <v>0.00957808534074039</v>
      </c>
      <c r="K71" s="237" t="n">
        <v>273.56216428665</v>
      </c>
    </row>
    <row r="72" customFormat="false" ht="12.75" hidden="false" customHeight="false" outlineLevel="0" collapsed="false">
      <c r="A72" s="250" t="s">
        <v>243</v>
      </c>
      <c r="B72" s="209" t="n">
        <v>19407</v>
      </c>
      <c r="C72" s="209" t="n">
        <v>11854</v>
      </c>
      <c r="D72" s="202" t="n">
        <v>61.0810532282166</v>
      </c>
      <c r="E72" s="209" t="n">
        <v>7553</v>
      </c>
      <c r="F72" s="202" t="n">
        <v>38.9189467717834</v>
      </c>
      <c r="G72" s="209" t="n">
        <v>12347.93</v>
      </c>
      <c r="H72" s="236" t="n">
        <v>40595.155</v>
      </c>
      <c r="I72" s="217" t="n">
        <v>99.9912329439314</v>
      </c>
      <c r="J72" s="202" t="n">
        <v>0.00876705606863676</v>
      </c>
      <c r="K72" s="237" t="n">
        <v>273.967343784208</v>
      </c>
    </row>
    <row r="73" customFormat="false" ht="12.75" hidden="false" customHeight="false" outlineLevel="0" collapsed="false">
      <c r="A73" s="250" t="s">
        <v>5</v>
      </c>
      <c r="B73" s="209" t="n">
        <v>18421</v>
      </c>
      <c r="C73" s="209" t="n">
        <v>12059</v>
      </c>
      <c r="D73" s="202" t="n">
        <v>65.4633298952283</v>
      </c>
      <c r="E73" s="209" t="n">
        <v>6362</v>
      </c>
      <c r="F73" s="202" t="n">
        <v>34.5366701047717</v>
      </c>
      <c r="G73" s="209" t="n">
        <v>12039.75</v>
      </c>
      <c r="H73" s="236" t="n">
        <v>43490.64</v>
      </c>
      <c r="I73" s="217" t="n">
        <v>99.9920212717035</v>
      </c>
      <c r="J73" s="202" t="n">
        <v>0.00797872829647943</v>
      </c>
      <c r="K73" s="237" t="n">
        <v>301.021200606325</v>
      </c>
    </row>
    <row r="74" customFormat="false" ht="12.75" hidden="false" customHeight="false" outlineLevel="0" collapsed="false">
      <c r="A74" s="251"/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7725</v>
      </c>
      <c r="C77" s="209" t="n">
        <v>4446</v>
      </c>
      <c r="D77" s="202" t="n">
        <v>57.5533980582524</v>
      </c>
      <c r="E77" s="209" t="n">
        <v>3279</v>
      </c>
      <c r="F77" s="202" t="n">
        <v>42.4466019417476</v>
      </c>
      <c r="G77" s="209" t="n">
        <v>4622.83333333333</v>
      </c>
      <c r="H77" s="236" t="n">
        <v>16927.00001</v>
      </c>
      <c r="I77" s="217" t="n">
        <v>100</v>
      </c>
      <c r="J77" s="202" t="n">
        <v>0</v>
      </c>
      <c r="K77" s="237" t="n">
        <v>305.133936799221</v>
      </c>
    </row>
    <row r="78" customFormat="false" ht="12.75" hidden="false" customHeight="false" outlineLevel="0" collapsed="false">
      <c r="A78" s="250" t="s">
        <v>240</v>
      </c>
      <c r="B78" s="209" t="n">
        <v>8416</v>
      </c>
      <c r="C78" s="209" t="n">
        <v>5034</v>
      </c>
      <c r="D78" s="202" t="n">
        <v>59.81463878327</v>
      </c>
      <c r="E78" s="209" t="n">
        <v>3382</v>
      </c>
      <c r="F78" s="202" t="n">
        <v>40.18536121673</v>
      </c>
      <c r="G78" s="209" t="n">
        <v>5018.91666666667</v>
      </c>
      <c r="H78" s="236" t="n">
        <v>18213</v>
      </c>
      <c r="I78" s="217" t="n">
        <v>100</v>
      </c>
      <c r="J78" s="202" t="n">
        <v>0</v>
      </c>
      <c r="K78" s="237" t="n">
        <v>302.405897687084</v>
      </c>
    </row>
    <row r="79" customFormat="false" ht="12.75" hidden="false" customHeight="false" outlineLevel="0" collapsed="false">
      <c r="A79" s="250" t="s">
        <v>241</v>
      </c>
      <c r="B79" s="209" t="n">
        <v>8906</v>
      </c>
      <c r="C79" s="209" t="n">
        <v>5075</v>
      </c>
      <c r="D79" s="202" t="n">
        <v>56.9840556927914</v>
      </c>
      <c r="E79" s="209" t="n">
        <v>3831</v>
      </c>
      <c r="F79" s="202" t="n">
        <v>43.0159443072086</v>
      </c>
      <c r="G79" s="209" t="n">
        <v>5356.83333333333</v>
      </c>
      <c r="H79" s="236" t="n">
        <v>19361</v>
      </c>
      <c r="I79" s="217" t="n">
        <v>99.9948349775322</v>
      </c>
      <c r="J79" s="202" t="n">
        <v>0.00516502246784773</v>
      </c>
      <c r="K79" s="237" t="n">
        <v>301.188513114091</v>
      </c>
    </row>
    <row r="80" customFormat="false" ht="12.75" hidden="false" customHeight="false" outlineLevel="0" collapsed="false">
      <c r="A80" s="250" t="s">
        <v>242</v>
      </c>
      <c r="B80" s="209" t="n">
        <v>9192</v>
      </c>
      <c r="C80" s="209" t="n">
        <v>5308</v>
      </c>
      <c r="D80" s="202" t="n">
        <v>57.7458659704091</v>
      </c>
      <c r="E80" s="209" t="n">
        <v>3884</v>
      </c>
      <c r="F80" s="202" t="n">
        <v>42.254134029591</v>
      </c>
      <c r="G80" s="209" t="n">
        <v>5573.66666666667</v>
      </c>
      <c r="H80" s="236" t="n">
        <v>20019</v>
      </c>
      <c r="I80" s="217" t="n">
        <v>100</v>
      </c>
      <c r="J80" s="202" t="n">
        <v>0</v>
      </c>
      <c r="K80" s="237" t="n">
        <v>299.309251839005</v>
      </c>
    </row>
    <row r="81" customFormat="false" ht="12.75" hidden="false" customHeight="false" outlineLevel="0" collapsed="false">
      <c r="A81" s="250" t="s">
        <v>243</v>
      </c>
      <c r="B81" s="209" t="n">
        <v>9276</v>
      </c>
      <c r="C81" s="209" t="n">
        <v>5507</v>
      </c>
      <c r="D81" s="202" t="n">
        <v>59.368262181975</v>
      </c>
      <c r="E81" s="209" t="n">
        <v>3769</v>
      </c>
      <c r="F81" s="202" t="n">
        <v>40.631737818025</v>
      </c>
      <c r="G81" s="209" t="n">
        <v>5675.25</v>
      </c>
      <c r="H81" s="236" t="n">
        <v>20304.778</v>
      </c>
      <c r="I81" s="217" t="n">
        <v>99.9983747667667</v>
      </c>
      <c r="J81" s="202" t="n">
        <v>0.00162523323328135</v>
      </c>
      <c r="K81" s="237" t="n">
        <v>298.148069835396</v>
      </c>
    </row>
    <row r="82" customFormat="false" ht="12.75" hidden="false" customHeight="false" outlineLevel="0" collapsed="false">
      <c r="A82" s="250" t="s">
        <v>5</v>
      </c>
      <c r="B82" s="209" t="n">
        <v>9659</v>
      </c>
      <c r="C82" s="209" t="n">
        <v>5982</v>
      </c>
      <c r="D82" s="202" t="n">
        <v>61.9318770059012</v>
      </c>
      <c r="E82" s="209" t="n">
        <v>3677</v>
      </c>
      <c r="F82" s="202" t="n">
        <v>38.0681229940988</v>
      </c>
      <c r="G82" s="209" t="n">
        <v>5741.42</v>
      </c>
      <c r="H82" s="236" t="n">
        <v>21653.15</v>
      </c>
      <c r="I82" s="217" t="n">
        <v>99.9907634685946</v>
      </c>
      <c r="J82" s="202" t="n">
        <v>0.00923653140536134</v>
      </c>
      <c r="K82" s="237" t="n">
        <v>314.282732610864</v>
      </c>
    </row>
    <row r="83" customFormat="false" ht="12.75" hidden="false" customHeight="false" outlineLevel="0" collapsed="false">
      <c r="A83" s="251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8674</v>
      </c>
      <c r="C86" s="209" t="n">
        <v>9828</v>
      </c>
      <c r="D86" s="202" t="n">
        <v>52.6293241940666</v>
      </c>
      <c r="E86" s="209" t="n">
        <v>8846</v>
      </c>
      <c r="F86" s="202" t="n">
        <v>47.3706758059334</v>
      </c>
      <c r="G86" s="209" t="n">
        <v>11983.75</v>
      </c>
      <c r="H86" s="236" t="n">
        <v>40388</v>
      </c>
      <c r="I86" s="217" t="n">
        <v>99.9900960681391</v>
      </c>
      <c r="J86" s="202" t="n">
        <v>0.0099039318609488</v>
      </c>
      <c r="K86" s="237" t="n">
        <v>280.852543374709</v>
      </c>
    </row>
    <row r="87" customFormat="false" ht="12.75" hidden="false" customHeight="false" outlineLevel="0" collapsed="false">
      <c r="A87" s="250" t="s">
        <v>240</v>
      </c>
      <c r="B87" s="209" t="n">
        <v>19449</v>
      </c>
      <c r="C87" s="209" t="n">
        <v>10335</v>
      </c>
      <c r="D87" s="202" t="n">
        <v>53.1389788678081</v>
      </c>
      <c r="E87" s="209" t="n">
        <v>9114</v>
      </c>
      <c r="F87" s="202" t="n">
        <v>46.8610211321919</v>
      </c>
      <c r="G87" s="209" t="n">
        <v>12602.25</v>
      </c>
      <c r="H87" s="236" t="n">
        <v>42786</v>
      </c>
      <c r="I87" s="217" t="n">
        <v>99.9953255737858</v>
      </c>
      <c r="J87" s="202" t="n">
        <v>0.00467442621418221</v>
      </c>
      <c r="K87" s="237" t="n">
        <v>282.92566803547</v>
      </c>
    </row>
    <row r="88" customFormat="false" ht="12.75" hidden="false" customHeight="false" outlineLevel="0" collapsed="false">
      <c r="A88" s="250" t="s">
        <v>241</v>
      </c>
      <c r="B88" s="209" t="n">
        <v>19972</v>
      </c>
      <c r="C88" s="209" t="n">
        <v>10843</v>
      </c>
      <c r="D88" s="202" t="n">
        <v>54.2910074103745</v>
      </c>
      <c r="E88" s="209" t="n">
        <v>9129</v>
      </c>
      <c r="F88" s="202" t="n">
        <v>45.7089925896255</v>
      </c>
      <c r="G88" s="209" t="n">
        <v>12943.3333333333</v>
      </c>
      <c r="H88" s="236" t="n">
        <v>44436</v>
      </c>
      <c r="I88" s="217" t="n">
        <v>99.9954991448375</v>
      </c>
      <c r="J88" s="202" t="n">
        <v>0.00450085516248087</v>
      </c>
      <c r="K88" s="237" t="n">
        <v>286.093226886428</v>
      </c>
    </row>
    <row r="89" customFormat="false" ht="12.75" hidden="false" customHeight="false" outlineLevel="0" collapsed="false">
      <c r="A89" s="250" t="s">
        <v>242</v>
      </c>
      <c r="B89" s="209" t="n">
        <v>20074</v>
      </c>
      <c r="C89" s="209" t="n">
        <v>10874</v>
      </c>
      <c r="D89" s="202" t="n">
        <v>54.1695725814486</v>
      </c>
      <c r="E89" s="209" t="n">
        <v>9200</v>
      </c>
      <c r="F89" s="202" t="n">
        <v>45.8304274185514</v>
      </c>
      <c r="G89" s="209" t="n">
        <v>13099.5833333333</v>
      </c>
      <c r="H89" s="236" t="n">
        <v>44732</v>
      </c>
      <c r="I89" s="217" t="n">
        <v>99.9955289278369</v>
      </c>
      <c r="J89" s="202" t="n">
        <v>0.00447107216310471</v>
      </c>
      <c r="K89" s="237" t="n">
        <v>284.563758389262</v>
      </c>
    </row>
    <row r="90" customFormat="false" ht="12.75" hidden="false" customHeight="false" outlineLevel="0" collapsed="false">
      <c r="A90" s="250" t="s">
        <v>243</v>
      </c>
      <c r="B90" s="209" t="n">
        <v>19602</v>
      </c>
      <c r="C90" s="209" t="n">
        <v>11109</v>
      </c>
      <c r="D90" s="202" t="n">
        <v>56.6727884909703</v>
      </c>
      <c r="E90" s="209" t="n">
        <v>8493</v>
      </c>
      <c r="F90" s="202" t="n">
        <v>43.3272115090297</v>
      </c>
      <c r="G90" s="209" t="n">
        <v>12892.09</v>
      </c>
      <c r="H90" s="236" t="n">
        <v>44237.249</v>
      </c>
      <c r="I90" s="217" t="n">
        <v>99.9923322537529</v>
      </c>
      <c r="J90" s="202" t="n">
        <v>0.0076677462470598</v>
      </c>
      <c r="K90" s="237" t="n">
        <v>285.945678060475</v>
      </c>
    </row>
    <row r="91" customFormat="false" ht="12.75" hidden="false" customHeight="false" outlineLevel="0" collapsed="false">
      <c r="A91" s="250" t="s">
        <v>5</v>
      </c>
      <c r="B91" s="209" t="n">
        <v>18757</v>
      </c>
      <c r="C91" s="209" t="n">
        <v>11497</v>
      </c>
      <c r="D91" s="202" t="n">
        <v>61.2944500719731</v>
      </c>
      <c r="E91" s="209" t="n">
        <v>7260</v>
      </c>
      <c r="F91" s="202" t="n">
        <v>38.7055499280269</v>
      </c>
      <c r="G91" s="209" t="n">
        <v>12449.08</v>
      </c>
      <c r="H91" s="236" t="n">
        <v>46989.38</v>
      </c>
      <c r="I91" s="217" t="n">
        <v>99.9930622621537</v>
      </c>
      <c r="J91" s="202" t="n">
        <v>0.00691645644185984</v>
      </c>
      <c r="K91" s="237" t="n">
        <v>314.543859198163</v>
      </c>
    </row>
    <row r="92" customFormat="false" ht="12.75" hidden="false" customHeight="false" outlineLevel="0" collapsed="false">
      <c r="A92" s="252" t="s">
        <v>263</v>
      </c>
      <c r="B92" s="209"/>
      <c r="C92" s="209"/>
      <c r="D92" s="202"/>
      <c r="E92" s="209"/>
      <c r="F92" s="202"/>
      <c r="G92" s="209"/>
      <c r="H92" s="236"/>
      <c r="I92" s="202"/>
      <c r="J92" s="202"/>
      <c r="K92" s="237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481594</v>
      </c>
      <c r="C14" s="209" t="n">
        <v>179755</v>
      </c>
      <c r="D14" s="202" t="n">
        <v>37.3250082019294</v>
      </c>
      <c r="E14" s="209" t="n">
        <v>301839</v>
      </c>
      <c r="F14" s="202" t="n">
        <v>62.6749917980706</v>
      </c>
      <c r="G14" s="209" t="n">
        <v>325742.666666667</v>
      </c>
      <c r="H14" s="236" t="n">
        <v>1446120</v>
      </c>
      <c r="I14" s="202" t="n">
        <v>50.7477249467541</v>
      </c>
      <c r="J14" s="202" t="n">
        <v>49.2523442038005</v>
      </c>
      <c r="K14" s="237" t="n">
        <v>369.954606294539</v>
      </c>
    </row>
    <row r="15" customFormat="false" ht="12.75" hidden="false" customHeight="false" outlineLevel="0" collapsed="false">
      <c r="A15" s="235" t="s">
        <v>240</v>
      </c>
      <c r="B15" s="209" t="n">
        <v>497257</v>
      </c>
      <c r="C15" s="209" t="n">
        <v>186956</v>
      </c>
      <c r="D15" s="202" t="n">
        <v>37.5974596637151</v>
      </c>
      <c r="E15" s="209" t="n">
        <v>310301</v>
      </c>
      <c r="F15" s="202" t="n">
        <v>62.4025403362849</v>
      </c>
      <c r="G15" s="209" t="n">
        <v>339934.583333333</v>
      </c>
      <c r="H15" s="236" t="n">
        <v>1513641</v>
      </c>
      <c r="I15" s="202" t="n">
        <v>50.7833759788484</v>
      </c>
      <c r="J15" s="202" t="n">
        <v>49.2165579552879</v>
      </c>
      <c r="K15" s="237" t="n">
        <v>371.061834200943</v>
      </c>
    </row>
    <row r="16" customFormat="false" ht="12.75" hidden="false" customHeight="false" outlineLevel="0" collapsed="false">
      <c r="A16" s="235" t="s">
        <v>241</v>
      </c>
      <c r="B16" s="209" t="n">
        <v>506880</v>
      </c>
      <c r="C16" s="209" t="n">
        <v>193285</v>
      </c>
      <c r="D16" s="202" t="n">
        <v>38.1322995580808</v>
      </c>
      <c r="E16" s="209" t="n">
        <v>313595</v>
      </c>
      <c r="F16" s="202" t="n">
        <v>61.8677004419192</v>
      </c>
      <c r="G16" s="209" t="n">
        <v>345084.25</v>
      </c>
      <c r="H16" s="236" t="n">
        <v>1554602</v>
      </c>
      <c r="I16" s="202" t="n">
        <v>50.8308235805692</v>
      </c>
      <c r="J16" s="202" t="n">
        <v>49.1692407445764</v>
      </c>
      <c r="K16" s="237" t="n">
        <v>375.416051780592</v>
      </c>
    </row>
    <row r="17" customFormat="false" ht="12.75" hidden="false" customHeight="false" outlineLevel="0" collapsed="false">
      <c r="A17" s="235" t="s">
        <v>242</v>
      </c>
      <c r="B17" s="209" t="n">
        <v>498565</v>
      </c>
      <c r="C17" s="209" t="n">
        <v>189022</v>
      </c>
      <c r="D17" s="202" t="n">
        <v>37.913210915327</v>
      </c>
      <c r="E17" s="209" t="n">
        <v>309543</v>
      </c>
      <c r="F17" s="202" t="n">
        <v>62.086789084673</v>
      </c>
      <c r="G17" s="209" t="n">
        <v>341740.333333333</v>
      </c>
      <c r="H17" s="236" t="n">
        <v>1538770</v>
      </c>
      <c r="I17" s="202" t="n">
        <v>50.9111823079473</v>
      </c>
      <c r="J17" s="202" t="n">
        <v>49.088947665993</v>
      </c>
      <c r="K17" s="237" t="n">
        <v>375.228853096064</v>
      </c>
    </row>
    <row r="18" customFormat="false" ht="12.75" hidden="false" customHeight="false" outlineLevel="0" collapsed="false">
      <c r="A18" s="235" t="s">
        <v>243</v>
      </c>
      <c r="B18" s="209" t="n">
        <v>494480</v>
      </c>
      <c r="C18" s="209" t="n">
        <v>191268</v>
      </c>
      <c r="D18" s="202" t="n">
        <v>38.6806342015855</v>
      </c>
      <c r="E18" s="209" t="n">
        <v>303212</v>
      </c>
      <c r="F18" s="202" t="n">
        <v>61.3193657984145</v>
      </c>
      <c r="G18" s="209" t="n">
        <v>331140.74</v>
      </c>
      <c r="H18" s="236" t="n">
        <v>1490717.536</v>
      </c>
      <c r="I18" s="202" t="n">
        <v>51.0884557676526</v>
      </c>
      <c r="J18" s="202" t="n">
        <v>48.9115442323474</v>
      </c>
      <c r="K18" s="237" t="n">
        <v>375.147018555715</v>
      </c>
    </row>
    <row r="19" customFormat="false" ht="12.75" hidden="false" customHeight="false" outlineLevel="0" collapsed="false">
      <c r="A19" s="235" t="s">
        <v>5</v>
      </c>
      <c r="B19" s="209" t="n">
        <v>510409</v>
      </c>
      <c r="C19" s="209" t="n">
        <v>217933</v>
      </c>
      <c r="D19" s="202" t="n">
        <v>42.6977188881858</v>
      </c>
      <c r="E19" s="209" t="n">
        <v>292476</v>
      </c>
      <c r="F19" s="202" t="n">
        <v>57.3022811118142</v>
      </c>
      <c r="G19" s="209" t="n">
        <v>332852.5</v>
      </c>
      <c r="H19" s="236" t="n">
        <v>1590638.01</v>
      </c>
      <c r="I19" s="202" t="n">
        <v>51.6433842794942</v>
      </c>
      <c r="J19" s="202" t="n">
        <v>48.3566157205058</v>
      </c>
      <c r="K19" s="237" t="n">
        <v>398.23395498005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50814</v>
      </c>
      <c r="C23" s="209" t="n">
        <v>15576</v>
      </c>
      <c r="D23" s="202" t="n">
        <v>30.6529696540324</v>
      </c>
      <c r="E23" s="209" t="n">
        <v>35238</v>
      </c>
      <c r="F23" s="202" t="n">
        <v>69.3470303459676</v>
      </c>
      <c r="G23" s="209" t="n">
        <v>33577.9166666667</v>
      </c>
      <c r="H23" s="236" t="n">
        <v>142777</v>
      </c>
      <c r="I23" s="202" t="n">
        <v>50.2559936124166</v>
      </c>
      <c r="J23" s="202" t="n">
        <v>49.743305994663</v>
      </c>
      <c r="K23" s="237" t="n">
        <v>354.342511819524</v>
      </c>
    </row>
    <row r="24" customFormat="false" ht="12.75" hidden="false" customHeight="false" outlineLevel="0" collapsed="false">
      <c r="A24" s="235" t="s">
        <v>240</v>
      </c>
      <c r="B24" s="209" t="n">
        <v>53178</v>
      </c>
      <c r="C24" s="209" t="n">
        <v>15884</v>
      </c>
      <c r="D24" s="202" t="n">
        <v>29.8694949039076</v>
      </c>
      <c r="E24" s="209" t="n">
        <v>37294</v>
      </c>
      <c r="F24" s="202" t="n">
        <v>70.1305050960924</v>
      </c>
      <c r="G24" s="209" t="n">
        <v>35140.1666666667</v>
      </c>
      <c r="H24" s="236" t="n">
        <v>148469</v>
      </c>
      <c r="I24" s="202" t="n">
        <v>50.2812034835555</v>
      </c>
      <c r="J24" s="202" t="n">
        <v>49.7187965164445</v>
      </c>
      <c r="K24" s="237" t="n">
        <v>352.087592071751</v>
      </c>
    </row>
    <row r="25" customFormat="false" ht="12.75" hidden="false" customHeight="false" outlineLevel="0" collapsed="false">
      <c r="A25" s="235" t="s">
        <v>241</v>
      </c>
      <c r="B25" s="209" t="n">
        <v>54365</v>
      </c>
      <c r="C25" s="209" t="n">
        <v>16501</v>
      </c>
      <c r="D25" s="202" t="n">
        <v>30.3522486894141</v>
      </c>
      <c r="E25" s="209" t="n">
        <v>37864</v>
      </c>
      <c r="F25" s="202" t="n">
        <v>69.6477513105859</v>
      </c>
      <c r="G25" s="209" t="n">
        <v>35481.75</v>
      </c>
      <c r="H25" s="236" t="n">
        <v>151357</v>
      </c>
      <c r="I25" s="202" t="n">
        <v>50.3366213653812</v>
      </c>
      <c r="J25" s="202" t="n">
        <v>49.6640393242467</v>
      </c>
      <c r="K25" s="237" t="n">
        <v>355.480869273171</v>
      </c>
    </row>
    <row r="26" customFormat="false" ht="12.75" hidden="false" customHeight="false" outlineLevel="0" collapsed="false">
      <c r="A26" s="235" t="s">
        <v>242</v>
      </c>
      <c r="B26" s="209" t="n">
        <v>53250</v>
      </c>
      <c r="C26" s="209" t="n">
        <v>16155</v>
      </c>
      <c r="D26" s="202" t="n">
        <v>30.3380281690141</v>
      </c>
      <c r="E26" s="209" t="n">
        <v>37095</v>
      </c>
      <c r="F26" s="202" t="n">
        <v>69.6619718309859</v>
      </c>
      <c r="G26" s="209" t="n">
        <v>35000.6666666667</v>
      </c>
      <c r="H26" s="236" t="n">
        <v>149659</v>
      </c>
      <c r="I26" s="202" t="n">
        <v>50.3524679437922</v>
      </c>
      <c r="J26" s="202" t="n">
        <v>49.6475320562078</v>
      </c>
      <c r="K26" s="237" t="n">
        <v>356.324165253995</v>
      </c>
    </row>
    <row r="27" customFormat="false" ht="12.75" hidden="false" customHeight="false" outlineLevel="0" collapsed="false">
      <c r="A27" s="235" t="s">
        <v>243</v>
      </c>
      <c r="B27" s="209" t="n">
        <v>51332</v>
      </c>
      <c r="C27" s="209" t="n">
        <v>15891</v>
      </c>
      <c r="D27" s="202" t="n">
        <v>30.9572975921453</v>
      </c>
      <c r="E27" s="209" t="n">
        <v>35441</v>
      </c>
      <c r="F27" s="202" t="n">
        <v>69.0427024078548</v>
      </c>
      <c r="G27" s="209" t="n">
        <v>33095.83</v>
      </c>
      <c r="H27" s="236" t="n">
        <v>141276.124</v>
      </c>
      <c r="I27" s="202" t="n">
        <v>50.3883961312529</v>
      </c>
      <c r="J27" s="202" t="n">
        <v>49.6116038687471</v>
      </c>
      <c r="K27" s="237" t="n">
        <v>355.724885380827</v>
      </c>
    </row>
    <row r="28" customFormat="false" ht="12.75" hidden="false" customHeight="false" outlineLevel="0" collapsed="false">
      <c r="A28" s="235" t="s">
        <v>5</v>
      </c>
      <c r="B28" s="209" t="n">
        <v>52388</v>
      </c>
      <c r="C28" s="209" t="n">
        <v>17781</v>
      </c>
      <c r="D28" s="202" t="n">
        <v>33.9409788501184</v>
      </c>
      <c r="E28" s="209" t="n">
        <v>34607</v>
      </c>
      <c r="F28" s="202" t="n">
        <v>66.0590211498816</v>
      </c>
      <c r="G28" s="209" t="n">
        <v>32558.42</v>
      </c>
      <c r="H28" s="236" t="n">
        <v>147282.7</v>
      </c>
      <c r="I28" s="202" t="n">
        <v>50.7286531276246</v>
      </c>
      <c r="J28" s="202" t="n">
        <v>49.2713468723754</v>
      </c>
      <c r="K28" s="237" t="n">
        <v>376.970330050824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59524</v>
      </c>
      <c r="C32" s="209" t="n">
        <v>18653</v>
      </c>
      <c r="D32" s="202" t="n">
        <v>31.3369397217929</v>
      </c>
      <c r="E32" s="209" t="n">
        <v>40871</v>
      </c>
      <c r="F32" s="202" t="n">
        <v>68.6630602782071</v>
      </c>
      <c r="G32" s="209" t="n">
        <v>40216</v>
      </c>
      <c r="H32" s="236" t="n">
        <v>169177</v>
      </c>
      <c r="I32" s="202" t="n">
        <v>50.3301276178204</v>
      </c>
      <c r="J32" s="202" t="n">
        <v>49.6692812852811</v>
      </c>
      <c r="K32" s="237" t="n">
        <v>350.559064385651</v>
      </c>
    </row>
    <row r="33" customFormat="false" ht="12.75" hidden="false" customHeight="false" outlineLevel="0" collapsed="false">
      <c r="A33" s="235" t="s">
        <v>240</v>
      </c>
      <c r="B33" s="209" t="n">
        <v>60685</v>
      </c>
      <c r="C33" s="209" t="n">
        <v>18601</v>
      </c>
      <c r="D33" s="202" t="n">
        <v>30.6517261267199</v>
      </c>
      <c r="E33" s="209" t="n">
        <v>42084</v>
      </c>
      <c r="F33" s="202" t="n">
        <v>69.3482738732801</v>
      </c>
      <c r="G33" s="209" t="n">
        <v>41505.9166666667</v>
      </c>
      <c r="H33" s="236" t="n">
        <v>175009</v>
      </c>
      <c r="I33" s="202" t="n">
        <v>50.4031221251478</v>
      </c>
      <c r="J33" s="202" t="n">
        <v>49.5968778748522</v>
      </c>
      <c r="K33" s="237" t="n">
        <v>351.373599346278</v>
      </c>
    </row>
    <row r="34" customFormat="false" ht="12.75" hidden="false" customHeight="false" outlineLevel="0" collapsed="false">
      <c r="A34" s="235" t="s">
        <v>241</v>
      </c>
      <c r="B34" s="209" t="n">
        <v>61381</v>
      </c>
      <c r="C34" s="209" t="n">
        <v>18567</v>
      </c>
      <c r="D34" s="202" t="n">
        <v>30.248774050602</v>
      </c>
      <c r="E34" s="209" t="n">
        <v>42814</v>
      </c>
      <c r="F34" s="202" t="n">
        <v>69.751225949398</v>
      </c>
      <c r="G34" s="209" t="n">
        <v>41625.5833333333</v>
      </c>
      <c r="H34" s="236" t="n">
        <v>177615</v>
      </c>
      <c r="I34" s="202" t="n">
        <v>50.5098105452805</v>
      </c>
      <c r="J34" s="202" t="n">
        <v>49.4901894547195</v>
      </c>
      <c r="K34" s="237" t="n">
        <v>355.58060247404</v>
      </c>
    </row>
    <row r="35" customFormat="false" ht="12.75" hidden="false" customHeight="false" outlineLevel="0" collapsed="false">
      <c r="A35" s="235" t="s">
        <v>242</v>
      </c>
      <c r="B35" s="209" t="n">
        <v>58764</v>
      </c>
      <c r="C35" s="209" t="n">
        <v>18165</v>
      </c>
      <c r="D35" s="202" t="n">
        <v>30.9117827241168</v>
      </c>
      <c r="E35" s="209" t="n">
        <v>40599</v>
      </c>
      <c r="F35" s="202" t="n">
        <v>69.0882172758832</v>
      </c>
      <c r="G35" s="209" t="n">
        <v>40833.3333333333</v>
      </c>
      <c r="H35" s="236" t="n">
        <v>174240</v>
      </c>
      <c r="I35" s="202" t="n">
        <v>50.6244260789715</v>
      </c>
      <c r="J35" s="202" t="n">
        <v>49.3755739210285</v>
      </c>
      <c r="K35" s="237" t="n">
        <v>355.591836734694</v>
      </c>
    </row>
    <row r="36" customFormat="false" ht="12.75" hidden="false" customHeight="false" outlineLevel="0" collapsed="false">
      <c r="A36" s="235" t="s">
        <v>243</v>
      </c>
      <c r="B36" s="209" t="n">
        <v>62491</v>
      </c>
      <c r="C36" s="209" t="n">
        <v>19005</v>
      </c>
      <c r="D36" s="202" t="n">
        <v>30.4123793826311</v>
      </c>
      <c r="E36" s="209" t="n">
        <v>43486</v>
      </c>
      <c r="F36" s="202" t="n">
        <v>69.5876206173689</v>
      </c>
      <c r="G36" s="209" t="n">
        <v>42064.83</v>
      </c>
      <c r="H36" s="236" t="n">
        <v>179139.095</v>
      </c>
      <c r="I36" s="202" t="n">
        <v>50.8227587060211</v>
      </c>
      <c r="J36" s="202" t="n">
        <v>49.1772412939789</v>
      </c>
      <c r="K36" s="237" t="n">
        <v>354.886918993056</v>
      </c>
    </row>
    <row r="37" customFormat="false" ht="12.75" hidden="false" customHeight="false" outlineLevel="0" collapsed="false">
      <c r="A37" s="235" t="s">
        <v>5</v>
      </c>
      <c r="B37" s="209" t="n">
        <v>65599</v>
      </c>
      <c r="C37" s="209" t="n">
        <v>21844</v>
      </c>
      <c r="D37" s="202" t="n">
        <v>33.2992880989039</v>
      </c>
      <c r="E37" s="209" t="n">
        <v>43755</v>
      </c>
      <c r="F37" s="202" t="n">
        <v>66.7007119010961</v>
      </c>
      <c r="G37" s="209" t="n">
        <v>43036.33</v>
      </c>
      <c r="H37" s="236" t="n">
        <v>193713.83</v>
      </c>
      <c r="I37" s="202" t="n">
        <v>51.2480962252411</v>
      </c>
      <c r="J37" s="202" t="n">
        <v>48.7519037747589</v>
      </c>
      <c r="K37" s="237" t="n">
        <v>375.097485465574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3812</v>
      </c>
      <c r="C41" s="209" t="n">
        <v>14387</v>
      </c>
      <c r="D41" s="202" t="n">
        <v>42.5499822548208</v>
      </c>
      <c r="E41" s="209" t="n">
        <v>19425</v>
      </c>
      <c r="F41" s="202" t="n">
        <v>57.4500177451792</v>
      </c>
      <c r="G41" s="209" t="n">
        <v>24178.9166666667</v>
      </c>
      <c r="H41" s="236" t="n">
        <v>116719</v>
      </c>
      <c r="I41" s="202" t="n">
        <v>50.5496106032437</v>
      </c>
      <c r="J41" s="202" t="n">
        <v>49.4503893967563</v>
      </c>
      <c r="K41" s="237" t="n">
        <v>402.275398332569</v>
      </c>
    </row>
    <row r="42" customFormat="false" ht="12.75" hidden="false" customHeight="false" outlineLevel="0" collapsed="false">
      <c r="A42" s="235" t="s">
        <v>240</v>
      </c>
      <c r="B42" s="209" t="n">
        <v>33824</v>
      </c>
      <c r="C42" s="209" t="n">
        <v>14480</v>
      </c>
      <c r="D42" s="202" t="n">
        <v>42.8098391674551</v>
      </c>
      <c r="E42" s="209" t="n">
        <v>19344</v>
      </c>
      <c r="F42" s="202" t="n">
        <v>57.1901608325449</v>
      </c>
      <c r="G42" s="209" t="n">
        <v>24385.4166666667</v>
      </c>
      <c r="H42" s="236" t="n">
        <v>118446</v>
      </c>
      <c r="I42" s="202" t="n">
        <v>50.5479290140655</v>
      </c>
      <c r="J42" s="202" t="n">
        <v>49.4529152525201</v>
      </c>
      <c r="K42" s="237" t="n">
        <v>404.770610850064</v>
      </c>
    </row>
    <row r="43" customFormat="false" ht="12.75" hidden="false" customHeight="false" outlineLevel="0" collapsed="false">
      <c r="A43" s="235" t="s">
        <v>241</v>
      </c>
      <c r="B43" s="209" t="n">
        <v>33647</v>
      </c>
      <c r="C43" s="209" t="n">
        <v>14829</v>
      </c>
      <c r="D43" s="202" t="n">
        <v>44.0722798466431</v>
      </c>
      <c r="E43" s="209" t="n">
        <v>18818</v>
      </c>
      <c r="F43" s="202" t="n">
        <v>55.9277201533569</v>
      </c>
      <c r="G43" s="209" t="n">
        <v>23908.9166666667</v>
      </c>
      <c r="H43" s="236" t="n">
        <v>117167</v>
      </c>
      <c r="I43" s="202" t="n">
        <v>50.5372673192964</v>
      </c>
      <c r="J43" s="202" t="n">
        <v>49.4627326807036</v>
      </c>
      <c r="K43" s="237" t="n">
        <v>408.379718863604</v>
      </c>
    </row>
    <row r="44" customFormat="false" ht="12.75" hidden="false" customHeight="false" outlineLevel="0" collapsed="false">
      <c r="A44" s="235" t="s">
        <v>242</v>
      </c>
      <c r="B44" s="209" t="n">
        <v>32702</v>
      </c>
      <c r="C44" s="209" t="n">
        <v>14422</v>
      </c>
      <c r="D44" s="202" t="n">
        <v>44.1012782092838</v>
      </c>
      <c r="E44" s="209" t="n">
        <v>18280</v>
      </c>
      <c r="F44" s="202" t="n">
        <v>55.8987217907162</v>
      </c>
      <c r="G44" s="209" t="n">
        <v>23130.25</v>
      </c>
      <c r="H44" s="236" t="n">
        <v>113459</v>
      </c>
      <c r="I44" s="202" t="n">
        <v>50.6826254417895</v>
      </c>
      <c r="J44" s="202" t="n">
        <v>49.3191373095127</v>
      </c>
      <c r="K44" s="237" t="n">
        <v>408.768459773097</v>
      </c>
    </row>
    <row r="45" customFormat="false" ht="12.75" hidden="false" customHeight="false" outlineLevel="0" collapsed="false">
      <c r="A45" s="235" t="s">
        <v>243</v>
      </c>
      <c r="B45" s="209" t="n">
        <v>32115</v>
      </c>
      <c r="C45" s="209" t="n">
        <v>14482</v>
      </c>
      <c r="D45" s="202" t="n">
        <v>45.0941927448233</v>
      </c>
      <c r="E45" s="209" t="n">
        <v>17633</v>
      </c>
      <c r="F45" s="202" t="n">
        <v>54.9058072551767</v>
      </c>
      <c r="G45" s="209" t="n">
        <v>22516.34</v>
      </c>
      <c r="H45" s="236" t="n">
        <v>109136.65</v>
      </c>
      <c r="I45" s="202" t="n">
        <v>50.8610608810148</v>
      </c>
      <c r="J45" s="202" t="n">
        <v>49.1389391189852</v>
      </c>
      <c r="K45" s="237" t="n">
        <v>403.91648168989</v>
      </c>
    </row>
    <row r="46" customFormat="false" ht="12.75" hidden="false" customHeight="false" outlineLevel="0" collapsed="false">
      <c r="A46" s="235" t="s">
        <v>5</v>
      </c>
      <c r="B46" s="209" t="n">
        <v>32807</v>
      </c>
      <c r="C46" s="209" t="n">
        <v>15827</v>
      </c>
      <c r="D46" s="202" t="n">
        <v>48.2427530709909</v>
      </c>
      <c r="E46" s="209" t="n">
        <v>16980</v>
      </c>
      <c r="F46" s="202" t="n">
        <v>51.7572469290091</v>
      </c>
      <c r="G46" s="209" t="n">
        <v>22540.08</v>
      </c>
      <c r="H46" s="236" t="n">
        <v>115427.79</v>
      </c>
      <c r="I46" s="202" t="n">
        <v>51.9437736787649</v>
      </c>
      <c r="J46" s="202" t="n">
        <v>48.0562176578101</v>
      </c>
      <c r="K46" s="237" t="n">
        <v>426.750149067794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11486</v>
      </c>
      <c r="C50" s="209" t="n">
        <v>4165</v>
      </c>
      <c r="D50" s="202" t="n">
        <v>36.261535782692</v>
      </c>
      <c r="E50" s="209" t="n">
        <v>7321</v>
      </c>
      <c r="F50" s="202" t="n">
        <v>63.738464217308</v>
      </c>
      <c r="G50" s="209" t="n">
        <v>7723.5</v>
      </c>
      <c r="H50" s="236" t="n">
        <v>34245</v>
      </c>
      <c r="I50" s="202" t="n">
        <v>50.4161191414805</v>
      </c>
      <c r="J50" s="202" t="n">
        <v>49.5809607241933</v>
      </c>
      <c r="K50" s="237" t="n">
        <v>369.489221208002</v>
      </c>
    </row>
    <row r="51" customFormat="false" ht="12.75" hidden="false" customHeight="false" outlineLevel="0" collapsed="false">
      <c r="A51" s="235" t="s">
        <v>240</v>
      </c>
      <c r="B51" s="209" t="n">
        <v>12083</v>
      </c>
      <c r="C51" s="209" t="n">
        <v>4467</v>
      </c>
      <c r="D51" s="202" t="n">
        <v>36.9692957047091</v>
      </c>
      <c r="E51" s="209" t="n">
        <v>7616</v>
      </c>
      <c r="F51" s="202" t="n">
        <v>63.0307042952909</v>
      </c>
      <c r="G51" s="209" t="n">
        <v>8112.5</v>
      </c>
      <c r="H51" s="236" t="n">
        <v>37133</v>
      </c>
      <c r="I51" s="202" t="n">
        <v>51.3074623919425</v>
      </c>
      <c r="J51" s="202" t="n">
        <v>48.6871516171599</v>
      </c>
      <c r="K51" s="237" t="n">
        <v>381.438109912686</v>
      </c>
    </row>
    <row r="52" customFormat="false" ht="12.75" hidden="false" customHeight="false" outlineLevel="0" collapsed="false">
      <c r="A52" s="235" t="s">
        <v>241</v>
      </c>
      <c r="B52" s="209" t="n">
        <v>12761</v>
      </c>
      <c r="C52" s="209" t="n">
        <v>4860</v>
      </c>
      <c r="D52" s="202" t="n">
        <v>38.0847895932921</v>
      </c>
      <c r="E52" s="209" t="n">
        <v>7901</v>
      </c>
      <c r="F52" s="202" t="n">
        <v>61.9152104067079</v>
      </c>
      <c r="G52" s="209" t="n">
        <v>8561.66666666667</v>
      </c>
      <c r="H52" s="236" t="n">
        <v>40691</v>
      </c>
      <c r="I52" s="202" t="n">
        <v>52.77088299624</v>
      </c>
      <c r="J52" s="202" t="n">
        <v>47.2315745496547</v>
      </c>
      <c r="K52" s="237" t="n">
        <v>396.058010511972</v>
      </c>
    </row>
    <row r="53" customFormat="false" ht="12.75" hidden="false" customHeight="false" outlineLevel="0" collapsed="false">
      <c r="A53" s="235" t="s">
        <v>242</v>
      </c>
      <c r="B53" s="209" t="n">
        <v>12791</v>
      </c>
      <c r="C53" s="209" t="n">
        <v>4904</v>
      </c>
      <c r="D53" s="202" t="n">
        <v>38.3394574310062</v>
      </c>
      <c r="E53" s="209" t="n">
        <v>7887</v>
      </c>
      <c r="F53" s="202" t="n">
        <v>61.6605425689938</v>
      </c>
      <c r="G53" s="209" t="n">
        <v>8606.75</v>
      </c>
      <c r="H53" s="236" t="n">
        <v>41297</v>
      </c>
      <c r="I53" s="202" t="n">
        <v>53.0038501586072</v>
      </c>
      <c r="J53" s="202" t="n">
        <v>46.9985713247936</v>
      </c>
      <c r="K53" s="237" t="n">
        <v>399.850892226063</v>
      </c>
    </row>
    <row r="54" customFormat="false" ht="12.75" hidden="false" customHeight="false" outlineLevel="0" collapsed="false">
      <c r="A54" s="235" t="s">
        <v>243</v>
      </c>
      <c r="B54" s="209" t="n">
        <v>12906</v>
      </c>
      <c r="C54" s="209" t="n">
        <v>5185</v>
      </c>
      <c r="D54" s="202" t="n">
        <v>40.1751123508446</v>
      </c>
      <c r="E54" s="209" t="n">
        <v>7721</v>
      </c>
      <c r="F54" s="202" t="n">
        <v>59.8248876491554</v>
      </c>
      <c r="G54" s="209" t="n">
        <v>8485</v>
      </c>
      <c r="H54" s="236" t="n">
        <v>41039.358</v>
      </c>
      <c r="I54" s="202" t="n">
        <v>52.901863133434</v>
      </c>
      <c r="J54" s="202" t="n">
        <v>47.098136866566</v>
      </c>
      <c r="K54" s="237" t="n">
        <v>403.057925751326</v>
      </c>
    </row>
    <row r="55" customFormat="false" ht="12.75" hidden="false" customHeight="false" outlineLevel="0" collapsed="false">
      <c r="A55" s="235" t="s">
        <v>5</v>
      </c>
      <c r="B55" s="209" t="n">
        <v>14294</v>
      </c>
      <c r="C55" s="209" t="n">
        <v>6259</v>
      </c>
      <c r="D55" s="202" t="n">
        <v>43.7876031901497</v>
      </c>
      <c r="E55" s="209" t="n">
        <v>8035</v>
      </c>
      <c r="F55" s="202" t="n">
        <v>56.2123968098503</v>
      </c>
      <c r="G55" s="209" t="n">
        <v>8924.92</v>
      </c>
      <c r="H55" s="236" t="n">
        <v>45630.79</v>
      </c>
      <c r="I55" s="202" t="n">
        <v>53.3400144945989</v>
      </c>
      <c r="J55" s="202" t="n">
        <v>46.6599855054011</v>
      </c>
      <c r="K55" s="237" t="n">
        <v>426.061615491605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8976</v>
      </c>
      <c r="C59" s="209" t="n">
        <v>4077</v>
      </c>
      <c r="D59" s="202" t="n">
        <v>45.4211229946524</v>
      </c>
      <c r="E59" s="209" t="n">
        <v>4899</v>
      </c>
      <c r="F59" s="202" t="n">
        <v>54.5788770053476</v>
      </c>
      <c r="G59" s="209" t="n">
        <v>5691.66666666667</v>
      </c>
      <c r="H59" s="236" t="n">
        <v>30024</v>
      </c>
      <c r="I59" s="202" t="n">
        <v>58.0369038102851</v>
      </c>
      <c r="J59" s="202" t="n">
        <v>41.9597655209166</v>
      </c>
      <c r="K59" s="237" t="n">
        <v>439.590043923865</v>
      </c>
    </row>
    <row r="60" customFormat="false" ht="12.75" hidden="false" customHeight="false" outlineLevel="0" collapsed="false">
      <c r="A60" s="235" t="s">
        <v>240</v>
      </c>
      <c r="B60" s="209" t="n">
        <v>9330</v>
      </c>
      <c r="C60" s="209" t="n">
        <v>4328</v>
      </c>
      <c r="D60" s="202" t="n">
        <v>46.3879957127546</v>
      </c>
      <c r="E60" s="209" t="n">
        <v>5002</v>
      </c>
      <c r="F60" s="202" t="n">
        <v>53.6120042872454</v>
      </c>
      <c r="G60" s="209" t="n">
        <v>5987.33333333333</v>
      </c>
      <c r="H60" s="236" t="n">
        <v>30346</v>
      </c>
      <c r="I60" s="202" t="n">
        <v>56.0238581691162</v>
      </c>
      <c r="J60" s="202" t="n">
        <v>43.9728465036578</v>
      </c>
      <c r="K60" s="237" t="n">
        <v>422.363879300746</v>
      </c>
    </row>
    <row r="61" customFormat="false" ht="12.75" hidden="false" customHeight="false" outlineLevel="0" collapsed="false">
      <c r="A61" s="235" t="s">
        <v>241</v>
      </c>
      <c r="B61" s="209" t="n">
        <v>9001</v>
      </c>
      <c r="C61" s="209" t="n">
        <v>4197</v>
      </c>
      <c r="D61" s="202" t="n">
        <v>46.6281524275081</v>
      </c>
      <c r="E61" s="209" t="n">
        <v>4804</v>
      </c>
      <c r="F61" s="202" t="n">
        <v>53.371847572492</v>
      </c>
      <c r="G61" s="209" t="n">
        <v>5964.91666666667</v>
      </c>
      <c r="H61" s="236" t="n">
        <v>28172</v>
      </c>
      <c r="I61" s="202" t="n">
        <v>51.6860712764447</v>
      </c>
      <c r="J61" s="202" t="n">
        <v>48.3068294760755</v>
      </c>
      <c r="K61" s="237" t="n">
        <v>393.579122368292</v>
      </c>
    </row>
    <row r="62" customFormat="false" ht="12.75" hidden="false" customHeight="false" outlineLevel="0" collapsed="false">
      <c r="A62" s="235" t="s">
        <v>242</v>
      </c>
      <c r="B62" s="209" t="n">
        <v>8975</v>
      </c>
      <c r="C62" s="209" t="n">
        <v>4074</v>
      </c>
      <c r="D62" s="202" t="n">
        <v>45.3927576601671</v>
      </c>
      <c r="E62" s="209" t="n">
        <v>4901</v>
      </c>
      <c r="F62" s="202" t="n">
        <v>54.6072423398329</v>
      </c>
      <c r="G62" s="209" t="n">
        <v>6025.83333333333</v>
      </c>
      <c r="H62" s="236" t="n">
        <v>28107</v>
      </c>
      <c r="I62" s="202" t="n">
        <v>51.8376205215783</v>
      </c>
      <c r="J62" s="202" t="n">
        <v>48.1623794784218</v>
      </c>
      <c r="K62" s="237" t="n">
        <v>388.701424422625</v>
      </c>
    </row>
    <row r="63" customFormat="false" ht="12.75" hidden="false" customHeight="false" outlineLevel="0" collapsed="false">
      <c r="A63" s="235" t="s">
        <v>243</v>
      </c>
      <c r="B63" s="209" t="n">
        <v>8872</v>
      </c>
      <c r="C63" s="209" t="n">
        <v>4128</v>
      </c>
      <c r="D63" s="202" t="n">
        <v>46.5284039675383</v>
      </c>
      <c r="E63" s="209" t="n">
        <v>4744</v>
      </c>
      <c r="F63" s="202" t="n">
        <v>53.4715960324617</v>
      </c>
      <c r="G63" s="209" t="n">
        <v>5692.09</v>
      </c>
      <c r="H63" s="236" t="n">
        <v>26412.738</v>
      </c>
      <c r="I63" s="202" t="n">
        <v>51.9324425964472</v>
      </c>
      <c r="J63" s="202" t="n">
        <v>48.0675574035528</v>
      </c>
      <c r="K63" s="237" t="n">
        <v>386.687754410067</v>
      </c>
    </row>
    <row r="64" customFormat="false" ht="12.75" hidden="false" customHeight="false" outlineLevel="0" collapsed="false">
      <c r="A64" s="235" t="s">
        <v>5</v>
      </c>
      <c r="B64" s="209" t="n">
        <v>9210</v>
      </c>
      <c r="C64" s="209" t="n">
        <v>4923</v>
      </c>
      <c r="D64" s="202" t="n">
        <v>53.4527687296417</v>
      </c>
      <c r="E64" s="209" t="n">
        <v>4287</v>
      </c>
      <c r="F64" s="202" t="n">
        <v>46.5472312703583</v>
      </c>
      <c r="G64" s="209" t="n">
        <v>5693.67</v>
      </c>
      <c r="H64" s="236" t="n">
        <v>28009.08</v>
      </c>
      <c r="I64" s="202" t="n">
        <v>51.7060538939515</v>
      </c>
      <c r="J64" s="202" t="n">
        <v>48.2939104033406</v>
      </c>
      <c r="K64" s="237" t="n">
        <v>409.94472809277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3697</v>
      </c>
      <c r="C68" s="209" t="n">
        <v>5693</v>
      </c>
      <c r="D68" s="202" t="n">
        <v>41.5638460976856</v>
      </c>
      <c r="E68" s="209" t="n">
        <v>8004</v>
      </c>
      <c r="F68" s="202" t="n">
        <v>58.4361539023144</v>
      </c>
      <c r="G68" s="209" t="n">
        <v>9390.58333333333</v>
      </c>
      <c r="H68" s="236" t="n">
        <v>46865</v>
      </c>
      <c r="I68" s="202" t="n">
        <v>53.235890323269</v>
      </c>
      <c r="J68" s="202" t="n">
        <v>46.764109676731</v>
      </c>
      <c r="K68" s="237" t="n">
        <v>415.886482025433</v>
      </c>
    </row>
    <row r="69" customFormat="false" ht="12.75" hidden="false" customHeight="false" outlineLevel="0" collapsed="false">
      <c r="A69" s="235" t="s">
        <v>240</v>
      </c>
      <c r="B69" s="209" t="n">
        <v>14203</v>
      </c>
      <c r="C69" s="209" t="n">
        <v>5903</v>
      </c>
      <c r="D69" s="202" t="n">
        <v>41.5616419066394</v>
      </c>
      <c r="E69" s="209" t="n">
        <v>8300</v>
      </c>
      <c r="F69" s="202" t="n">
        <v>58.4383580933606</v>
      </c>
      <c r="G69" s="209" t="n">
        <v>9855.91666666667</v>
      </c>
      <c r="H69" s="236" t="n">
        <v>49285</v>
      </c>
      <c r="I69" s="202" t="n">
        <v>53.0242467282135</v>
      </c>
      <c r="J69" s="202" t="n">
        <v>46.9757532717865</v>
      </c>
      <c r="K69" s="237" t="n">
        <v>416.712465439541</v>
      </c>
    </row>
    <row r="70" customFormat="false" ht="12.75" hidden="false" customHeight="false" outlineLevel="0" collapsed="false">
      <c r="A70" s="235" t="s">
        <v>241</v>
      </c>
      <c r="B70" s="209" t="n">
        <v>14584</v>
      </c>
      <c r="C70" s="209" t="n">
        <v>6209</v>
      </c>
      <c r="D70" s="202" t="n">
        <v>42.5740537575425</v>
      </c>
      <c r="E70" s="209" t="n">
        <v>8375</v>
      </c>
      <c r="F70" s="202" t="n">
        <v>57.4259462424575</v>
      </c>
      <c r="G70" s="209" t="n">
        <v>10173.3333333333</v>
      </c>
      <c r="H70" s="236" t="n">
        <v>51150</v>
      </c>
      <c r="I70" s="202" t="n">
        <v>52.9677419354839</v>
      </c>
      <c r="J70" s="202" t="n">
        <v>47.0342130987292</v>
      </c>
      <c r="K70" s="237" t="n">
        <v>418.9875491481</v>
      </c>
    </row>
    <row r="71" customFormat="false" ht="12.75" hidden="false" customHeight="false" outlineLevel="0" collapsed="false">
      <c r="A71" s="235" t="s">
        <v>242</v>
      </c>
      <c r="B71" s="209" t="n">
        <v>14487</v>
      </c>
      <c r="C71" s="209" t="n">
        <v>6153</v>
      </c>
      <c r="D71" s="202" t="n">
        <v>42.472561606958</v>
      </c>
      <c r="E71" s="209" t="n">
        <v>8334</v>
      </c>
      <c r="F71" s="202" t="n">
        <v>57.527438393042</v>
      </c>
      <c r="G71" s="209" t="n">
        <v>10085.9166666667</v>
      </c>
      <c r="H71" s="236" t="n">
        <v>50520</v>
      </c>
      <c r="I71" s="202" t="n">
        <v>52.9453681710214</v>
      </c>
      <c r="J71" s="202" t="n">
        <v>47.0526524148852</v>
      </c>
      <c r="K71" s="237" t="n">
        <v>417.413720451785</v>
      </c>
    </row>
    <row r="72" customFormat="false" ht="12.75" hidden="false" customHeight="false" outlineLevel="0" collapsed="false">
      <c r="A72" s="235" t="s">
        <v>243</v>
      </c>
      <c r="B72" s="209" t="n">
        <v>14234</v>
      </c>
      <c r="C72" s="209" t="n">
        <v>6119</v>
      </c>
      <c r="D72" s="202" t="n">
        <v>42.9886188000562</v>
      </c>
      <c r="E72" s="209" t="n">
        <v>8115</v>
      </c>
      <c r="F72" s="202" t="n">
        <v>57.0113811999438</v>
      </c>
      <c r="G72" s="209" t="n">
        <v>9676.5</v>
      </c>
      <c r="H72" s="236" t="n">
        <v>48806.461</v>
      </c>
      <c r="I72" s="202" t="n">
        <v>53.3909782969103</v>
      </c>
      <c r="J72" s="202" t="n">
        <v>46.6090217030897</v>
      </c>
      <c r="K72" s="237" t="n">
        <v>420.317788801047</v>
      </c>
    </row>
    <row r="73" customFormat="false" ht="12.75" hidden="false" customHeight="false" outlineLevel="0" collapsed="false">
      <c r="A73" s="235" t="s">
        <v>5</v>
      </c>
      <c r="B73" s="209" t="n">
        <v>14537</v>
      </c>
      <c r="C73" s="209" t="n">
        <v>6785</v>
      </c>
      <c r="D73" s="202" t="n">
        <v>46.674004264979</v>
      </c>
      <c r="E73" s="209" t="n">
        <v>7752</v>
      </c>
      <c r="F73" s="202" t="n">
        <v>53.325995735021</v>
      </c>
      <c r="G73" s="209" t="n">
        <v>9668.17</v>
      </c>
      <c r="H73" s="236" t="n">
        <v>51798.73</v>
      </c>
      <c r="I73" s="202" t="n">
        <v>53.3300719921126</v>
      </c>
      <c r="J73" s="202" t="n">
        <v>46.6699087023948</v>
      </c>
      <c r="K73" s="237" t="n">
        <v>446.471341870626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9113</v>
      </c>
      <c r="C77" s="209" t="n">
        <v>10854</v>
      </c>
      <c r="D77" s="202" t="n">
        <v>37.2823137430014</v>
      </c>
      <c r="E77" s="209" t="n">
        <v>18259</v>
      </c>
      <c r="F77" s="202" t="n">
        <v>62.7176862569986</v>
      </c>
      <c r="G77" s="209" t="n">
        <v>19725.6666666667</v>
      </c>
      <c r="H77" s="236" t="n">
        <v>88311</v>
      </c>
      <c r="I77" s="202" t="n">
        <v>50.3470688815663</v>
      </c>
      <c r="J77" s="202" t="n">
        <v>49.6529311184337</v>
      </c>
      <c r="K77" s="237" t="n">
        <v>373.079912803961</v>
      </c>
    </row>
    <row r="78" customFormat="false" ht="12.75" hidden="false" customHeight="false" outlineLevel="0" collapsed="false">
      <c r="A78" s="235" t="s">
        <v>240</v>
      </c>
      <c r="B78" s="209" t="n">
        <v>31210</v>
      </c>
      <c r="C78" s="209" t="n">
        <v>11471</v>
      </c>
      <c r="D78" s="202" t="n">
        <v>36.7542454341557</v>
      </c>
      <c r="E78" s="209" t="n">
        <v>19739</v>
      </c>
      <c r="F78" s="202" t="n">
        <v>63.2457545658443</v>
      </c>
      <c r="G78" s="209" t="n">
        <v>21503</v>
      </c>
      <c r="H78" s="236" t="n">
        <v>97685</v>
      </c>
      <c r="I78" s="202" t="n">
        <v>51.2821825254645</v>
      </c>
      <c r="J78" s="202" t="n">
        <v>48.7178174745355</v>
      </c>
      <c r="K78" s="237" t="n">
        <v>378.571207118387</v>
      </c>
    </row>
    <row r="79" customFormat="false" ht="12.75" hidden="false" customHeight="false" outlineLevel="0" collapsed="false">
      <c r="A79" s="235" t="s">
        <v>241</v>
      </c>
      <c r="B79" s="209" t="n">
        <v>33877</v>
      </c>
      <c r="C79" s="209" t="n">
        <v>12659</v>
      </c>
      <c r="D79" s="202" t="n">
        <v>37.3675354960593</v>
      </c>
      <c r="E79" s="209" t="n">
        <v>21218</v>
      </c>
      <c r="F79" s="202" t="n">
        <v>62.6324645039407</v>
      </c>
      <c r="G79" s="209" t="n">
        <v>23085.6666666667</v>
      </c>
      <c r="H79" s="236" t="n">
        <v>108153</v>
      </c>
      <c r="I79" s="202" t="n">
        <v>52.5634980074524</v>
      </c>
      <c r="J79" s="202" t="n">
        <v>47.4374266086008</v>
      </c>
      <c r="K79" s="237" t="n">
        <v>390.404580042451</v>
      </c>
    </row>
    <row r="80" customFormat="false" ht="12.75" hidden="false" customHeight="false" outlineLevel="0" collapsed="false">
      <c r="A80" s="235" t="s">
        <v>242</v>
      </c>
      <c r="B80" s="209" t="n">
        <v>34529</v>
      </c>
      <c r="C80" s="209" t="n">
        <v>12695</v>
      </c>
      <c r="D80" s="202" t="n">
        <v>36.7661965304527</v>
      </c>
      <c r="E80" s="209" t="n">
        <v>21834</v>
      </c>
      <c r="F80" s="202" t="n">
        <v>63.2338034695473</v>
      </c>
      <c r="G80" s="209" t="n">
        <v>24012.5833333333</v>
      </c>
      <c r="H80" s="236" t="n">
        <v>112211</v>
      </c>
      <c r="I80" s="202" t="n">
        <v>52.5322829312634</v>
      </c>
      <c r="J80" s="202" t="n">
        <v>47.4668258905098</v>
      </c>
      <c r="K80" s="237" t="n">
        <v>389.417354095596</v>
      </c>
    </row>
    <row r="81" customFormat="false" ht="12.75" hidden="false" customHeight="false" outlineLevel="0" collapsed="false">
      <c r="A81" s="235" t="s">
        <v>243</v>
      </c>
      <c r="B81" s="209" t="n">
        <v>34363</v>
      </c>
      <c r="C81" s="209" t="n">
        <v>13131</v>
      </c>
      <c r="D81" s="202" t="n">
        <v>38.2126124028752</v>
      </c>
      <c r="E81" s="209" t="n">
        <v>21232</v>
      </c>
      <c r="F81" s="202" t="n">
        <v>61.7873875971248</v>
      </c>
      <c r="G81" s="209" t="n">
        <v>23525.25</v>
      </c>
      <c r="H81" s="236" t="n">
        <v>110985.108</v>
      </c>
      <c r="I81" s="202" t="n">
        <v>53.0610142758973</v>
      </c>
      <c r="J81" s="202" t="n">
        <v>46.9389857241027</v>
      </c>
      <c r="K81" s="237" t="n">
        <v>393.141794454894</v>
      </c>
    </row>
    <row r="82" customFormat="false" ht="12.75" hidden="false" customHeight="false" outlineLevel="0" collapsed="false">
      <c r="A82" s="235" t="s">
        <v>5</v>
      </c>
      <c r="B82" s="209" t="n">
        <v>36190</v>
      </c>
      <c r="C82" s="209" t="n">
        <v>15295</v>
      </c>
      <c r="D82" s="202" t="n">
        <v>42.2630560928433</v>
      </c>
      <c r="E82" s="209" t="n">
        <v>20895</v>
      </c>
      <c r="F82" s="202" t="n">
        <v>57.7369439071567</v>
      </c>
      <c r="G82" s="209" t="n">
        <v>23551.08</v>
      </c>
      <c r="H82" s="236" t="n">
        <v>117773.38</v>
      </c>
      <c r="I82" s="202" t="n">
        <v>53.3694965704474</v>
      </c>
      <c r="J82" s="202" t="n">
        <v>46.6305034295526</v>
      </c>
      <c r="K82" s="237" t="n">
        <v>416.730287245143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02" t="s">
        <v>264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39"/>
    </row>
    <row r="85" customFormat="false" ht="12.75" hidden="false" customHeight="false" outlineLevel="0" collapsed="false">
      <c r="A85" s="200" t="s">
        <v>233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1</v>
      </c>
      <c r="B86" s="209"/>
      <c r="C86" s="209"/>
      <c r="D86" s="202"/>
      <c r="E86" s="209"/>
      <c r="F86" s="202"/>
      <c r="G86" s="209"/>
      <c r="H86" s="209"/>
      <c r="I86" s="202"/>
      <c r="J86" s="202"/>
      <c r="K86" s="210"/>
    </row>
    <row r="87" customFormat="false" ht="12.2" hidden="false" customHeight="true" outlineLevel="0" collapsed="false">
      <c r="A87" s="245" t="s">
        <v>252</v>
      </c>
      <c r="B87" s="209"/>
      <c r="C87" s="209"/>
      <c r="D87" s="202"/>
      <c r="E87" s="209"/>
      <c r="F87" s="202"/>
      <c r="G87" s="209"/>
      <c r="H87" s="209"/>
      <c r="I87" s="202"/>
      <c r="J87" s="202"/>
      <c r="K87" s="210"/>
    </row>
    <row r="88" customFormat="false" ht="9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6.95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12.2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6" hidden="false" customHeight="tru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27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09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2413</v>
      </c>
      <c r="C14" s="209" t="n">
        <v>4106</v>
      </c>
      <c r="D14" s="202" t="n">
        <v>33.0782244421171</v>
      </c>
      <c r="E14" s="209" t="n">
        <v>8307</v>
      </c>
      <c r="F14" s="202" t="n">
        <v>66.9217755578829</v>
      </c>
      <c r="G14" s="209" t="n">
        <v>8485.16666666667</v>
      </c>
      <c r="H14" s="236" t="n">
        <v>37943</v>
      </c>
      <c r="I14" s="202" t="n">
        <v>50.1963471523074</v>
      </c>
      <c r="J14" s="202" t="n">
        <v>49.8036528476926</v>
      </c>
      <c r="K14" s="237" t="n">
        <v>372.640490267329</v>
      </c>
    </row>
    <row r="15" customFormat="false" ht="12.75" hidden="false" customHeight="false" outlineLevel="0" collapsed="false">
      <c r="A15" s="250" t="s">
        <v>240</v>
      </c>
      <c r="B15" s="209" t="n">
        <v>13299</v>
      </c>
      <c r="C15" s="209" t="n">
        <v>4516</v>
      </c>
      <c r="D15" s="202" t="n">
        <v>33.9574404090533</v>
      </c>
      <c r="E15" s="209" t="n">
        <v>8783</v>
      </c>
      <c r="F15" s="202" t="n">
        <v>66.0425595909467</v>
      </c>
      <c r="G15" s="209" t="n">
        <v>9161.91666666667</v>
      </c>
      <c r="H15" s="236" t="n">
        <v>41446</v>
      </c>
      <c r="I15" s="202" t="n">
        <v>50.4077594942817</v>
      </c>
      <c r="J15" s="202" t="n">
        <v>49.5922405057183</v>
      </c>
      <c r="K15" s="237" t="n">
        <v>376.977160892462</v>
      </c>
    </row>
    <row r="16" customFormat="false" ht="12.75" hidden="false" customHeight="false" outlineLevel="0" collapsed="false">
      <c r="A16" s="250" t="s">
        <v>241</v>
      </c>
      <c r="B16" s="209" t="n">
        <v>13743</v>
      </c>
      <c r="C16" s="209" t="n">
        <v>4805</v>
      </c>
      <c r="D16" s="202" t="n">
        <v>34.9632540202285</v>
      </c>
      <c r="E16" s="209" t="n">
        <v>8938</v>
      </c>
      <c r="F16" s="202" t="n">
        <v>65.0367459797715</v>
      </c>
      <c r="G16" s="209" t="n">
        <v>9478.83333333333</v>
      </c>
      <c r="H16" s="236" t="n">
        <v>43554</v>
      </c>
      <c r="I16" s="202" t="n">
        <v>50.5808881159021</v>
      </c>
      <c r="J16" s="202" t="n">
        <v>49.4191119300179</v>
      </c>
      <c r="K16" s="237" t="n">
        <v>382.905772510682</v>
      </c>
    </row>
    <row r="17" customFormat="false" ht="12.75" hidden="false" customHeight="false" outlineLevel="0" collapsed="false">
      <c r="A17" s="250" t="s">
        <v>242</v>
      </c>
      <c r="B17" s="209" t="n">
        <v>13426</v>
      </c>
      <c r="C17" s="209" t="n">
        <v>4584</v>
      </c>
      <c r="D17" s="202" t="n">
        <v>34.1427081781618</v>
      </c>
      <c r="E17" s="209" t="n">
        <v>8842</v>
      </c>
      <c r="F17" s="202" t="n">
        <v>65.8572918218382</v>
      </c>
      <c r="G17" s="209" t="n">
        <v>9138.25</v>
      </c>
      <c r="H17" s="236" t="n">
        <v>42026</v>
      </c>
      <c r="I17" s="202" t="n">
        <v>50.5877314043687</v>
      </c>
      <c r="J17" s="202" t="n">
        <v>49.4122686194261</v>
      </c>
      <c r="K17" s="237" t="n">
        <v>383.242597506817</v>
      </c>
    </row>
    <row r="18" customFormat="false" ht="12.75" hidden="false" customHeight="false" outlineLevel="0" collapsed="false">
      <c r="A18" s="250" t="s">
        <v>243</v>
      </c>
      <c r="B18" s="209" t="n">
        <v>13302</v>
      </c>
      <c r="C18" s="209" t="n">
        <v>4643</v>
      </c>
      <c r="D18" s="202" t="n">
        <v>34.9045256352428</v>
      </c>
      <c r="E18" s="209" t="n">
        <v>8659</v>
      </c>
      <c r="F18" s="202" t="n">
        <v>65.0954743647572</v>
      </c>
      <c r="G18" s="209" t="n">
        <v>8950.33</v>
      </c>
      <c r="H18" s="236" t="n">
        <v>41042.339</v>
      </c>
      <c r="I18" s="202" t="n">
        <v>50.8118506598759</v>
      </c>
      <c r="J18" s="202" t="n">
        <v>49.1881493401241</v>
      </c>
      <c r="K18" s="237" t="n">
        <v>382.130593695056</v>
      </c>
    </row>
    <row r="19" customFormat="false" ht="12.75" hidden="false" customHeight="false" outlineLevel="0" collapsed="false">
      <c r="A19" s="250" t="s">
        <v>5</v>
      </c>
      <c r="B19" s="209" t="n">
        <v>14002</v>
      </c>
      <c r="C19" s="209" t="n">
        <v>5125</v>
      </c>
      <c r="D19" s="202" t="n">
        <v>36.601914012284</v>
      </c>
      <c r="E19" s="209" t="n">
        <v>8877</v>
      </c>
      <c r="F19" s="202" t="n">
        <v>63.398085987716</v>
      </c>
      <c r="G19" s="209" t="n">
        <v>9130.08</v>
      </c>
      <c r="H19" s="236" t="n">
        <v>44377.47</v>
      </c>
      <c r="I19" s="202" t="n">
        <v>51.4261178025696</v>
      </c>
      <c r="J19" s="202" t="n">
        <v>48.5738596634734</v>
      </c>
      <c r="K19" s="237" t="n">
        <v>405.04820330161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45657</v>
      </c>
      <c r="C23" s="209" t="n">
        <v>15880</v>
      </c>
      <c r="D23" s="202" t="n">
        <v>34.7810850471998</v>
      </c>
      <c r="E23" s="209" t="n">
        <v>29777</v>
      </c>
      <c r="F23" s="202" t="n">
        <v>65.2189149528002</v>
      </c>
      <c r="G23" s="209" t="n">
        <v>31929.1666666667</v>
      </c>
      <c r="H23" s="236" t="n">
        <v>144169</v>
      </c>
      <c r="I23" s="202" t="n">
        <v>50.3513237936033</v>
      </c>
      <c r="J23" s="202" t="n">
        <v>49.6500634671809</v>
      </c>
      <c r="K23" s="237" t="n">
        <v>376.273000130497</v>
      </c>
    </row>
    <row r="24" customFormat="false" ht="12.75" hidden="false" customHeight="false" outlineLevel="0" collapsed="false">
      <c r="A24" s="250" t="s">
        <v>240</v>
      </c>
      <c r="B24" s="209" t="n">
        <v>46586</v>
      </c>
      <c r="C24" s="209" t="n">
        <v>16145</v>
      </c>
      <c r="D24" s="202" t="n">
        <v>34.6563345211008</v>
      </c>
      <c r="E24" s="209" t="n">
        <v>30441</v>
      </c>
      <c r="F24" s="202" t="n">
        <v>65.3436654788992</v>
      </c>
      <c r="G24" s="209" t="n">
        <v>32982.1666666667</v>
      </c>
      <c r="H24" s="236" t="n">
        <v>149155</v>
      </c>
      <c r="I24" s="202" t="n">
        <v>50.5440648989306</v>
      </c>
      <c r="J24" s="202" t="n">
        <v>49.4559351077738</v>
      </c>
      <c r="K24" s="237" t="n">
        <v>376.857695825522</v>
      </c>
    </row>
    <row r="25" customFormat="false" ht="12.75" hidden="false" customHeight="false" outlineLevel="0" collapsed="false">
      <c r="A25" s="250" t="s">
        <v>241</v>
      </c>
      <c r="B25" s="209" t="n">
        <v>46403</v>
      </c>
      <c r="C25" s="209" t="n">
        <v>16385</v>
      </c>
      <c r="D25" s="202" t="n">
        <v>35.3102170118311</v>
      </c>
      <c r="E25" s="209" t="n">
        <v>30018</v>
      </c>
      <c r="F25" s="202" t="n">
        <v>64.6897829881689</v>
      </c>
      <c r="G25" s="209" t="n">
        <v>32554.25</v>
      </c>
      <c r="H25" s="236" t="n">
        <v>149508</v>
      </c>
      <c r="I25" s="202" t="n">
        <v>50.7772159349333</v>
      </c>
      <c r="J25" s="202" t="n">
        <v>49.2227840717554</v>
      </c>
      <c r="K25" s="237" t="n">
        <v>382.715006489168</v>
      </c>
    </row>
    <row r="26" customFormat="false" ht="12.75" hidden="false" customHeight="false" outlineLevel="0" collapsed="false">
      <c r="A26" s="250" t="s">
        <v>242</v>
      </c>
      <c r="B26" s="209" t="n">
        <v>45222</v>
      </c>
      <c r="C26" s="209" t="n">
        <v>15599</v>
      </c>
      <c r="D26" s="202" t="n">
        <v>34.4942726991287</v>
      </c>
      <c r="E26" s="209" t="n">
        <v>29623</v>
      </c>
      <c r="F26" s="202" t="n">
        <v>65.5057273008713</v>
      </c>
      <c r="G26" s="209" t="n">
        <v>31357.1666666667</v>
      </c>
      <c r="H26" s="236" t="n">
        <v>143658</v>
      </c>
      <c r="I26" s="202" t="n">
        <v>50.9578304027621</v>
      </c>
      <c r="J26" s="202" t="n">
        <v>49.0428657018753</v>
      </c>
      <c r="K26" s="237" t="n">
        <v>381.778753395024</v>
      </c>
    </row>
    <row r="27" customFormat="false" ht="12.75" hidden="false" customHeight="false" outlineLevel="0" collapsed="false">
      <c r="A27" s="250" t="s">
        <v>243</v>
      </c>
      <c r="B27" s="209" t="n">
        <v>44734</v>
      </c>
      <c r="C27" s="209" t="n">
        <v>15581</v>
      </c>
      <c r="D27" s="202" t="n">
        <v>34.8303303974605</v>
      </c>
      <c r="E27" s="209" t="n">
        <v>29153</v>
      </c>
      <c r="F27" s="202" t="n">
        <v>65.1696696025395</v>
      </c>
      <c r="G27" s="209" t="n">
        <v>29511.58</v>
      </c>
      <c r="H27" s="236" t="n">
        <v>134652.451</v>
      </c>
      <c r="I27" s="202" t="n">
        <v>51.2534428355857</v>
      </c>
      <c r="J27" s="202" t="n">
        <v>48.7465571644143</v>
      </c>
      <c r="K27" s="237" t="n">
        <v>380.224900982372</v>
      </c>
    </row>
    <row r="28" customFormat="false" ht="12.75" hidden="false" customHeight="false" outlineLevel="0" collapsed="false">
      <c r="A28" s="250" t="s">
        <v>5</v>
      </c>
      <c r="B28" s="209" t="n">
        <v>47539</v>
      </c>
      <c r="C28" s="209" t="n">
        <v>17651</v>
      </c>
      <c r="D28" s="202" t="n">
        <v>37.1295147142346</v>
      </c>
      <c r="E28" s="209" t="n">
        <v>29888</v>
      </c>
      <c r="F28" s="202" t="n">
        <v>62.8704852857654</v>
      </c>
      <c r="G28" s="209" t="n">
        <v>30441.08</v>
      </c>
      <c r="H28" s="236" t="n">
        <v>147838.46</v>
      </c>
      <c r="I28" s="202" t="n">
        <v>52.3314095669016</v>
      </c>
      <c r="J28" s="202" t="n">
        <v>47.6685904330984</v>
      </c>
      <c r="K28" s="237" t="n">
        <v>404.712042630113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96894</v>
      </c>
      <c r="C32" s="209" t="n">
        <v>47839</v>
      </c>
      <c r="D32" s="202" t="n">
        <v>49.3725101657481</v>
      </c>
      <c r="E32" s="209" t="n">
        <v>49055</v>
      </c>
      <c r="F32" s="202" t="n">
        <v>50.6274898342519</v>
      </c>
      <c r="G32" s="209" t="n">
        <v>65377.1666666667</v>
      </c>
      <c r="H32" s="236" t="n">
        <v>291377</v>
      </c>
      <c r="I32" s="202" t="n">
        <v>50.7298105203911</v>
      </c>
      <c r="J32" s="202" t="n">
        <v>49.2705326775964</v>
      </c>
      <c r="K32" s="237" t="n">
        <v>371.405154195017</v>
      </c>
    </row>
    <row r="33" customFormat="false" ht="12.75" hidden="false" customHeight="false" outlineLevel="0" collapsed="false">
      <c r="A33" s="250" t="s">
        <v>240</v>
      </c>
      <c r="B33" s="209" t="n">
        <v>101263</v>
      </c>
      <c r="C33" s="209" t="n">
        <v>50842</v>
      </c>
      <c r="D33" s="202" t="n">
        <v>50.2078745445029</v>
      </c>
      <c r="E33" s="209" t="n">
        <v>50421</v>
      </c>
      <c r="F33" s="202" t="n">
        <v>49.7921254554971</v>
      </c>
      <c r="G33" s="209" t="n">
        <v>68959.75</v>
      </c>
      <c r="H33" s="236" t="n">
        <v>307281</v>
      </c>
      <c r="I33" s="202" t="n">
        <v>50.5787861924428</v>
      </c>
      <c r="J33" s="202" t="n">
        <v>49.4205629375067</v>
      </c>
      <c r="K33" s="237" t="n">
        <v>371.328927381552</v>
      </c>
    </row>
    <row r="34" customFormat="false" ht="12.75" hidden="false" customHeight="false" outlineLevel="0" collapsed="false">
      <c r="A34" s="250" t="s">
        <v>241</v>
      </c>
      <c r="B34" s="209" t="n">
        <v>105980</v>
      </c>
      <c r="C34" s="209" t="n">
        <v>53413</v>
      </c>
      <c r="D34" s="202" t="n">
        <v>50.3991319116815</v>
      </c>
      <c r="E34" s="209" t="n">
        <v>52567</v>
      </c>
      <c r="F34" s="202" t="n">
        <v>49.6008680883186</v>
      </c>
      <c r="G34" s="209" t="n">
        <v>71960.4166666667</v>
      </c>
      <c r="H34" s="236" t="n">
        <v>322498</v>
      </c>
      <c r="I34" s="202" t="n">
        <v>50.4455841586615</v>
      </c>
      <c r="J34" s="202" t="n">
        <v>49.5547259207809</v>
      </c>
      <c r="K34" s="237" t="n">
        <v>373.466894415333</v>
      </c>
    </row>
    <row r="35" customFormat="false" ht="12.75" hidden="false" customHeight="false" outlineLevel="0" collapsed="false">
      <c r="A35" s="250" t="s">
        <v>242</v>
      </c>
      <c r="B35" s="209" t="n">
        <v>105595</v>
      </c>
      <c r="C35" s="209" t="n">
        <v>52584</v>
      </c>
      <c r="D35" s="202" t="n">
        <v>49.7978123964203</v>
      </c>
      <c r="E35" s="209" t="n">
        <v>53011</v>
      </c>
      <c r="F35" s="202" t="n">
        <v>50.2021876035797</v>
      </c>
      <c r="G35" s="209" t="n">
        <v>72655.5</v>
      </c>
      <c r="H35" s="236" t="n">
        <v>324369</v>
      </c>
      <c r="I35" s="202" t="n">
        <v>50.5381217070682</v>
      </c>
      <c r="J35" s="202" t="n">
        <v>49.4621865837981</v>
      </c>
      <c r="K35" s="237" t="n">
        <v>372.039969444846</v>
      </c>
    </row>
    <row r="36" customFormat="false" ht="12.75" hidden="false" customHeight="false" outlineLevel="0" collapsed="false">
      <c r="A36" s="250" t="s">
        <v>243</v>
      </c>
      <c r="B36" s="209" t="n">
        <v>102885</v>
      </c>
      <c r="C36" s="209" t="n">
        <v>52343</v>
      </c>
      <c r="D36" s="202" t="n">
        <v>50.8752490644895</v>
      </c>
      <c r="E36" s="209" t="n">
        <v>50542</v>
      </c>
      <c r="F36" s="202" t="n">
        <v>49.1247509355105</v>
      </c>
      <c r="G36" s="209" t="n">
        <v>69704.59</v>
      </c>
      <c r="H36" s="236" t="n">
        <v>311831.679</v>
      </c>
      <c r="I36" s="202" t="n">
        <v>50.6419846458255</v>
      </c>
      <c r="J36" s="202" t="n">
        <v>49.3580153541745</v>
      </c>
      <c r="K36" s="237" t="n">
        <v>372.801464724203</v>
      </c>
    </row>
    <row r="37" customFormat="false" ht="12.75" hidden="false" customHeight="false" outlineLevel="0" collapsed="false">
      <c r="A37" s="250" t="s">
        <v>5</v>
      </c>
      <c r="B37" s="209" t="n">
        <v>103459</v>
      </c>
      <c r="C37" s="209" t="n">
        <v>61165</v>
      </c>
      <c r="D37" s="202" t="n">
        <v>59.1200378894055</v>
      </c>
      <c r="E37" s="209" t="n">
        <v>42294</v>
      </c>
      <c r="F37" s="202" t="n">
        <v>40.8799621105945</v>
      </c>
      <c r="G37" s="209" t="n">
        <v>68912.5</v>
      </c>
      <c r="H37" s="236" t="n">
        <v>328109.27</v>
      </c>
      <c r="I37" s="202" t="n">
        <v>51.2268153837897</v>
      </c>
      <c r="J37" s="202" t="n">
        <v>48.7731846162103</v>
      </c>
      <c r="K37" s="237" t="n">
        <v>396.770385150251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21345</v>
      </c>
      <c r="C41" s="209" t="n">
        <v>7021</v>
      </c>
      <c r="D41" s="202" t="n">
        <v>32.8929491684235</v>
      </c>
      <c r="E41" s="209" t="n">
        <v>14324</v>
      </c>
      <c r="F41" s="202" t="n">
        <v>67.1070508315765</v>
      </c>
      <c r="G41" s="209" t="n">
        <v>14167</v>
      </c>
      <c r="H41" s="236" t="n">
        <v>62030.00001</v>
      </c>
      <c r="I41" s="202" t="n">
        <v>50.7335160485679</v>
      </c>
      <c r="J41" s="202" t="n">
        <v>49.2664839675534</v>
      </c>
      <c r="K41" s="237" t="n">
        <v>364.873767734877</v>
      </c>
    </row>
    <row r="42" customFormat="false" ht="12.75" hidden="false" customHeight="false" outlineLevel="0" collapsed="false">
      <c r="A42" s="250" t="s">
        <v>240</v>
      </c>
      <c r="B42" s="209" t="n">
        <v>22529</v>
      </c>
      <c r="C42" s="209" t="n">
        <v>7352</v>
      </c>
      <c r="D42" s="202" t="n">
        <v>32.633494606951</v>
      </c>
      <c r="E42" s="209" t="n">
        <v>15177</v>
      </c>
      <c r="F42" s="202" t="n">
        <v>67.366505393049</v>
      </c>
      <c r="G42" s="209" t="n">
        <v>14858</v>
      </c>
      <c r="H42" s="236" t="n">
        <v>64801.00001</v>
      </c>
      <c r="I42" s="202" t="n">
        <v>50.7306986079334</v>
      </c>
      <c r="J42" s="202" t="n">
        <v>49.2677582214367</v>
      </c>
      <c r="K42" s="237" t="n">
        <v>363.446179443173</v>
      </c>
    </row>
    <row r="43" customFormat="false" ht="12.75" hidden="false" customHeight="false" outlineLevel="0" collapsed="false">
      <c r="A43" s="250" t="s">
        <v>241</v>
      </c>
      <c r="B43" s="209" t="n">
        <v>22792</v>
      </c>
      <c r="C43" s="209" t="n">
        <v>7579</v>
      </c>
      <c r="D43" s="202" t="n">
        <v>33.2528957528958</v>
      </c>
      <c r="E43" s="209" t="n">
        <v>15213</v>
      </c>
      <c r="F43" s="202" t="n">
        <v>66.7471042471043</v>
      </c>
      <c r="G43" s="209" t="n">
        <v>14996</v>
      </c>
      <c r="H43" s="236" t="n">
        <v>65944</v>
      </c>
      <c r="I43" s="202" t="n">
        <v>50.5337862428727</v>
      </c>
      <c r="J43" s="202" t="n">
        <v>49.4662137571273</v>
      </c>
      <c r="K43" s="237" t="n">
        <v>366.45327642927</v>
      </c>
    </row>
    <row r="44" customFormat="false" ht="12.75" hidden="false" customHeight="false" outlineLevel="0" collapsed="false">
      <c r="A44" s="250" t="s">
        <v>242</v>
      </c>
      <c r="B44" s="209" t="n">
        <v>22919</v>
      </c>
      <c r="C44" s="209" t="n">
        <v>7323</v>
      </c>
      <c r="D44" s="202" t="n">
        <v>31.9516558314063</v>
      </c>
      <c r="E44" s="209" t="n">
        <v>15596</v>
      </c>
      <c r="F44" s="202" t="n">
        <v>68.0483441685937</v>
      </c>
      <c r="G44" s="209" t="n">
        <v>15002.6666666667</v>
      </c>
      <c r="H44" s="236" t="n">
        <v>65523</v>
      </c>
      <c r="I44" s="202" t="n">
        <v>50.5150863055721</v>
      </c>
      <c r="J44" s="202" t="n">
        <v>49.4833875127818</v>
      </c>
      <c r="K44" s="237" t="n">
        <v>363.951964095272</v>
      </c>
    </row>
    <row r="45" customFormat="false" ht="12.75" hidden="false" customHeight="false" outlineLevel="0" collapsed="false">
      <c r="A45" s="250" t="s">
        <v>243</v>
      </c>
      <c r="B45" s="209" t="n">
        <v>22742</v>
      </c>
      <c r="C45" s="209" t="n">
        <v>7449</v>
      </c>
      <c r="D45" s="202" t="n">
        <v>32.7543751648932</v>
      </c>
      <c r="E45" s="209" t="n">
        <v>15293</v>
      </c>
      <c r="F45" s="202" t="n">
        <v>67.2456248351069</v>
      </c>
      <c r="G45" s="209" t="n">
        <v>14784.17</v>
      </c>
      <c r="H45" s="236" t="n">
        <v>64499.879</v>
      </c>
      <c r="I45" s="202" t="n">
        <v>50.514826547194</v>
      </c>
      <c r="J45" s="202" t="n">
        <v>49.485173452806</v>
      </c>
      <c r="K45" s="237" t="n">
        <v>363.563860309146</v>
      </c>
    </row>
    <row r="46" customFormat="false" ht="12.75" hidden="false" customHeight="false" outlineLevel="0" collapsed="false">
      <c r="A46" s="250" t="s">
        <v>5</v>
      </c>
      <c r="B46" s="209" t="n">
        <v>23566</v>
      </c>
      <c r="C46" s="209" t="n">
        <v>8688</v>
      </c>
      <c r="D46" s="202" t="n">
        <v>36.8666723245354</v>
      </c>
      <c r="E46" s="209" t="n">
        <v>14878</v>
      </c>
      <c r="F46" s="202" t="n">
        <v>63.1333276754647</v>
      </c>
      <c r="G46" s="209" t="n">
        <v>15055.58</v>
      </c>
      <c r="H46" s="236" t="n">
        <v>70103.74</v>
      </c>
      <c r="I46" s="202" t="n">
        <v>50.8151062981804</v>
      </c>
      <c r="J46" s="202" t="n">
        <v>49.1848937018196</v>
      </c>
      <c r="K46" s="237" t="n">
        <v>388.02745117314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6045</v>
      </c>
      <c r="C50" s="209" t="n">
        <v>1971</v>
      </c>
      <c r="D50" s="202" t="n">
        <v>32.605459057072</v>
      </c>
      <c r="E50" s="209" t="n">
        <v>4074</v>
      </c>
      <c r="F50" s="202" t="n">
        <v>67.394540942928</v>
      </c>
      <c r="G50" s="209" t="n">
        <v>3286.33333333333</v>
      </c>
      <c r="H50" s="236" t="n">
        <v>14563</v>
      </c>
      <c r="I50" s="202" t="n">
        <v>53.5672594932363</v>
      </c>
      <c r="J50" s="202" t="n">
        <v>46.4327405067637</v>
      </c>
      <c r="K50" s="237" t="n">
        <v>369.281874429455</v>
      </c>
    </row>
    <row r="51" customFormat="false" ht="12.75" hidden="false" customHeight="false" outlineLevel="0" collapsed="false">
      <c r="A51" s="250" t="s">
        <v>240</v>
      </c>
      <c r="B51" s="209" t="n">
        <v>5186</v>
      </c>
      <c r="C51" s="209" t="n">
        <v>1658</v>
      </c>
      <c r="D51" s="202" t="n">
        <v>31.9706903200926</v>
      </c>
      <c r="E51" s="209" t="n">
        <v>3528</v>
      </c>
      <c r="F51" s="202" t="n">
        <v>68.0293096799074</v>
      </c>
      <c r="G51" s="209" t="n">
        <v>3084.33333333333</v>
      </c>
      <c r="H51" s="236" t="n">
        <v>13396</v>
      </c>
      <c r="I51" s="202" t="n">
        <v>52.7246939384891</v>
      </c>
      <c r="J51" s="202" t="n">
        <v>47.2753060615109</v>
      </c>
      <c r="K51" s="237" t="n">
        <v>361.936669188371</v>
      </c>
    </row>
    <row r="52" customFormat="false" ht="12.75" hidden="false" customHeight="false" outlineLevel="0" collapsed="false">
      <c r="A52" s="250" t="s">
        <v>241</v>
      </c>
      <c r="B52" s="209" t="n">
        <v>3854</v>
      </c>
      <c r="C52" s="209" t="n">
        <v>1354</v>
      </c>
      <c r="D52" s="202" t="n">
        <v>35.1323300467047</v>
      </c>
      <c r="E52" s="209" t="n">
        <v>2500</v>
      </c>
      <c r="F52" s="202" t="n">
        <v>64.8676699532953</v>
      </c>
      <c r="G52" s="209" t="n">
        <v>2558.08333333333</v>
      </c>
      <c r="H52" s="236" t="n">
        <v>10942</v>
      </c>
      <c r="I52" s="202" t="n">
        <v>50.6031804057759</v>
      </c>
      <c r="J52" s="202" t="n">
        <v>49.3876804971669</v>
      </c>
      <c r="K52" s="237" t="n">
        <v>356.451770531322</v>
      </c>
    </row>
    <row r="53" customFormat="false" ht="12.75" hidden="false" customHeight="false" outlineLevel="0" collapsed="false">
      <c r="A53" s="250" t="s">
        <v>242</v>
      </c>
      <c r="B53" s="209" t="n">
        <v>3801</v>
      </c>
      <c r="C53" s="209" t="n">
        <v>1325</v>
      </c>
      <c r="D53" s="202" t="n">
        <v>34.8592475664299</v>
      </c>
      <c r="E53" s="209" t="n">
        <v>2476</v>
      </c>
      <c r="F53" s="202" t="n">
        <v>65.1407524335701</v>
      </c>
      <c r="G53" s="209" t="n">
        <v>2556.16666666667</v>
      </c>
      <c r="H53" s="236" t="n">
        <v>10869</v>
      </c>
      <c r="I53" s="202" t="n">
        <v>50.5474284662802</v>
      </c>
      <c r="J53" s="202" t="n">
        <v>49.4617720121446</v>
      </c>
      <c r="K53" s="237" t="n">
        <v>354.339179761361</v>
      </c>
    </row>
    <row r="54" customFormat="false" ht="12.75" hidden="false" customHeight="false" outlineLevel="0" collapsed="false">
      <c r="A54" s="250" t="s">
        <v>243</v>
      </c>
      <c r="B54" s="209" t="n">
        <v>3761</v>
      </c>
      <c r="C54" s="209" t="n">
        <v>1359</v>
      </c>
      <c r="D54" s="202" t="n">
        <v>36.134006913055</v>
      </c>
      <c r="E54" s="209" t="n">
        <v>2402</v>
      </c>
      <c r="F54" s="202" t="n">
        <v>63.865993086945</v>
      </c>
      <c r="G54" s="209" t="n">
        <v>2504.93</v>
      </c>
      <c r="H54" s="236" t="n">
        <v>10579.162</v>
      </c>
      <c r="I54" s="202" t="n">
        <v>50.5329344611605</v>
      </c>
      <c r="J54" s="202" t="n">
        <v>49.4670655388395</v>
      </c>
      <c r="K54" s="237" t="n">
        <v>351.944698388112</v>
      </c>
    </row>
    <row r="55" customFormat="false" ht="12.75" hidden="false" customHeight="false" outlineLevel="0" collapsed="false">
      <c r="A55" s="250" t="s">
        <v>5</v>
      </c>
      <c r="B55" s="209" t="n">
        <v>3889</v>
      </c>
      <c r="C55" s="209" t="n">
        <v>1544</v>
      </c>
      <c r="D55" s="202" t="n">
        <v>39.7017228079198</v>
      </c>
      <c r="E55" s="209" t="n">
        <v>2345</v>
      </c>
      <c r="F55" s="202" t="n">
        <v>60.2982771920802</v>
      </c>
      <c r="G55" s="209" t="n">
        <v>2447.42</v>
      </c>
      <c r="H55" s="236" t="n">
        <v>10948.4</v>
      </c>
      <c r="I55" s="202" t="n">
        <v>51.0580541448979</v>
      </c>
      <c r="J55" s="202" t="n">
        <v>48.9419458551021</v>
      </c>
      <c r="K55" s="237" t="n">
        <v>372.787125489972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42667</v>
      </c>
      <c r="C59" s="209" t="n">
        <v>13480</v>
      </c>
      <c r="D59" s="202" t="n">
        <v>31.5935031757564</v>
      </c>
      <c r="E59" s="209" t="n">
        <v>29187</v>
      </c>
      <c r="F59" s="202" t="n">
        <v>68.4064968242436</v>
      </c>
      <c r="G59" s="209" t="n">
        <v>28895.1666666667</v>
      </c>
      <c r="H59" s="236" t="n">
        <v>122662</v>
      </c>
      <c r="I59" s="202" t="n">
        <v>50.2991961650715</v>
      </c>
      <c r="J59" s="202" t="n">
        <v>49.7008038349285</v>
      </c>
      <c r="K59" s="237" t="n">
        <v>353.755818447145</v>
      </c>
    </row>
    <row r="60" customFormat="false" ht="12.75" hidden="false" customHeight="false" outlineLevel="0" collapsed="false">
      <c r="A60" s="250" t="s">
        <v>240</v>
      </c>
      <c r="B60" s="209" t="n">
        <v>43428</v>
      </c>
      <c r="C60" s="209" t="n">
        <v>13960</v>
      </c>
      <c r="D60" s="202" t="n">
        <v>32.1451598047343</v>
      </c>
      <c r="E60" s="209" t="n">
        <v>29468</v>
      </c>
      <c r="F60" s="202" t="n">
        <v>67.8548401952657</v>
      </c>
      <c r="G60" s="209" t="n">
        <v>29753.3333333333</v>
      </c>
      <c r="H60" s="236" t="n">
        <v>127922</v>
      </c>
      <c r="I60" s="202" t="n">
        <v>50.349431684933</v>
      </c>
      <c r="J60" s="202" t="n">
        <v>49.650568315067</v>
      </c>
      <c r="K60" s="237" t="n">
        <v>358.284786018373</v>
      </c>
    </row>
    <row r="61" customFormat="false" ht="12.75" hidden="false" customHeight="false" outlineLevel="0" collapsed="false">
      <c r="A61" s="250" t="s">
        <v>241</v>
      </c>
      <c r="B61" s="209" t="n">
        <v>43529</v>
      </c>
      <c r="C61" s="209" t="n">
        <v>14584</v>
      </c>
      <c r="D61" s="202" t="n">
        <v>33.5041007144662</v>
      </c>
      <c r="E61" s="209" t="n">
        <v>28945</v>
      </c>
      <c r="F61" s="202" t="n">
        <v>66.4958992855338</v>
      </c>
      <c r="G61" s="209" t="n">
        <v>29562.25</v>
      </c>
      <c r="H61" s="236" t="n">
        <v>129952</v>
      </c>
      <c r="I61" s="202" t="n">
        <v>50.4917200196996</v>
      </c>
      <c r="J61" s="202" t="n">
        <v>49.5082799803004</v>
      </c>
      <c r="K61" s="237" t="n">
        <v>366.323041491542</v>
      </c>
    </row>
    <row r="62" customFormat="false" ht="12.75" hidden="false" customHeight="false" outlineLevel="0" collapsed="false">
      <c r="A62" s="250" t="s">
        <v>242</v>
      </c>
      <c r="B62" s="209" t="n">
        <v>41755</v>
      </c>
      <c r="C62" s="209" t="n">
        <v>13989</v>
      </c>
      <c r="D62" s="202" t="n">
        <v>33.502574541971</v>
      </c>
      <c r="E62" s="209" t="n">
        <v>27766</v>
      </c>
      <c r="F62" s="202" t="n">
        <v>66.497425458029</v>
      </c>
      <c r="G62" s="209" t="n">
        <v>28439.9166666667</v>
      </c>
      <c r="H62" s="236" t="n">
        <v>125866</v>
      </c>
      <c r="I62" s="202" t="n">
        <v>50.5370791158852</v>
      </c>
      <c r="J62" s="202" t="n">
        <v>49.464509875582</v>
      </c>
      <c r="K62" s="237" t="n">
        <v>368.806753418757</v>
      </c>
    </row>
    <row r="63" customFormat="false" ht="12.75" hidden="false" customHeight="false" outlineLevel="0" collapsed="false">
      <c r="A63" s="250" t="s">
        <v>243</v>
      </c>
      <c r="B63" s="209" t="n">
        <v>40883</v>
      </c>
      <c r="C63" s="209" t="n">
        <v>14378</v>
      </c>
      <c r="D63" s="202" t="n">
        <v>35.1686520069467</v>
      </c>
      <c r="E63" s="209" t="n">
        <v>26505</v>
      </c>
      <c r="F63" s="202" t="n">
        <v>64.8313479930533</v>
      </c>
      <c r="G63" s="209" t="n">
        <v>27035.92</v>
      </c>
      <c r="H63" s="236" t="n">
        <v>120169.812</v>
      </c>
      <c r="I63" s="202" t="n">
        <v>50.6840886128706</v>
      </c>
      <c r="J63" s="202" t="n">
        <v>49.3159113871294</v>
      </c>
      <c r="K63" s="237" t="n">
        <v>370.401710021335</v>
      </c>
    </row>
    <row r="64" customFormat="false" ht="12.75" hidden="false" customHeight="false" outlineLevel="0" collapsed="false">
      <c r="A64" s="250" t="s">
        <v>5</v>
      </c>
      <c r="B64" s="209" t="n">
        <v>41610</v>
      </c>
      <c r="C64" s="209" t="n">
        <v>15624</v>
      </c>
      <c r="D64" s="202" t="n">
        <v>37.548666186013</v>
      </c>
      <c r="E64" s="209" t="n">
        <v>25986</v>
      </c>
      <c r="F64" s="202" t="n">
        <v>62.451333813987</v>
      </c>
      <c r="G64" s="209" t="n">
        <v>27224.58</v>
      </c>
      <c r="H64" s="236" t="n">
        <v>128554.01</v>
      </c>
      <c r="I64" s="202" t="n">
        <v>51.4485001284674</v>
      </c>
      <c r="J64" s="202" t="n">
        <v>48.551492092701</v>
      </c>
      <c r="K64" s="237" t="n">
        <v>393.498601876197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449</v>
      </c>
      <c r="C68" s="209" t="n">
        <v>6091</v>
      </c>
      <c r="D68" s="202" t="n">
        <v>34.9074445526964</v>
      </c>
      <c r="E68" s="209" t="n">
        <v>11358</v>
      </c>
      <c r="F68" s="202" t="n">
        <v>65.0925554473036</v>
      </c>
      <c r="G68" s="209" t="n">
        <v>11782.8333333333</v>
      </c>
      <c r="H68" s="236" t="n">
        <v>52027</v>
      </c>
      <c r="I68" s="202" t="n">
        <v>50.2988832721472</v>
      </c>
      <c r="J68" s="202" t="n">
        <v>49.704960885694</v>
      </c>
      <c r="K68" s="237" t="n">
        <v>367.957621964157</v>
      </c>
    </row>
    <row r="69" customFormat="false" ht="12.75" hidden="false" customHeight="false" outlineLevel="0" collapsed="false">
      <c r="A69" s="250" t="s">
        <v>240</v>
      </c>
      <c r="B69" s="209" t="n">
        <v>18663</v>
      </c>
      <c r="C69" s="209" t="n">
        <v>6496</v>
      </c>
      <c r="D69" s="202" t="n">
        <v>34.8068370572791</v>
      </c>
      <c r="E69" s="209" t="n">
        <v>12167</v>
      </c>
      <c r="F69" s="202" t="n">
        <v>65.1931629427209</v>
      </c>
      <c r="G69" s="209" t="n">
        <v>12894</v>
      </c>
      <c r="H69" s="236" t="n">
        <v>57159</v>
      </c>
      <c r="I69" s="202" t="n">
        <v>50.3560244231005</v>
      </c>
      <c r="J69" s="202" t="n">
        <v>49.6457250826642</v>
      </c>
      <c r="K69" s="237" t="n">
        <v>369.416007445323</v>
      </c>
    </row>
    <row r="70" customFormat="false" ht="12.75" hidden="false" customHeight="false" outlineLevel="0" collapsed="false">
      <c r="A70" s="250" t="s">
        <v>241</v>
      </c>
      <c r="B70" s="209" t="n">
        <v>18890</v>
      </c>
      <c r="C70" s="209" t="n">
        <v>6678</v>
      </c>
      <c r="D70" s="202" t="n">
        <v>35.352038115405</v>
      </c>
      <c r="E70" s="209" t="n">
        <v>12212</v>
      </c>
      <c r="F70" s="202" t="n">
        <v>64.647961884595</v>
      </c>
      <c r="G70" s="209" t="n">
        <v>13229.1666666667</v>
      </c>
      <c r="H70" s="236" t="n">
        <v>59384</v>
      </c>
      <c r="I70" s="202" t="n">
        <v>50.3990973999731</v>
      </c>
      <c r="J70" s="202" t="n">
        <v>49.5992186447528</v>
      </c>
      <c r="K70" s="237" t="n">
        <v>374.072440944882</v>
      </c>
    </row>
    <row r="71" customFormat="false" ht="12.75" hidden="false" customHeight="false" outlineLevel="0" collapsed="false">
      <c r="A71" s="250" t="s">
        <v>242</v>
      </c>
      <c r="B71" s="209" t="n">
        <v>18106</v>
      </c>
      <c r="C71" s="209" t="n">
        <v>6330</v>
      </c>
      <c r="D71" s="202" t="n">
        <v>34.96078647962</v>
      </c>
      <c r="E71" s="209" t="n">
        <v>11776</v>
      </c>
      <c r="F71" s="202" t="n">
        <v>65.03921352038</v>
      </c>
      <c r="G71" s="209" t="n">
        <v>12773.5833333333</v>
      </c>
      <c r="H71" s="236" t="n">
        <v>57414</v>
      </c>
      <c r="I71" s="202" t="n">
        <v>50.4545929564218</v>
      </c>
      <c r="J71" s="202" t="n">
        <v>49.5471487790434</v>
      </c>
      <c r="K71" s="237" t="n">
        <v>374.56208451035</v>
      </c>
    </row>
    <row r="72" customFormat="false" ht="12.75" hidden="false" customHeight="false" outlineLevel="0" collapsed="false">
      <c r="A72" s="250" t="s">
        <v>243</v>
      </c>
      <c r="B72" s="209" t="n">
        <v>17689</v>
      </c>
      <c r="C72" s="209" t="n">
        <v>6473</v>
      </c>
      <c r="D72" s="202" t="n">
        <v>36.5933631070157</v>
      </c>
      <c r="E72" s="209" t="n">
        <v>11216</v>
      </c>
      <c r="F72" s="202" t="n">
        <v>63.4066368929843</v>
      </c>
      <c r="G72" s="209" t="n">
        <v>12026.83</v>
      </c>
      <c r="H72" s="236" t="n">
        <v>54158.875</v>
      </c>
      <c r="I72" s="202" t="n">
        <v>50.5825277943827</v>
      </c>
      <c r="J72" s="202" t="n">
        <v>49.4174722056173</v>
      </c>
      <c r="K72" s="237" t="n">
        <v>375.264270246884</v>
      </c>
    </row>
    <row r="73" customFormat="false" ht="12.75" hidden="false" customHeight="false" outlineLevel="0" collapsed="false">
      <c r="A73" s="250" t="s">
        <v>5</v>
      </c>
      <c r="B73" s="209" t="n">
        <v>17914</v>
      </c>
      <c r="C73" s="209" t="n">
        <v>6868</v>
      </c>
      <c r="D73" s="202" t="n">
        <v>38.3387294853187</v>
      </c>
      <c r="E73" s="209" t="n">
        <v>11046</v>
      </c>
      <c r="F73" s="202" t="n">
        <v>61.6612705146813</v>
      </c>
      <c r="G73" s="209" t="n">
        <v>11770.08</v>
      </c>
      <c r="H73" s="236" t="n">
        <v>55861.25</v>
      </c>
      <c r="I73" s="202" t="n">
        <v>51.2277473203697</v>
      </c>
      <c r="J73" s="202" t="n">
        <v>48.7722526796303</v>
      </c>
      <c r="K73" s="237" t="n">
        <v>395.503188310247</v>
      </c>
    </row>
    <row r="74" customFormat="false" ht="12.75" hidden="false" customHeight="false" outlineLevel="0" collapsed="false">
      <c r="A74" s="241"/>
      <c r="B74" s="209"/>
      <c r="C74" s="209"/>
      <c r="D74" s="202"/>
      <c r="E74" s="209"/>
      <c r="F74" s="202"/>
      <c r="G74" s="209"/>
      <c r="H74" s="236"/>
      <c r="I74" s="202"/>
      <c r="J74" s="202"/>
      <c r="K74" s="237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12357</v>
      </c>
      <c r="C77" s="209" t="n">
        <v>4184</v>
      </c>
      <c r="D77" s="202" t="n">
        <v>33.8593509751558</v>
      </c>
      <c r="E77" s="209" t="n">
        <v>8173</v>
      </c>
      <c r="F77" s="202" t="n">
        <v>66.1406490248442</v>
      </c>
      <c r="G77" s="209" t="n">
        <v>8072.83333333333</v>
      </c>
      <c r="H77" s="236" t="n">
        <v>37331</v>
      </c>
      <c r="I77" s="202" t="n">
        <v>51.3487450108489</v>
      </c>
      <c r="J77" s="202" t="n">
        <v>48.6539337280009</v>
      </c>
      <c r="K77" s="237" t="n">
        <v>385.356235935339</v>
      </c>
    </row>
    <row r="78" customFormat="false" ht="12.75" hidden="false" customHeight="false" outlineLevel="0" collapsed="false">
      <c r="A78" s="250" t="s">
        <v>240</v>
      </c>
      <c r="B78" s="209" t="n">
        <v>12436</v>
      </c>
      <c r="C78" s="209" t="n">
        <v>4839</v>
      </c>
      <c r="D78" s="202" t="n">
        <v>38.9112254744291</v>
      </c>
      <c r="E78" s="209" t="n">
        <v>7597</v>
      </c>
      <c r="F78" s="202" t="n">
        <v>61.0887745255709</v>
      </c>
      <c r="G78" s="209" t="n">
        <v>8283.75</v>
      </c>
      <c r="H78" s="236" t="n">
        <v>38260</v>
      </c>
      <c r="I78" s="202" t="n">
        <v>51.1186617877679</v>
      </c>
      <c r="J78" s="202" t="n">
        <v>48.8813382122321</v>
      </c>
      <c r="K78" s="237" t="n">
        <v>384.890096071626</v>
      </c>
    </row>
    <row r="79" customFormat="false" ht="12.75" hidden="false" customHeight="false" outlineLevel="0" collapsed="false">
      <c r="A79" s="250" t="s">
        <v>241</v>
      </c>
      <c r="B79" s="209" t="n">
        <v>12309</v>
      </c>
      <c r="C79" s="209" t="n">
        <v>4307</v>
      </c>
      <c r="D79" s="202" t="n">
        <v>34.990657242668</v>
      </c>
      <c r="E79" s="209" t="n">
        <v>8002</v>
      </c>
      <c r="F79" s="202" t="n">
        <v>65.009342757332</v>
      </c>
      <c r="G79" s="209" t="n">
        <v>8397.75</v>
      </c>
      <c r="H79" s="236" t="n">
        <v>39088</v>
      </c>
      <c r="I79" s="202" t="n">
        <v>50.9414654113795</v>
      </c>
      <c r="J79" s="202" t="n">
        <v>49.0610929185428</v>
      </c>
      <c r="K79" s="237" t="n">
        <v>387.881674654918</v>
      </c>
    </row>
    <row r="80" customFormat="false" ht="12.75" hidden="false" customHeight="false" outlineLevel="0" collapsed="false">
      <c r="A80" s="250" t="s">
        <v>242</v>
      </c>
      <c r="B80" s="209" t="n">
        <v>12651</v>
      </c>
      <c r="C80" s="209" t="n">
        <v>4409</v>
      </c>
      <c r="D80" s="202" t="n">
        <v>34.8509999209549</v>
      </c>
      <c r="E80" s="209" t="n">
        <v>8242</v>
      </c>
      <c r="F80" s="202" t="n">
        <v>65.1490000790451</v>
      </c>
      <c r="G80" s="209" t="n">
        <v>8657.75</v>
      </c>
      <c r="H80" s="236" t="n">
        <v>40199</v>
      </c>
      <c r="I80" s="202" t="n">
        <v>50.9266399661683</v>
      </c>
      <c r="J80" s="202" t="n">
        <v>49.0758476579019</v>
      </c>
      <c r="K80" s="237" t="n">
        <v>386.926934442166</v>
      </c>
    </row>
    <row r="81" customFormat="false" ht="12.75" hidden="false" customHeight="false" outlineLevel="0" collapsed="false">
      <c r="A81" s="250" t="s">
        <v>243</v>
      </c>
      <c r="B81" s="209" t="n">
        <v>12922</v>
      </c>
      <c r="C81" s="209" t="n">
        <v>4638</v>
      </c>
      <c r="D81" s="202" t="n">
        <v>35.8922767373472</v>
      </c>
      <c r="E81" s="209" t="n">
        <v>8284</v>
      </c>
      <c r="F81" s="202" t="n">
        <v>64.1077232626528</v>
      </c>
      <c r="G81" s="209" t="n">
        <v>8590.25</v>
      </c>
      <c r="H81" s="236" t="n">
        <v>39839.9</v>
      </c>
      <c r="I81" s="202" t="n">
        <v>50.9189807203331</v>
      </c>
      <c r="J81" s="202" t="n">
        <v>49.0810192796669</v>
      </c>
      <c r="K81" s="237" t="n">
        <v>386.483707303823</v>
      </c>
    </row>
    <row r="82" customFormat="false" ht="12.75" hidden="false" customHeight="false" outlineLevel="0" collapsed="false">
      <c r="A82" s="250" t="s">
        <v>5</v>
      </c>
      <c r="B82" s="209" t="n">
        <v>13551</v>
      </c>
      <c r="C82" s="209" t="n">
        <v>5224</v>
      </c>
      <c r="D82" s="202" t="n">
        <v>38.5506604678622</v>
      </c>
      <c r="E82" s="209" t="n">
        <v>8327</v>
      </c>
      <c r="F82" s="202" t="n">
        <v>61.4493395321379</v>
      </c>
      <c r="G82" s="209" t="n">
        <v>8745.58</v>
      </c>
      <c r="H82" s="236" t="n">
        <v>43182.91</v>
      </c>
      <c r="I82" s="202" t="n">
        <v>51.0840746952903</v>
      </c>
      <c r="J82" s="202" t="n">
        <v>48.9159253047097</v>
      </c>
      <c r="K82" s="237" t="n">
        <v>411.473662505327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9345</v>
      </c>
      <c r="C86" s="209" t="n">
        <v>5778</v>
      </c>
      <c r="D86" s="202" t="n">
        <v>29.8681829930215</v>
      </c>
      <c r="E86" s="209" t="n">
        <v>13567</v>
      </c>
      <c r="F86" s="202" t="n">
        <v>70.1318170069786</v>
      </c>
      <c r="G86" s="209" t="n">
        <v>13242.75</v>
      </c>
      <c r="H86" s="236" t="n">
        <v>55902</v>
      </c>
      <c r="I86" s="202" t="n">
        <v>50.2915816965404</v>
      </c>
      <c r="J86" s="202" t="n">
        <v>49.7102071482237</v>
      </c>
      <c r="K86" s="237" t="n">
        <v>351.777387627192</v>
      </c>
    </row>
    <row r="87" customFormat="false" ht="12.75" hidden="false" customHeight="false" outlineLevel="0" collapsed="false">
      <c r="A87" s="250" t="s">
        <v>240</v>
      </c>
      <c r="B87" s="209" t="n">
        <v>19354</v>
      </c>
      <c r="C87" s="209" t="n">
        <v>6014</v>
      </c>
      <c r="D87" s="202" t="n">
        <v>31.0736798594606</v>
      </c>
      <c r="E87" s="209" t="n">
        <v>13340</v>
      </c>
      <c r="F87" s="202" t="n">
        <v>68.9263201405394</v>
      </c>
      <c r="G87" s="209" t="n">
        <v>13467.0833333333</v>
      </c>
      <c r="H87" s="236" t="n">
        <v>57846</v>
      </c>
      <c r="I87" s="202" t="n">
        <v>50.6102409846835</v>
      </c>
      <c r="J87" s="202" t="n">
        <v>49.3914877433185</v>
      </c>
      <c r="K87" s="237" t="n">
        <v>357.946845704031</v>
      </c>
    </row>
    <row r="88" customFormat="false" ht="12.75" hidden="false" customHeight="false" outlineLevel="0" collapsed="false">
      <c r="A88" s="250" t="s">
        <v>241</v>
      </c>
      <c r="B88" s="209" t="n">
        <v>19764</v>
      </c>
      <c r="C88" s="209" t="n">
        <v>6358</v>
      </c>
      <c r="D88" s="202" t="n">
        <v>32.1696012952844</v>
      </c>
      <c r="E88" s="209" t="n">
        <v>13406</v>
      </c>
      <c r="F88" s="202" t="n">
        <v>67.8303987047157</v>
      </c>
      <c r="G88" s="209" t="n">
        <v>13545.6666666667</v>
      </c>
      <c r="H88" s="236" t="n">
        <v>59425</v>
      </c>
      <c r="I88" s="202" t="n">
        <v>50.7833403449727</v>
      </c>
      <c r="J88" s="202" t="n">
        <v>49.2183424484645</v>
      </c>
      <c r="K88" s="237" t="n">
        <v>365.58431970864</v>
      </c>
    </row>
    <row r="89" customFormat="false" ht="12.75" hidden="false" customHeight="false" outlineLevel="0" collapsed="false">
      <c r="A89" s="250" t="s">
        <v>242</v>
      </c>
      <c r="B89" s="209" t="n">
        <v>19592</v>
      </c>
      <c r="C89" s="209" t="n">
        <v>6311</v>
      </c>
      <c r="D89" s="202" t="n">
        <v>32.2121273989383</v>
      </c>
      <c r="E89" s="209" t="n">
        <v>13281</v>
      </c>
      <c r="F89" s="202" t="n">
        <v>67.7878726010617</v>
      </c>
      <c r="G89" s="209" t="n">
        <v>13464</v>
      </c>
      <c r="H89" s="236" t="n">
        <v>59348</v>
      </c>
      <c r="I89" s="202" t="n">
        <v>50.7953090247355</v>
      </c>
      <c r="J89" s="202" t="n">
        <v>49.2063759520119</v>
      </c>
      <c r="K89" s="237" t="n">
        <v>367.325212913448</v>
      </c>
    </row>
    <row r="90" customFormat="false" ht="12.75" hidden="false" customHeight="false" outlineLevel="0" collapsed="false">
      <c r="A90" s="250" t="s">
        <v>243</v>
      </c>
      <c r="B90" s="209" t="n">
        <v>19249</v>
      </c>
      <c r="C90" s="209" t="n">
        <v>6463</v>
      </c>
      <c r="D90" s="202" t="n">
        <v>33.575770169879</v>
      </c>
      <c r="E90" s="209" t="n">
        <v>12786</v>
      </c>
      <c r="F90" s="202" t="n">
        <v>66.424229830121</v>
      </c>
      <c r="G90" s="209" t="n">
        <v>12976.33</v>
      </c>
      <c r="H90" s="236" t="n">
        <v>57147.905</v>
      </c>
      <c r="I90" s="202" t="n">
        <v>51.0408841758941</v>
      </c>
      <c r="J90" s="202" t="n">
        <v>48.9591158241059</v>
      </c>
      <c r="K90" s="237" t="n">
        <v>367.000948393472</v>
      </c>
    </row>
    <row r="91" customFormat="false" ht="12.75" hidden="false" customHeight="false" outlineLevel="0" collapsed="false">
      <c r="A91" s="250" t="s">
        <v>5</v>
      </c>
      <c r="B91" s="209" t="n">
        <v>19854</v>
      </c>
      <c r="C91" s="209" t="n">
        <v>7330</v>
      </c>
      <c r="D91" s="202" t="n">
        <v>36.919512440818</v>
      </c>
      <c r="E91" s="209" t="n">
        <v>12524</v>
      </c>
      <c r="F91" s="202" t="n">
        <v>63.080487559182</v>
      </c>
      <c r="G91" s="209" t="n">
        <v>13152.92</v>
      </c>
      <c r="H91" s="236" t="n">
        <v>62026.2</v>
      </c>
      <c r="I91" s="202" t="n">
        <v>51.4546111159478</v>
      </c>
      <c r="J91" s="202" t="n">
        <v>48.5453888840522</v>
      </c>
      <c r="K91" s="237" t="n">
        <v>392.981178323901</v>
      </c>
    </row>
    <row r="92" customFormat="false" ht="12.75" hidden="false" customHeight="false" outlineLevel="0" collapsed="false">
      <c r="A92" s="251" t="s">
        <v>231</v>
      </c>
      <c r="B92" s="209"/>
      <c r="C92" s="209"/>
      <c r="D92" s="201"/>
      <c r="E92" s="209"/>
      <c r="F92" s="201"/>
      <c r="G92" s="209"/>
      <c r="H92" s="209"/>
      <c r="I92" s="201"/>
      <c r="J92" s="201"/>
      <c r="K92" s="210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51"/>
      <c r="B96" s="209"/>
      <c r="C96" s="209"/>
      <c r="D96" s="201"/>
      <c r="E96" s="209"/>
      <c r="F96" s="201"/>
      <c r="G96" s="209"/>
      <c r="H96" s="209"/>
      <c r="I96" s="201"/>
      <c r="J96" s="201"/>
      <c r="K96" s="21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0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D11" s="273"/>
      <c r="I11" s="234"/>
    </row>
    <row r="12" customFormat="false" ht="12.75" hidden="false" customHeight="false" outlineLevel="0" collapsed="false">
      <c r="D12" s="273"/>
      <c r="I12" s="234"/>
    </row>
    <row r="13" customFormat="false" ht="12.75" hidden="false" customHeight="false" outlineLevel="0" collapsed="false">
      <c r="A13" s="232" t="s">
        <v>213</v>
      </c>
      <c r="B13" s="232"/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73</v>
      </c>
      <c r="B15" s="275" t="n">
        <v>2006</v>
      </c>
      <c r="C15" s="276" t="n">
        <v>689</v>
      </c>
      <c r="D15" s="276" t="n">
        <v>356.833333333333</v>
      </c>
      <c r="E15" s="277" t="n">
        <v>1942</v>
      </c>
      <c r="F15" s="277" t="n">
        <v>1942</v>
      </c>
      <c r="G15" s="278" t="n">
        <v>100</v>
      </c>
      <c r="H15" s="276" t="n">
        <v>0</v>
      </c>
      <c r="I15" s="279" t="n">
        <v>0</v>
      </c>
      <c r="J15" s="280" t="n">
        <v>453.526389537599</v>
      </c>
    </row>
    <row r="16" customFormat="false" ht="12.75" hidden="false" customHeight="false" outlineLevel="0" collapsed="false">
      <c r="A16" s="274"/>
      <c r="B16" s="275" t="n">
        <v>2007</v>
      </c>
      <c r="C16" s="276" t="n">
        <v>680</v>
      </c>
      <c r="D16" s="276" t="n">
        <v>341.67</v>
      </c>
      <c r="E16" s="277" t="n">
        <v>1757.096</v>
      </c>
      <c r="F16" s="277" t="n">
        <v>1757.096</v>
      </c>
      <c r="G16" s="278" t="n">
        <v>100</v>
      </c>
      <c r="H16" s="276" t="n">
        <v>0</v>
      </c>
      <c r="I16" s="279" t="n">
        <v>0</v>
      </c>
      <c r="J16" s="280" t="n">
        <v>428.55581896762</v>
      </c>
    </row>
    <row r="17" customFormat="false" ht="12.75" hidden="false" customHeight="false" outlineLevel="0" collapsed="false">
      <c r="A17" s="274"/>
      <c r="B17" s="275" t="n">
        <v>2008</v>
      </c>
      <c r="C17" s="276" t="n">
        <v>603</v>
      </c>
      <c r="D17" s="276" t="n">
        <v>305.08</v>
      </c>
      <c r="E17" s="277" t="n">
        <v>1690.16</v>
      </c>
      <c r="F17" s="277" t="n">
        <v>1690.16</v>
      </c>
      <c r="G17" s="278" t="n">
        <v>100</v>
      </c>
      <c r="H17" s="276" t="n">
        <v>0</v>
      </c>
      <c r="I17" s="279" t="n">
        <v>0</v>
      </c>
      <c r="J17" s="280" t="n">
        <v>461.671255626939</v>
      </c>
    </row>
    <row r="18" customFormat="false" ht="12.75" hidden="false" customHeight="false" outlineLevel="0" collapsed="false">
      <c r="A18" s="274"/>
      <c r="B18" s="275"/>
      <c r="C18" s="281"/>
      <c r="D18" s="281"/>
      <c r="E18" s="281"/>
      <c r="F18" s="281"/>
      <c r="G18" s="278"/>
      <c r="H18" s="281"/>
      <c r="I18" s="279"/>
      <c r="J18" s="282"/>
    </row>
    <row r="19" customFormat="false" ht="12.75" hidden="false" customHeight="false" outlineLevel="0" collapsed="false">
      <c r="A19" s="208" t="s">
        <v>274</v>
      </c>
      <c r="B19" s="275" t="n">
        <v>2006</v>
      </c>
      <c r="C19" s="276" t="n">
        <v>796</v>
      </c>
      <c r="D19" s="276" t="n">
        <v>389.666666666667</v>
      </c>
      <c r="E19" s="277" t="n">
        <v>1655</v>
      </c>
      <c r="F19" s="277" t="n">
        <v>1655</v>
      </c>
      <c r="G19" s="278" t="n">
        <v>100</v>
      </c>
      <c r="H19" s="276" t="n">
        <v>0</v>
      </c>
      <c r="I19" s="279" t="n">
        <v>0</v>
      </c>
      <c r="J19" s="280" t="n">
        <v>353.93498716852</v>
      </c>
    </row>
    <row r="20" customFormat="false" ht="12.75" hidden="false" customHeight="false" outlineLevel="0" collapsed="false">
      <c r="A20" s="274"/>
      <c r="B20" s="275" t="n">
        <v>2007</v>
      </c>
      <c r="C20" s="276" t="n">
        <v>845</v>
      </c>
      <c r="D20" s="276" t="n">
        <v>403.17</v>
      </c>
      <c r="E20" s="277" t="n">
        <v>1685.608</v>
      </c>
      <c r="F20" s="277" t="n">
        <v>1685.608</v>
      </c>
      <c r="G20" s="278" t="n">
        <v>100</v>
      </c>
      <c r="H20" s="276" t="n">
        <v>0</v>
      </c>
      <c r="I20" s="279" t="n">
        <v>0</v>
      </c>
      <c r="J20" s="280" t="n">
        <v>348.407206224008</v>
      </c>
    </row>
    <row r="21" customFormat="false" ht="12.75" hidden="false" customHeight="false" outlineLevel="0" collapsed="false">
      <c r="A21" s="274"/>
      <c r="B21" s="275" t="n">
        <v>2008</v>
      </c>
      <c r="C21" s="276" t="n">
        <v>871</v>
      </c>
      <c r="D21" s="276" t="n">
        <v>424.58</v>
      </c>
      <c r="E21" s="277" t="n">
        <v>1888.15</v>
      </c>
      <c r="F21" s="277" t="n">
        <v>1888.15</v>
      </c>
      <c r="G21" s="278" t="n">
        <v>100</v>
      </c>
      <c r="H21" s="276" t="n">
        <v>0</v>
      </c>
      <c r="I21" s="279" t="n">
        <v>0</v>
      </c>
      <c r="J21" s="280" t="n">
        <v>370.591722015482</v>
      </c>
    </row>
    <row r="22" customFormat="false" ht="12.75" hidden="false" customHeight="false" outlineLevel="0" collapsed="false">
      <c r="A22" s="274"/>
      <c r="B22" s="283"/>
      <c r="D22" s="273"/>
      <c r="G22" s="284"/>
      <c r="I22" s="285"/>
      <c r="J22" s="286"/>
    </row>
    <row r="23" customFormat="false" ht="12.75" hidden="false" customHeight="false" outlineLevel="0" collapsed="false">
      <c r="A23" s="208" t="s">
        <v>275</v>
      </c>
      <c r="B23" s="275" t="n">
        <v>2006</v>
      </c>
      <c r="C23" s="276" t="n">
        <v>508</v>
      </c>
      <c r="D23" s="276" t="n">
        <v>317.25</v>
      </c>
      <c r="E23" s="277" t="n">
        <v>1214</v>
      </c>
      <c r="F23" s="277" t="n">
        <v>1214</v>
      </c>
      <c r="G23" s="278" t="n">
        <v>100</v>
      </c>
      <c r="H23" s="276" t="n">
        <v>0</v>
      </c>
      <c r="I23" s="279" t="n">
        <v>0</v>
      </c>
      <c r="J23" s="280" t="n">
        <v>318.886262148674</v>
      </c>
    </row>
    <row r="24" customFormat="false" ht="12.75" hidden="false" customHeight="false" outlineLevel="0" collapsed="false">
      <c r="A24" s="274"/>
      <c r="B24" s="275" t="n">
        <v>2007</v>
      </c>
      <c r="C24" s="276" t="n">
        <v>480</v>
      </c>
      <c r="D24" s="276" t="n">
        <v>292.17</v>
      </c>
      <c r="E24" s="277" t="n">
        <v>1103.034</v>
      </c>
      <c r="F24" s="277" t="n">
        <v>1103.034</v>
      </c>
      <c r="G24" s="278" t="n">
        <v>100</v>
      </c>
      <c r="H24" s="276" t="n">
        <v>0</v>
      </c>
      <c r="I24" s="279" t="n">
        <v>0</v>
      </c>
      <c r="J24" s="280" t="n">
        <v>314.609645069651</v>
      </c>
    </row>
    <row r="25" customFormat="false" ht="12.75" hidden="false" customHeight="false" outlineLevel="0" collapsed="false">
      <c r="A25" s="274"/>
      <c r="B25" s="275" t="n">
        <v>2008</v>
      </c>
      <c r="C25" s="276" t="n">
        <v>545</v>
      </c>
      <c r="D25" s="276" t="n">
        <v>321</v>
      </c>
      <c r="E25" s="277" t="n">
        <v>1357.27</v>
      </c>
      <c r="F25" s="277" t="n">
        <v>1357.27</v>
      </c>
      <c r="G25" s="278" t="n">
        <v>100</v>
      </c>
      <c r="H25" s="276" t="n">
        <v>0</v>
      </c>
      <c r="I25" s="279" t="n">
        <v>0</v>
      </c>
      <c r="J25" s="280" t="n">
        <v>352.354620976116</v>
      </c>
    </row>
    <row r="26" customFormat="false" ht="12.75" hidden="false" customHeight="false" outlineLevel="0" collapsed="false">
      <c r="A26" s="274"/>
      <c r="B26" s="283"/>
      <c r="D26" s="273"/>
      <c r="G26" s="284"/>
      <c r="I26" s="285"/>
      <c r="J26" s="286"/>
    </row>
    <row r="27" customFormat="false" ht="12.75" hidden="false" customHeight="false" outlineLevel="0" collapsed="false">
      <c r="A27" s="208" t="s">
        <v>276</v>
      </c>
      <c r="B27" s="275" t="n">
        <v>2006</v>
      </c>
      <c r="C27" s="276" t="n">
        <v>14697</v>
      </c>
      <c r="D27" s="276" t="n">
        <v>9268</v>
      </c>
      <c r="E27" s="277" t="n">
        <v>41496</v>
      </c>
      <c r="F27" s="277" t="n">
        <v>41496</v>
      </c>
      <c r="G27" s="278" t="n">
        <v>100</v>
      </c>
      <c r="H27" s="276" t="n">
        <v>0</v>
      </c>
      <c r="I27" s="279" t="n">
        <v>0</v>
      </c>
      <c r="J27" s="280" t="n">
        <v>373.111782477341</v>
      </c>
    </row>
    <row r="28" customFormat="false" ht="12.75" hidden="false" customHeight="false" outlineLevel="0" collapsed="false">
      <c r="A28" s="274"/>
      <c r="B28" s="275" t="n">
        <v>2007</v>
      </c>
      <c r="C28" s="276" t="n">
        <v>14259</v>
      </c>
      <c r="D28" s="276" t="n">
        <v>8854.08</v>
      </c>
      <c r="E28" s="277" t="n">
        <v>39454.314</v>
      </c>
      <c r="F28" s="277" t="n">
        <v>39454.314</v>
      </c>
      <c r="G28" s="278" t="n">
        <v>100</v>
      </c>
      <c r="H28" s="276" t="n">
        <v>0</v>
      </c>
      <c r="I28" s="279" t="n">
        <v>0</v>
      </c>
      <c r="J28" s="280" t="n">
        <v>371.33835474719</v>
      </c>
    </row>
    <row r="29" customFormat="false" ht="12.75" hidden="false" customHeight="false" outlineLevel="0" collapsed="false">
      <c r="A29" s="274"/>
      <c r="B29" s="275" t="n">
        <v>2008</v>
      </c>
      <c r="C29" s="276" t="n">
        <v>13669</v>
      </c>
      <c r="D29" s="276" t="n">
        <v>8389.33</v>
      </c>
      <c r="E29" s="277" t="n">
        <v>39775.11</v>
      </c>
      <c r="F29" s="277" t="n">
        <v>39775.11</v>
      </c>
      <c r="G29" s="278" t="n">
        <v>100</v>
      </c>
      <c r="H29" s="276" t="n">
        <v>0</v>
      </c>
      <c r="I29" s="279" t="n">
        <v>0</v>
      </c>
      <c r="J29" s="280" t="n">
        <v>395.096211497223</v>
      </c>
    </row>
    <row r="30" customFormat="false" ht="12.75" hidden="false" customHeight="false" outlineLevel="0" collapsed="false">
      <c r="A30" s="274"/>
      <c r="B30" s="283"/>
      <c r="D30" s="273"/>
      <c r="G30" s="284"/>
      <c r="I30" s="285"/>
      <c r="J30" s="286"/>
    </row>
    <row r="31" customFormat="false" ht="12.75" hidden="false" customHeight="false" outlineLevel="0" collapsed="false">
      <c r="A31" s="208" t="s">
        <v>277</v>
      </c>
      <c r="B31" s="275" t="n">
        <v>2006</v>
      </c>
      <c r="C31" s="276" t="n">
        <v>175684</v>
      </c>
      <c r="D31" s="276" t="n">
        <v>110735.833333333</v>
      </c>
      <c r="E31" s="277" t="n">
        <v>321202</v>
      </c>
      <c r="F31" s="277" t="n">
        <v>321162</v>
      </c>
      <c r="G31" s="278" t="n">
        <v>100</v>
      </c>
      <c r="H31" s="276" t="n">
        <v>39</v>
      </c>
      <c r="I31" s="279" t="n">
        <v>1E-005</v>
      </c>
      <c r="J31" s="280" t="n">
        <v>241.71790221473</v>
      </c>
    </row>
    <row r="32" customFormat="false" ht="12.75" hidden="false" customHeight="false" outlineLevel="0" collapsed="false">
      <c r="A32" s="274"/>
      <c r="B32" s="275" t="n">
        <v>2007</v>
      </c>
      <c r="C32" s="276" t="n">
        <v>170691</v>
      </c>
      <c r="D32" s="276" t="n">
        <v>107713.58</v>
      </c>
      <c r="E32" s="277" t="n">
        <v>311877.081</v>
      </c>
      <c r="F32" s="277" t="n">
        <v>311843.637</v>
      </c>
      <c r="G32" s="278" t="n">
        <v>99.9892765444986</v>
      </c>
      <c r="H32" s="276" t="n">
        <v>33.444</v>
      </c>
      <c r="I32" s="279" t="n">
        <v>0.0107234555013679</v>
      </c>
      <c r="J32" s="280" t="n">
        <v>241.285794697382</v>
      </c>
    </row>
    <row r="33" customFormat="false" ht="12.75" hidden="false" customHeight="false" outlineLevel="0" collapsed="false">
      <c r="A33" s="274"/>
      <c r="B33" s="275" t="n">
        <v>2008</v>
      </c>
      <c r="C33" s="276" t="n">
        <v>170375</v>
      </c>
      <c r="D33" s="276" t="n">
        <v>106897.42</v>
      </c>
      <c r="E33" s="277" t="n">
        <v>334483.81</v>
      </c>
      <c r="F33" s="277" t="n">
        <v>334452.49</v>
      </c>
      <c r="G33" s="278" t="n">
        <v>99.9906363180926</v>
      </c>
      <c r="H33" s="276" t="n">
        <v>31.32</v>
      </c>
      <c r="I33" s="279" t="n">
        <v>0.0093636819073545</v>
      </c>
      <c r="J33" s="280" t="n">
        <v>260.751389821507</v>
      </c>
    </row>
    <row r="34" customFormat="false" ht="12.75" hidden="false" customHeight="false" outlineLevel="0" collapsed="false">
      <c r="A34" s="274"/>
      <c r="B34" s="283"/>
      <c r="D34" s="273"/>
      <c r="G34" s="284"/>
      <c r="I34" s="285"/>
      <c r="J34" s="286"/>
    </row>
    <row r="35" customFormat="false" ht="12.75" hidden="false" customHeight="false" outlineLevel="0" collapsed="false">
      <c r="A35" s="287" t="s">
        <v>278</v>
      </c>
      <c r="B35" s="275" t="n">
        <v>2006</v>
      </c>
      <c r="C35" s="276" t="n">
        <v>8364</v>
      </c>
      <c r="D35" s="276" t="n">
        <v>5731.25</v>
      </c>
      <c r="E35" s="277" t="n">
        <v>17700</v>
      </c>
      <c r="F35" s="277" t="n">
        <v>17700</v>
      </c>
      <c r="G35" s="278" t="n">
        <v>100</v>
      </c>
      <c r="H35" s="276" t="n">
        <v>0</v>
      </c>
      <c r="I35" s="279" t="n">
        <v>0</v>
      </c>
      <c r="J35" s="280" t="n">
        <v>257.360959651036</v>
      </c>
    </row>
    <row r="36" customFormat="false" ht="12.75" hidden="false" customHeight="false" outlineLevel="0" collapsed="false">
      <c r="A36" s="287" t="s">
        <v>279</v>
      </c>
      <c r="B36" s="275" t="n">
        <v>2007</v>
      </c>
      <c r="C36" s="276" t="n">
        <v>9432</v>
      </c>
      <c r="D36" s="276" t="n">
        <v>6191.83</v>
      </c>
      <c r="E36" s="277" t="n">
        <v>19172.13</v>
      </c>
      <c r="F36" s="277" t="n">
        <v>19171.635</v>
      </c>
      <c r="G36" s="278" t="n">
        <v>99.9974181272503</v>
      </c>
      <c r="H36" s="276" t="n">
        <v>0.495</v>
      </c>
      <c r="I36" s="279" t="n">
        <v>0.00258187274966318</v>
      </c>
      <c r="J36" s="280" t="n">
        <v>258.029936222409</v>
      </c>
    </row>
    <row r="37" customFormat="false" ht="12.75" hidden="false" customHeight="false" outlineLevel="0" collapsed="false">
      <c r="A37" s="208" t="s">
        <v>280</v>
      </c>
      <c r="B37" s="275" t="n">
        <v>2008</v>
      </c>
      <c r="C37" s="276" t="n">
        <v>9855</v>
      </c>
      <c r="D37" s="276" t="n">
        <v>6431.5</v>
      </c>
      <c r="E37" s="277" t="n">
        <v>21946.83</v>
      </c>
      <c r="F37" s="277" t="n">
        <v>21946.83</v>
      </c>
      <c r="G37" s="278" t="n">
        <v>100</v>
      </c>
      <c r="H37" s="276" t="n">
        <v>0</v>
      </c>
      <c r="I37" s="279" t="n">
        <v>0</v>
      </c>
      <c r="J37" s="280" t="n">
        <v>284.366399751224</v>
      </c>
    </row>
    <row r="38" customFormat="false" ht="12.75" hidden="false" customHeight="false" outlineLevel="0" collapsed="false">
      <c r="A38" s="274"/>
      <c r="B38" s="283"/>
      <c r="D38" s="273"/>
      <c r="G38" s="284"/>
      <c r="I38" s="285"/>
      <c r="J38" s="286"/>
    </row>
    <row r="39" customFormat="false" ht="12.75" hidden="false" customHeight="false" outlineLevel="0" collapsed="false">
      <c r="A39" s="287" t="s">
        <v>281</v>
      </c>
      <c r="B39" s="275" t="n">
        <v>2006</v>
      </c>
      <c r="C39" s="276" t="n">
        <v>5160</v>
      </c>
      <c r="D39" s="276" t="n">
        <v>3023.33333333333</v>
      </c>
      <c r="E39" s="277" t="n">
        <v>12493</v>
      </c>
      <c r="F39" s="277" t="n">
        <v>12493</v>
      </c>
      <c r="G39" s="278" t="n">
        <v>100</v>
      </c>
      <c r="H39" s="276" t="n">
        <v>0</v>
      </c>
      <c r="I39" s="279" t="n">
        <v>0</v>
      </c>
      <c r="J39" s="280" t="n">
        <v>344.349503858875</v>
      </c>
    </row>
    <row r="40" customFormat="false" ht="12.75" hidden="false" customHeight="false" outlineLevel="0" collapsed="false">
      <c r="A40" s="287" t="s">
        <v>279</v>
      </c>
      <c r="B40" s="275" t="n">
        <v>2007</v>
      </c>
      <c r="C40" s="276" t="n">
        <v>5006</v>
      </c>
      <c r="D40" s="276" t="n">
        <v>2919.67</v>
      </c>
      <c r="E40" s="277" t="n">
        <v>11969.285</v>
      </c>
      <c r="F40" s="277" t="n">
        <v>11969.285</v>
      </c>
      <c r="G40" s="278" t="n">
        <v>100</v>
      </c>
      <c r="H40" s="276" t="n">
        <v>0</v>
      </c>
      <c r="I40" s="279" t="n">
        <v>0</v>
      </c>
      <c r="J40" s="280" t="n">
        <v>341.627792410329</v>
      </c>
    </row>
    <row r="41" customFormat="false" ht="12.75" hidden="false" customHeight="false" outlineLevel="0" collapsed="false">
      <c r="A41" s="208" t="s">
        <v>280</v>
      </c>
      <c r="B41" s="275" t="n">
        <v>2008</v>
      </c>
      <c r="C41" s="276" t="n">
        <v>5120</v>
      </c>
      <c r="D41" s="276" t="n">
        <v>2997.92</v>
      </c>
      <c r="E41" s="277" t="n">
        <v>13361.72</v>
      </c>
      <c r="F41" s="277" t="n">
        <v>13360.81</v>
      </c>
      <c r="G41" s="278" t="n">
        <v>99.9931894995554</v>
      </c>
      <c r="H41" s="276" t="n">
        <v>0.9</v>
      </c>
      <c r="I41" s="279" t="n">
        <v>0.00673565978032768</v>
      </c>
      <c r="J41" s="280" t="n">
        <v>371.416404262511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284"/>
      <c r="H42" s="273"/>
      <c r="I42" s="285"/>
      <c r="J42" s="288"/>
    </row>
    <row r="43" customFormat="false" ht="12.75" hidden="false" customHeight="false" outlineLevel="0" collapsed="false">
      <c r="A43" s="208" t="s">
        <v>282</v>
      </c>
      <c r="B43" s="275" t="n">
        <v>2006</v>
      </c>
      <c r="C43" s="276" t="n">
        <v>811</v>
      </c>
      <c r="D43" s="276" t="n">
        <v>358.916666666667</v>
      </c>
      <c r="E43" s="277" t="n">
        <v>1567</v>
      </c>
      <c r="F43" s="277" t="n">
        <v>1567</v>
      </c>
      <c r="G43" s="278" t="n">
        <v>100</v>
      </c>
      <c r="H43" s="276" t="n">
        <v>0</v>
      </c>
      <c r="I43" s="279" t="n">
        <v>0</v>
      </c>
      <c r="J43" s="280" t="n">
        <v>363.826329231484</v>
      </c>
    </row>
    <row r="44" customFormat="false" ht="12.75" hidden="false" customHeight="false" outlineLevel="0" collapsed="false">
      <c r="A44" s="274"/>
      <c r="B44" s="275" t="n">
        <v>2007</v>
      </c>
      <c r="C44" s="276" t="n">
        <v>919</v>
      </c>
      <c r="D44" s="276" t="n">
        <v>405</v>
      </c>
      <c r="E44" s="277" t="n">
        <v>1743.217</v>
      </c>
      <c r="F44" s="277" t="n">
        <v>1743.217</v>
      </c>
      <c r="G44" s="278" t="n">
        <v>100</v>
      </c>
      <c r="H44" s="276" t="n">
        <v>0</v>
      </c>
      <c r="I44" s="279" t="n">
        <v>0</v>
      </c>
      <c r="J44" s="280" t="n">
        <v>358.686625514403</v>
      </c>
    </row>
    <row r="45" customFormat="false" ht="12.75" hidden="false" customHeight="false" outlineLevel="0" collapsed="false">
      <c r="A45" s="274"/>
      <c r="B45" s="275" t="n">
        <v>2008</v>
      </c>
      <c r="C45" s="276" t="n">
        <v>1091</v>
      </c>
      <c r="D45" s="276" t="n">
        <v>484.58</v>
      </c>
      <c r="E45" s="277" t="n">
        <v>2300.47</v>
      </c>
      <c r="F45" s="277" t="n">
        <v>2300.47</v>
      </c>
      <c r="G45" s="278" t="n">
        <v>100</v>
      </c>
      <c r="H45" s="276" t="n">
        <v>0</v>
      </c>
      <c r="I45" s="279" t="n">
        <v>0</v>
      </c>
      <c r="J45" s="280" t="n">
        <v>395.612351589693</v>
      </c>
    </row>
    <row r="46" customFormat="false" ht="12.75" hidden="false" customHeight="false" outlineLevel="0" collapsed="false">
      <c r="A46" s="274"/>
      <c r="B46" s="283"/>
      <c r="D46" s="273"/>
      <c r="G46" s="284"/>
      <c r="I46" s="285"/>
      <c r="J46" s="286"/>
    </row>
    <row r="47" customFormat="false" ht="12.75" hidden="false" customHeight="false" outlineLevel="0" collapsed="false">
      <c r="A47" s="208" t="s">
        <v>283</v>
      </c>
      <c r="B47" s="275" t="n">
        <v>2006</v>
      </c>
      <c r="C47" s="276" t="n">
        <v>7823</v>
      </c>
      <c r="D47" s="276" t="n">
        <v>3928.83333333333</v>
      </c>
      <c r="E47" s="277" t="n">
        <v>16813</v>
      </c>
      <c r="F47" s="277" t="n">
        <v>16813</v>
      </c>
      <c r="G47" s="278" t="n">
        <v>100</v>
      </c>
      <c r="H47" s="276" t="n">
        <v>0</v>
      </c>
      <c r="I47" s="279" t="n">
        <v>0</v>
      </c>
      <c r="J47" s="280" t="n">
        <v>356.615619564756</v>
      </c>
    </row>
    <row r="48" customFormat="false" ht="12.75" hidden="false" customHeight="false" outlineLevel="0" collapsed="false">
      <c r="A48" s="274"/>
      <c r="B48" s="275" t="n">
        <v>2007</v>
      </c>
      <c r="C48" s="276" t="n">
        <v>8348</v>
      </c>
      <c r="D48" s="276" t="n">
        <v>4297.08</v>
      </c>
      <c r="E48" s="277" t="n">
        <v>18455.613</v>
      </c>
      <c r="F48" s="277" t="n">
        <v>18455.613</v>
      </c>
      <c r="G48" s="278" t="n">
        <v>100</v>
      </c>
      <c r="H48" s="276" t="n">
        <v>0</v>
      </c>
      <c r="I48" s="279" t="n">
        <v>0</v>
      </c>
      <c r="J48" s="280" t="n">
        <v>357.909964440969</v>
      </c>
    </row>
    <row r="49" customFormat="false" ht="12.75" hidden="false" customHeight="false" outlineLevel="0" collapsed="false">
      <c r="A49" s="274"/>
      <c r="B49" s="275" t="n">
        <v>2008</v>
      </c>
      <c r="C49" s="276" t="n">
        <v>9205</v>
      </c>
      <c r="D49" s="276" t="n">
        <v>4747.67</v>
      </c>
      <c r="E49" s="277" t="n">
        <v>21895.29</v>
      </c>
      <c r="F49" s="277" t="n">
        <v>21895.29</v>
      </c>
      <c r="G49" s="278" t="n">
        <v>100</v>
      </c>
      <c r="H49" s="276" t="n">
        <v>0</v>
      </c>
      <c r="I49" s="279" t="n">
        <v>0</v>
      </c>
      <c r="J49" s="280" t="n">
        <v>384.316412050543</v>
      </c>
    </row>
    <row r="50" customFormat="false" ht="12.75" hidden="false" customHeight="false" outlineLevel="0" collapsed="false">
      <c r="A50" s="274"/>
      <c r="B50" s="283"/>
      <c r="D50" s="273"/>
      <c r="G50" s="284"/>
      <c r="I50" s="285"/>
      <c r="J50" s="286"/>
    </row>
    <row r="51" customFormat="false" ht="12.75" hidden="false" customHeight="false" outlineLevel="0" collapsed="false">
      <c r="A51" s="208" t="s">
        <v>284</v>
      </c>
      <c r="B51" s="275" t="n">
        <v>2006</v>
      </c>
      <c r="C51" s="276" t="n">
        <v>3230</v>
      </c>
      <c r="D51" s="276" t="n">
        <v>1528.25</v>
      </c>
      <c r="E51" s="277" t="n">
        <v>6210</v>
      </c>
      <c r="F51" s="277" t="n">
        <v>6206</v>
      </c>
      <c r="G51" s="278" t="n">
        <v>99.9</v>
      </c>
      <c r="H51" s="276" t="n">
        <v>4</v>
      </c>
      <c r="I51" s="279" t="n">
        <v>0.1</v>
      </c>
      <c r="J51" s="280" t="n">
        <v>338.622607557664</v>
      </c>
    </row>
    <row r="52" customFormat="false" ht="12.75" hidden="false" customHeight="false" outlineLevel="0" collapsed="false">
      <c r="A52" s="274"/>
      <c r="B52" s="275" t="n">
        <v>2007</v>
      </c>
      <c r="C52" s="276" t="n">
        <v>3927</v>
      </c>
      <c r="D52" s="276" t="n">
        <v>1873.83</v>
      </c>
      <c r="E52" s="277" t="n">
        <v>7963.628</v>
      </c>
      <c r="F52" s="277" t="n">
        <v>7963.628</v>
      </c>
      <c r="G52" s="278" t="n">
        <v>100</v>
      </c>
      <c r="H52" s="276" t="n">
        <v>0</v>
      </c>
      <c r="I52" s="279" t="n">
        <v>0</v>
      </c>
      <c r="J52" s="280" t="n">
        <v>354.1600180735</v>
      </c>
    </row>
    <row r="53" customFormat="false" ht="12.75" hidden="false" customHeight="false" outlineLevel="0" collapsed="false">
      <c r="A53" s="274"/>
      <c r="B53" s="275" t="n">
        <v>2008</v>
      </c>
      <c r="C53" s="276" t="n">
        <v>3996</v>
      </c>
      <c r="D53" s="276" t="n">
        <v>1925.25</v>
      </c>
      <c r="E53" s="277" t="n">
        <v>8341.77</v>
      </c>
      <c r="F53" s="277" t="n">
        <v>8341.77</v>
      </c>
      <c r="G53" s="278" t="n">
        <v>100</v>
      </c>
      <c r="H53" s="276" t="n">
        <v>0</v>
      </c>
      <c r="I53" s="279" t="n">
        <v>0</v>
      </c>
      <c r="J53" s="280" t="n">
        <v>361.068692377613</v>
      </c>
    </row>
    <row r="54" customFormat="false" ht="12.75" hidden="false" customHeight="false" outlineLevel="0" collapsed="false">
      <c r="A54" s="274"/>
      <c r="B54" s="283"/>
      <c r="D54" s="273"/>
      <c r="G54" s="284"/>
      <c r="I54" s="285"/>
      <c r="J54" s="286"/>
    </row>
    <row r="55" customFormat="false" ht="12.75" hidden="false" customHeight="false" outlineLevel="0" collapsed="false">
      <c r="A55" s="287" t="s">
        <v>281</v>
      </c>
      <c r="B55" s="275" t="n">
        <v>2006</v>
      </c>
      <c r="C55" s="276" t="n">
        <v>25175</v>
      </c>
      <c r="D55" s="276" t="n">
        <v>12875</v>
      </c>
      <c r="E55" s="277" t="n">
        <v>50685</v>
      </c>
      <c r="F55" s="277" t="n">
        <v>50683</v>
      </c>
      <c r="G55" s="278" t="n">
        <v>100</v>
      </c>
      <c r="H55" s="276" t="n">
        <v>2</v>
      </c>
      <c r="I55" s="279" t="n">
        <v>1E-005</v>
      </c>
      <c r="J55" s="280" t="n">
        <v>328.058252427184</v>
      </c>
    </row>
    <row r="56" customFormat="false" ht="12.75" hidden="false" customHeight="false" outlineLevel="0" collapsed="false">
      <c r="A56" s="287" t="s">
        <v>279</v>
      </c>
      <c r="B56" s="275" t="n">
        <v>2007</v>
      </c>
      <c r="C56" s="276" t="n">
        <v>22486</v>
      </c>
      <c r="D56" s="276" t="n">
        <v>11567.75</v>
      </c>
      <c r="E56" s="277" t="n">
        <v>46043.254</v>
      </c>
      <c r="F56" s="277" t="n">
        <v>46043.254</v>
      </c>
      <c r="G56" s="278" t="n">
        <v>100</v>
      </c>
      <c r="H56" s="276" t="n">
        <v>0</v>
      </c>
      <c r="I56" s="279" t="n">
        <v>0</v>
      </c>
      <c r="J56" s="280" t="n">
        <v>331.692665672524</v>
      </c>
    </row>
    <row r="57" customFormat="false" ht="12.75" hidden="false" customHeight="false" outlineLevel="0" collapsed="false">
      <c r="A57" s="208" t="s">
        <v>285</v>
      </c>
      <c r="B57" s="275" t="n">
        <v>2008</v>
      </c>
      <c r="C57" s="276" t="n">
        <v>22045</v>
      </c>
      <c r="D57" s="276" t="n">
        <v>11124.42</v>
      </c>
      <c r="E57" s="277" t="n">
        <v>47280.5</v>
      </c>
      <c r="F57" s="277" t="n">
        <v>47276.3</v>
      </c>
      <c r="G57" s="278" t="n">
        <v>99.991116845211</v>
      </c>
      <c r="H57" s="276" t="n">
        <v>4.2</v>
      </c>
      <c r="I57" s="279" t="n">
        <v>0.0088831547889722</v>
      </c>
      <c r="J57" s="280" t="n">
        <v>354.179513778396</v>
      </c>
    </row>
    <row r="58" customFormat="false" ht="12.75" hidden="false" customHeight="false" outlineLevel="0" collapsed="false">
      <c r="A58" s="274"/>
      <c r="B58" s="283"/>
      <c r="G58" s="284"/>
      <c r="I58" s="285"/>
      <c r="J58" s="286"/>
    </row>
    <row r="59" customFormat="false" ht="12.75" hidden="false" customHeight="false" outlineLevel="0" collapsed="false">
      <c r="A59" s="208" t="s">
        <v>286</v>
      </c>
      <c r="B59" s="275" t="n">
        <v>2006</v>
      </c>
      <c r="C59" s="276" t="n">
        <v>3495</v>
      </c>
      <c r="D59" s="276" t="n">
        <v>2166.16666666667</v>
      </c>
      <c r="E59" s="277" t="n">
        <v>11716</v>
      </c>
      <c r="F59" s="277" t="n">
        <v>11716</v>
      </c>
      <c r="G59" s="278" t="n">
        <v>100</v>
      </c>
      <c r="H59" s="276" t="n">
        <v>0</v>
      </c>
      <c r="I59" s="279" t="n">
        <v>0</v>
      </c>
      <c r="J59" s="280" t="n">
        <v>450.719396783873</v>
      </c>
    </row>
    <row r="60" customFormat="false" ht="12.75" hidden="false" customHeight="false" outlineLevel="0" collapsed="false">
      <c r="A60" s="274"/>
      <c r="B60" s="275" t="n">
        <v>2007</v>
      </c>
      <c r="C60" s="276" t="n">
        <v>3530</v>
      </c>
      <c r="D60" s="276" t="n">
        <v>2172.67</v>
      </c>
      <c r="E60" s="277" t="n">
        <v>11760.672</v>
      </c>
      <c r="F60" s="277" t="n">
        <v>11760.672</v>
      </c>
      <c r="G60" s="278" t="n">
        <v>100</v>
      </c>
      <c r="H60" s="276" t="n">
        <v>0</v>
      </c>
      <c r="I60" s="279" t="n">
        <v>0</v>
      </c>
      <c r="J60" s="280" t="n">
        <v>451.083689653744</v>
      </c>
    </row>
    <row r="61" customFormat="false" ht="12.75" hidden="false" customHeight="false" outlineLevel="0" collapsed="false">
      <c r="A61" s="274"/>
      <c r="B61" s="275" t="n">
        <v>2008</v>
      </c>
      <c r="C61" s="276" t="n">
        <v>3459</v>
      </c>
      <c r="D61" s="276" t="n">
        <v>2084.92</v>
      </c>
      <c r="E61" s="277" t="n">
        <v>12011.72</v>
      </c>
      <c r="F61" s="277" t="n">
        <v>12011.72</v>
      </c>
      <c r="G61" s="278" t="n">
        <v>100</v>
      </c>
      <c r="H61" s="276" t="n">
        <v>0</v>
      </c>
      <c r="I61" s="279" t="n">
        <v>0</v>
      </c>
      <c r="J61" s="280" t="n">
        <v>480.103153438341</v>
      </c>
    </row>
    <row r="62" customFormat="false" ht="12.75" hidden="false" customHeight="false" outlineLevel="0" collapsed="false">
      <c r="A62" s="274"/>
      <c r="B62" s="283"/>
      <c r="D62" s="273"/>
      <c r="G62" s="284"/>
      <c r="I62" s="285"/>
      <c r="J62" s="286"/>
    </row>
    <row r="63" customFormat="false" ht="12.75" hidden="false" customHeight="false" outlineLevel="0" collapsed="false">
      <c r="A63" s="208" t="s">
        <v>287</v>
      </c>
      <c r="B63" s="275" t="n">
        <v>2006</v>
      </c>
      <c r="C63" s="276" t="n">
        <v>37902</v>
      </c>
      <c r="D63" s="276" t="n">
        <v>24067</v>
      </c>
      <c r="E63" s="277" t="n">
        <v>126630</v>
      </c>
      <c r="F63" s="277" t="n">
        <v>126625</v>
      </c>
      <c r="G63" s="278" t="n">
        <v>100</v>
      </c>
      <c r="H63" s="276" t="n">
        <v>5</v>
      </c>
      <c r="I63" s="279" t="n">
        <v>1E-005</v>
      </c>
      <c r="J63" s="280" t="n">
        <v>438.463456184817</v>
      </c>
    </row>
    <row r="64" customFormat="false" ht="12.75" hidden="false" customHeight="false" outlineLevel="0" collapsed="false">
      <c r="A64" s="274"/>
      <c r="B64" s="275" t="n">
        <v>2007</v>
      </c>
      <c r="C64" s="276" t="n">
        <v>36913</v>
      </c>
      <c r="D64" s="276" t="n">
        <v>23246.33</v>
      </c>
      <c r="E64" s="277" t="n">
        <v>121908.711</v>
      </c>
      <c r="F64" s="277" t="n">
        <v>121907.453</v>
      </c>
      <c r="G64" s="278" t="n">
        <v>99.998968080304</v>
      </c>
      <c r="H64" s="276" t="n">
        <v>1.258</v>
      </c>
      <c r="I64" s="279" t="n">
        <v>0.00103191969604207</v>
      </c>
      <c r="J64" s="280" t="n">
        <v>437.017767965954</v>
      </c>
    </row>
    <row r="65" customFormat="false" ht="12.75" hidden="false" customHeight="false" outlineLevel="0" collapsed="false">
      <c r="A65" s="274"/>
      <c r="B65" s="275" t="n">
        <v>2008</v>
      </c>
      <c r="C65" s="276" t="n">
        <v>36424</v>
      </c>
      <c r="D65" s="276" t="n">
        <v>22395.58</v>
      </c>
      <c r="E65" s="277" t="n">
        <v>122638.03</v>
      </c>
      <c r="F65" s="277" t="n">
        <v>122635.37</v>
      </c>
      <c r="G65" s="278" t="n">
        <v>99.9978310153873</v>
      </c>
      <c r="H65" s="276" t="n">
        <v>2.66</v>
      </c>
      <c r="I65" s="279" t="n">
        <v>0.00216898461268499</v>
      </c>
      <c r="J65" s="280" t="n">
        <v>456.33271535425</v>
      </c>
    </row>
    <row r="66" customFormat="false" ht="12.75" hidden="false" customHeight="false" outlineLevel="0" collapsed="false">
      <c r="A66" s="274"/>
      <c r="B66" s="283"/>
      <c r="D66" s="273"/>
      <c r="G66" s="202"/>
      <c r="I66" s="285"/>
      <c r="J66" s="286"/>
    </row>
    <row r="67" customFormat="false" ht="12.75" hidden="false" customHeight="false" outlineLevel="0" collapsed="false">
      <c r="A67" s="287" t="s">
        <v>278</v>
      </c>
      <c r="B67" s="275" t="n">
        <v>2006</v>
      </c>
      <c r="C67" s="276" t="n">
        <v>34613</v>
      </c>
      <c r="D67" s="276" t="n">
        <v>23825.1666666667</v>
      </c>
      <c r="E67" s="277" t="n">
        <v>105972</v>
      </c>
      <c r="F67" s="277" t="n">
        <v>105965</v>
      </c>
      <c r="G67" s="278" t="n">
        <v>100</v>
      </c>
      <c r="H67" s="276" t="n">
        <v>7</v>
      </c>
      <c r="I67" s="279" t="n">
        <v>1E-005</v>
      </c>
      <c r="J67" s="280" t="n">
        <v>370.658477380361</v>
      </c>
    </row>
    <row r="68" customFormat="false" ht="12.75" hidden="false" customHeight="false" outlineLevel="0" collapsed="false">
      <c r="A68" s="287" t="s">
        <v>279</v>
      </c>
      <c r="B68" s="275" t="n">
        <v>2007</v>
      </c>
      <c r="C68" s="276" t="n">
        <v>34059</v>
      </c>
      <c r="D68" s="276" t="n">
        <v>23054.67</v>
      </c>
      <c r="E68" s="277" t="n">
        <v>102381.565</v>
      </c>
      <c r="F68" s="277" t="n">
        <v>102378.499</v>
      </c>
      <c r="G68" s="278" t="n">
        <v>99.9970053202449</v>
      </c>
      <c r="H68" s="276" t="n">
        <v>3.066</v>
      </c>
      <c r="I68" s="279" t="n">
        <v>0.00299467975509067</v>
      </c>
      <c r="J68" s="280" t="n">
        <v>370.068063578153</v>
      </c>
    </row>
    <row r="69" customFormat="false" ht="12.75" hidden="false" customHeight="false" outlineLevel="0" collapsed="false">
      <c r="A69" s="208" t="s">
        <v>285</v>
      </c>
      <c r="B69" s="275" t="n">
        <v>2008</v>
      </c>
      <c r="C69" s="276" t="n">
        <v>34618</v>
      </c>
      <c r="D69" s="276" t="n">
        <v>23600.75</v>
      </c>
      <c r="E69" s="277" t="n">
        <v>112209.14</v>
      </c>
      <c r="F69" s="277" t="n">
        <v>112206.21</v>
      </c>
      <c r="G69" s="278" t="n">
        <v>99.9973888045127</v>
      </c>
      <c r="H69" s="276" t="n">
        <v>2.93</v>
      </c>
      <c r="I69" s="279" t="n">
        <v>0.00261119548728383</v>
      </c>
      <c r="J69" s="280" t="n">
        <v>396.206123392971</v>
      </c>
    </row>
    <row r="70" customFormat="false" ht="12.75" hidden="false" customHeight="false" outlineLevel="0" collapsed="false">
      <c r="A70" s="274"/>
      <c r="B70" s="283"/>
      <c r="G70" s="202"/>
      <c r="I70" s="285"/>
      <c r="J70" s="286"/>
    </row>
    <row r="71" customFormat="false" ht="12.75" hidden="false" customHeight="false" outlineLevel="0" collapsed="false">
      <c r="A71" s="208" t="s">
        <v>288</v>
      </c>
      <c r="B71" s="275" t="n">
        <v>2006</v>
      </c>
      <c r="C71" s="276" t="n">
        <v>823</v>
      </c>
      <c r="D71" s="276" t="n">
        <v>511.666666666667</v>
      </c>
      <c r="E71" s="277" t="n">
        <v>2422</v>
      </c>
      <c r="F71" s="277" t="n">
        <v>1244</v>
      </c>
      <c r="G71" s="289" t="n">
        <v>51.4</v>
      </c>
      <c r="H71" s="276" t="n">
        <v>1178</v>
      </c>
      <c r="I71" s="279" t="n">
        <v>48.6</v>
      </c>
      <c r="J71" s="280" t="n">
        <v>394.462540716612</v>
      </c>
    </row>
    <row r="72" customFormat="false" ht="12.75" hidden="false" customHeight="false" outlineLevel="0" collapsed="false">
      <c r="A72" s="274"/>
      <c r="B72" s="275" t="n">
        <v>2007</v>
      </c>
      <c r="C72" s="276" t="n">
        <v>771</v>
      </c>
      <c r="D72" s="276" t="n">
        <v>496.58</v>
      </c>
      <c r="E72" s="277" t="n">
        <v>2349.582</v>
      </c>
      <c r="F72" s="277" t="n">
        <v>1217.705</v>
      </c>
      <c r="G72" s="289" t="n">
        <v>51.8264525349615</v>
      </c>
      <c r="H72" s="276" t="n">
        <v>1131.877</v>
      </c>
      <c r="I72" s="279" t="n">
        <v>48.1735474650385</v>
      </c>
      <c r="J72" s="280" t="n">
        <v>394.293970759998</v>
      </c>
    </row>
    <row r="73" customFormat="false" ht="12.75" hidden="false" customHeight="false" outlineLevel="0" collapsed="false">
      <c r="A73" s="274"/>
      <c r="B73" s="275" t="n">
        <v>2008</v>
      </c>
      <c r="C73" s="276" t="n">
        <v>838</v>
      </c>
      <c r="D73" s="276" t="n">
        <v>514.17</v>
      </c>
      <c r="E73" s="277" t="n">
        <v>2554.67</v>
      </c>
      <c r="F73" s="277" t="n">
        <v>1355.51</v>
      </c>
      <c r="G73" s="289" t="n">
        <v>53.06008212411</v>
      </c>
      <c r="H73" s="276" t="n">
        <v>1199.16</v>
      </c>
      <c r="I73" s="279" t="n">
        <v>46.93991787589</v>
      </c>
      <c r="J73" s="280" t="n">
        <v>414.044317378818</v>
      </c>
    </row>
    <row r="74" customFormat="false" ht="12.75" hidden="false" customHeight="false" outlineLevel="0" collapsed="false">
      <c r="A74" s="274"/>
      <c r="B74" s="283"/>
      <c r="D74" s="273"/>
      <c r="G74" s="285"/>
      <c r="I74" s="285"/>
      <c r="J74" s="286"/>
    </row>
    <row r="75" customFormat="false" ht="12.75" hidden="false" customHeight="false" outlineLevel="0" collapsed="false">
      <c r="A75" s="208" t="s">
        <v>289</v>
      </c>
      <c r="B75" s="275" t="n">
        <v>2006</v>
      </c>
      <c r="C75" s="276" t="n">
        <v>5669</v>
      </c>
      <c r="D75" s="276" t="n">
        <v>3608.58333333333</v>
      </c>
      <c r="E75" s="277" t="n">
        <v>13586</v>
      </c>
      <c r="F75" s="277" t="n">
        <v>6858</v>
      </c>
      <c r="G75" s="289" t="n">
        <v>50.5</v>
      </c>
      <c r="H75" s="276" t="n">
        <v>6729</v>
      </c>
      <c r="I75" s="279" t="n">
        <v>49.5</v>
      </c>
      <c r="J75" s="280" t="n">
        <v>313.742696810845</v>
      </c>
    </row>
    <row r="76" customFormat="false" ht="12.75" hidden="false" customHeight="false" outlineLevel="0" collapsed="false">
      <c r="A76" s="274"/>
      <c r="B76" s="275" t="n">
        <v>2007</v>
      </c>
      <c r="C76" s="276" t="n">
        <v>5692</v>
      </c>
      <c r="D76" s="276" t="n">
        <v>3755.25</v>
      </c>
      <c r="E76" s="277" t="n">
        <v>14093.329</v>
      </c>
      <c r="F76" s="277" t="n">
        <v>7130.282</v>
      </c>
      <c r="G76" s="289" t="n">
        <v>50.5933126232986</v>
      </c>
      <c r="H76" s="276" t="n">
        <v>6963.047</v>
      </c>
      <c r="I76" s="279" t="n">
        <v>49.4066873767014</v>
      </c>
      <c r="J76" s="280" t="n">
        <v>312.74724274904</v>
      </c>
    </row>
    <row r="77" customFormat="false" ht="12.75" hidden="false" customHeight="false" outlineLevel="0" collapsed="false">
      <c r="A77" s="274"/>
      <c r="B77" s="275" t="n">
        <v>2008</v>
      </c>
      <c r="C77" s="276" t="n">
        <v>5805</v>
      </c>
      <c r="D77" s="276" t="n">
        <v>3772.42</v>
      </c>
      <c r="E77" s="277" t="n">
        <v>14928.34</v>
      </c>
      <c r="F77" s="277" t="n">
        <v>7604.45</v>
      </c>
      <c r="G77" s="289" t="n">
        <v>50.9396892085791</v>
      </c>
      <c r="H77" s="276" t="n">
        <v>7323.9</v>
      </c>
      <c r="I77" s="279" t="n">
        <v>49.0603777781053</v>
      </c>
      <c r="J77" s="280" t="n">
        <v>329.76930811875</v>
      </c>
    </row>
    <row r="78" customFormat="false" ht="12.75" hidden="false" customHeight="false" outlineLevel="0" collapsed="false">
      <c r="A78" s="274"/>
      <c r="B78" s="283"/>
      <c r="D78" s="273"/>
      <c r="G78" s="285"/>
      <c r="I78" s="285"/>
      <c r="J78" s="286"/>
    </row>
    <row r="79" customFormat="false" ht="12.75" hidden="false" customHeight="false" outlineLevel="0" collapsed="false">
      <c r="A79" s="208" t="s">
        <v>290</v>
      </c>
      <c r="B79" s="275" t="n">
        <v>2006</v>
      </c>
      <c r="C79" s="276" t="n">
        <v>155635</v>
      </c>
      <c r="D79" s="276" t="n">
        <v>105723.166666667</v>
      </c>
      <c r="E79" s="277" t="n">
        <v>492389</v>
      </c>
      <c r="F79" s="277" t="n">
        <v>249840</v>
      </c>
      <c r="G79" s="289" t="n">
        <v>50.7</v>
      </c>
      <c r="H79" s="276" t="n">
        <v>242550</v>
      </c>
      <c r="I79" s="279" t="n">
        <v>49.3</v>
      </c>
      <c r="J79" s="280" t="n">
        <v>388.111877087803</v>
      </c>
    </row>
    <row r="80" customFormat="false" ht="12.75" hidden="false" customHeight="false" outlineLevel="0" collapsed="false">
      <c r="A80" s="274"/>
      <c r="B80" s="275" t="n">
        <v>2007</v>
      </c>
      <c r="C80" s="276" t="n">
        <v>154755</v>
      </c>
      <c r="D80" s="276" t="n">
        <v>102572.33</v>
      </c>
      <c r="E80" s="277" t="n">
        <v>477586.968</v>
      </c>
      <c r="F80" s="277" t="n">
        <v>242992.627</v>
      </c>
      <c r="G80" s="289" t="n">
        <v>50.8792415374282</v>
      </c>
      <c r="H80" s="276" t="n">
        <v>234594.341</v>
      </c>
      <c r="I80" s="279" t="n">
        <v>49.1207584625718</v>
      </c>
      <c r="J80" s="280" t="n">
        <v>388.008286445282</v>
      </c>
    </row>
    <row r="81" customFormat="false" ht="12.75" hidden="false" customHeight="false" outlineLevel="0" collapsed="false">
      <c r="A81" s="274"/>
      <c r="B81" s="275" t="n">
        <v>2008</v>
      </c>
      <c r="C81" s="276" t="n">
        <v>160992</v>
      </c>
      <c r="D81" s="276" t="n">
        <v>103767</v>
      </c>
      <c r="E81" s="277" t="n">
        <v>513094.6</v>
      </c>
      <c r="F81" s="277" t="n">
        <v>264755.06</v>
      </c>
      <c r="G81" s="289" t="n">
        <v>51.5996582306655</v>
      </c>
      <c r="H81" s="276" t="n">
        <v>248339.54</v>
      </c>
      <c r="I81" s="279" t="n">
        <v>48.4003417693345</v>
      </c>
      <c r="J81" s="280" t="n">
        <v>412.05665898921</v>
      </c>
    </row>
    <row r="82" customFormat="false" ht="12.75" hidden="false" customHeight="false" outlineLevel="0" collapsed="false">
      <c r="A82" s="274"/>
      <c r="B82" s="283"/>
      <c r="D82" s="273"/>
      <c r="G82" s="285"/>
      <c r="I82" s="285"/>
      <c r="J82" s="286"/>
    </row>
    <row r="83" customFormat="false" ht="12.75" hidden="false" customHeight="false" outlineLevel="0" collapsed="false">
      <c r="A83" s="208" t="s">
        <v>291</v>
      </c>
      <c r="B83" s="275" t="n">
        <v>2006</v>
      </c>
      <c r="C83" s="276" t="n">
        <v>4800</v>
      </c>
      <c r="D83" s="276" t="n">
        <v>3400.91666666667</v>
      </c>
      <c r="E83" s="277" t="n">
        <v>15931</v>
      </c>
      <c r="F83" s="277" t="n">
        <v>8065</v>
      </c>
      <c r="G83" s="289" t="n">
        <v>50.6</v>
      </c>
      <c r="H83" s="276" t="n">
        <v>7866</v>
      </c>
      <c r="I83" s="279" t="n">
        <v>49.4</v>
      </c>
      <c r="J83" s="280" t="n">
        <v>390.360442037686</v>
      </c>
    </row>
    <row r="84" customFormat="false" ht="12.75" hidden="false" customHeight="false" outlineLevel="0" collapsed="false">
      <c r="A84" s="274"/>
      <c r="B84" s="275" t="n">
        <v>2007</v>
      </c>
      <c r="C84" s="276" t="n">
        <v>4867</v>
      </c>
      <c r="D84" s="276" t="n">
        <v>3410.08</v>
      </c>
      <c r="E84" s="277" t="n">
        <v>15854.346</v>
      </c>
      <c r="F84" s="277" t="n">
        <v>8043.63</v>
      </c>
      <c r="G84" s="289" t="n">
        <v>50.7345430710292</v>
      </c>
      <c r="H84" s="276" t="n">
        <v>7810.716</v>
      </c>
      <c r="I84" s="279" t="n">
        <v>49.2654569289708</v>
      </c>
      <c r="J84" s="280" t="n">
        <v>387.438271242903</v>
      </c>
    </row>
    <row r="85" customFormat="false" ht="12.75" hidden="false" customHeight="false" outlineLevel="0" collapsed="false">
      <c r="A85" s="274"/>
      <c r="B85" s="275" t="n">
        <v>2008</v>
      </c>
      <c r="C85" s="276" t="n">
        <v>4933</v>
      </c>
      <c r="D85" s="276" t="n">
        <v>3424.83</v>
      </c>
      <c r="E85" s="277" t="n">
        <v>16902.68</v>
      </c>
      <c r="F85" s="277" t="n">
        <v>8739.82</v>
      </c>
      <c r="G85" s="289" t="n">
        <v>51.7067115983974</v>
      </c>
      <c r="H85" s="276" t="n">
        <v>8162.86</v>
      </c>
      <c r="I85" s="279" t="n">
        <v>48.2932884016026</v>
      </c>
      <c r="J85" s="280" t="n">
        <v>411.27783471491</v>
      </c>
    </row>
    <row r="86" customFormat="false" ht="12.75" hidden="false" customHeight="false" outlineLevel="0" collapsed="false">
      <c r="A86" s="274"/>
      <c r="B86" s="283"/>
      <c r="D86" s="273"/>
      <c r="G86" s="285"/>
      <c r="I86" s="285"/>
      <c r="J86" s="286"/>
    </row>
    <row r="87" customFormat="false" ht="12.75" hidden="false" customHeight="false" outlineLevel="0" collapsed="false">
      <c r="A87" s="208" t="s">
        <v>292</v>
      </c>
      <c r="B87" s="275" t="n">
        <v>2006</v>
      </c>
      <c r="C87" s="276" t="n">
        <v>331638</v>
      </c>
      <c r="D87" s="276" t="n">
        <v>228496</v>
      </c>
      <c r="E87" s="277" t="n">
        <v>1014442</v>
      </c>
      <c r="F87" s="277" t="n">
        <v>517399</v>
      </c>
      <c r="G87" s="289" t="n">
        <v>51</v>
      </c>
      <c r="H87" s="276" t="n">
        <v>497043</v>
      </c>
      <c r="I87" s="279" t="n">
        <v>49</v>
      </c>
      <c r="J87" s="280" t="n">
        <v>369.970736176272</v>
      </c>
    </row>
    <row r="88" customFormat="false" ht="12.75" hidden="false" customHeight="false" outlineLevel="0" collapsed="false">
      <c r="A88" s="274"/>
      <c r="B88" s="275" t="n">
        <v>2007</v>
      </c>
      <c r="C88" s="276" t="n">
        <v>328395</v>
      </c>
      <c r="D88" s="276" t="n">
        <v>220906.5</v>
      </c>
      <c r="E88" s="277" t="n">
        <v>980833.311</v>
      </c>
      <c r="F88" s="277" t="n">
        <v>502200.325</v>
      </c>
      <c r="G88" s="289" t="n">
        <v>51.2013936892076</v>
      </c>
      <c r="H88" s="276" t="n">
        <v>478632.986</v>
      </c>
      <c r="I88" s="279" t="n">
        <v>48.7986063107924</v>
      </c>
      <c r="J88" s="280" t="n">
        <v>370.003188000353</v>
      </c>
    </row>
    <row r="89" customFormat="false" ht="12.75" hidden="false" customHeight="false" outlineLevel="0" collapsed="false">
      <c r="A89" s="274"/>
      <c r="B89" s="275" t="n">
        <v>2008</v>
      </c>
      <c r="C89" s="276" t="n">
        <v>337841</v>
      </c>
      <c r="D89" s="276" t="n">
        <v>221374.08</v>
      </c>
      <c r="E89" s="277" t="n">
        <v>1043157.72</v>
      </c>
      <c r="F89" s="277" t="n">
        <v>539004.47</v>
      </c>
      <c r="G89" s="289" t="n">
        <v>51.6704674342055</v>
      </c>
      <c r="H89" s="276" t="n">
        <v>504153.25</v>
      </c>
      <c r="I89" s="279" t="n">
        <v>48.3295325657946</v>
      </c>
      <c r="J89" s="280" t="n">
        <v>392.682874164853</v>
      </c>
    </row>
    <row r="90" customFormat="false" ht="12.75" hidden="false" customHeight="false" outlineLevel="0" collapsed="false">
      <c r="A90" s="274"/>
      <c r="B90" s="283"/>
      <c r="D90" s="273"/>
      <c r="G90" s="285"/>
      <c r="I90" s="285"/>
      <c r="J90" s="286"/>
    </row>
    <row r="91" customFormat="false" ht="12.75" hidden="false" customHeight="false" outlineLevel="0" collapsed="false">
      <c r="A91" s="290" t="s">
        <v>293</v>
      </c>
      <c r="B91" s="275" t="n">
        <v>2006</v>
      </c>
      <c r="C91" s="276" t="n">
        <v>31</v>
      </c>
      <c r="D91" s="276" t="n">
        <v>17.25</v>
      </c>
      <c r="E91" s="277" t="n">
        <v>80</v>
      </c>
      <c r="F91" s="277" t="n">
        <v>70</v>
      </c>
      <c r="G91" s="289" t="n">
        <v>88.3</v>
      </c>
      <c r="H91" s="276" t="n">
        <v>9</v>
      </c>
      <c r="I91" s="279" t="n">
        <v>11.7</v>
      </c>
      <c r="J91" s="280" t="n">
        <v>386.473429951691</v>
      </c>
    </row>
    <row r="92" customFormat="false" ht="12.75" hidden="false" customHeight="false" outlineLevel="0" collapsed="false">
      <c r="A92" s="274"/>
      <c r="B92" s="275" t="n">
        <v>2007</v>
      </c>
      <c r="C92" s="276" t="n">
        <v>30</v>
      </c>
      <c r="D92" s="276" t="n">
        <v>15.58</v>
      </c>
      <c r="E92" s="277" t="n">
        <v>71.941</v>
      </c>
      <c r="F92" s="277" t="n">
        <v>61.979</v>
      </c>
      <c r="G92" s="289" t="n">
        <v>86.1525416660875</v>
      </c>
      <c r="H92" s="276" t="n">
        <v>9.962</v>
      </c>
      <c r="I92" s="279" t="n">
        <v>13.8474583339125</v>
      </c>
      <c r="J92" s="280" t="n">
        <v>384.793538724861</v>
      </c>
    </row>
    <row r="93" customFormat="false" ht="12.75" hidden="false" customHeight="false" outlineLevel="0" collapsed="false">
      <c r="A93" s="274"/>
      <c r="B93" s="275" t="n">
        <v>2008</v>
      </c>
      <c r="C93" s="276" t="n">
        <v>38</v>
      </c>
      <c r="D93" s="276" t="n">
        <v>20.75</v>
      </c>
      <c r="E93" s="277" t="n">
        <v>100.37</v>
      </c>
      <c r="F93" s="277" t="n">
        <v>85.42</v>
      </c>
      <c r="G93" s="289" t="n">
        <v>85.1051110889708</v>
      </c>
      <c r="H93" s="276" t="n">
        <v>14.95</v>
      </c>
      <c r="I93" s="279" t="n">
        <v>14.8948889110292</v>
      </c>
      <c r="J93" s="280" t="n">
        <v>403.092369477912</v>
      </c>
    </row>
    <row r="94" customFormat="false" ht="12.75" hidden="false" customHeight="false" outlineLevel="0" collapsed="false">
      <c r="A94" s="274"/>
      <c r="B94" s="283"/>
      <c r="C94" s="273"/>
      <c r="D94" s="273"/>
      <c r="G94" s="285"/>
      <c r="I94" s="285"/>
      <c r="J94" s="288"/>
    </row>
    <row r="95" customFormat="false" ht="12.75" hidden="false" customHeight="false" outlineLevel="0" collapsed="false">
      <c r="A95" s="291" t="s">
        <v>294</v>
      </c>
      <c r="B95" s="275" t="n">
        <v>2006</v>
      </c>
      <c r="C95" s="276" t="n">
        <v>817543</v>
      </c>
      <c r="D95" s="276" t="n">
        <v>540329.083333333</v>
      </c>
      <c r="E95" s="277" t="n">
        <v>2256143</v>
      </c>
      <c r="F95" s="277" t="n">
        <v>1500712</v>
      </c>
      <c r="G95" s="289" t="n">
        <v>66.5</v>
      </c>
      <c r="H95" s="276" t="n">
        <v>755431</v>
      </c>
      <c r="I95" s="279" t="n">
        <v>33.5</v>
      </c>
      <c r="J95" s="280" t="n">
        <v>347.958165617897</v>
      </c>
    </row>
    <row r="96" customFormat="false" ht="12.75" hidden="false" customHeight="false" outlineLevel="0" collapsed="false">
      <c r="A96" s="292"/>
      <c r="B96" s="275" t="n">
        <v>2007</v>
      </c>
      <c r="C96" s="276" t="n">
        <v>806085</v>
      </c>
      <c r="D96" s="276" t="n">
        <v>524489.83</v>
      </c>
      <c r="E96" s="277" t="n">
        <v>2188064.685</v>
      </c>
      <c r="F96" s="277" t="n">
        <v>1458883.493</v>
      </c>
      <c r="G96" s="289" t="n">
        <v>66.674605325939</v>
      </c>
      <c r="H96" s="276" t="n">
        <v>729181.192</v>
      </c>
      <c r="I96" s="279" t="n">
        <v>33.325394674061</v>
      </c>
      <c r="J96" s="280" t="n">
        <v>347.649684170235</v>
      </c>
    </row>
    <row r="97" customFormat="false" ht="12.75" hidden="false" customHeight="false" outlineLevel="0" collapsed="false">
      <c r="A97" s="274"/>
      <c r="B97" s="275" t="n">
        <v>2008</v>
      </c>
      <c r="C97" s="276" t="n">
        <v>822323</v>
      </c>
      <c r="D97" s="276" t="n">
        <v>525003.25</v>
      </c>
      <c r="E97" s="277" t="n">
        <v>2331918.35</v>
      </c>
      <c r="F97" s="277" t="n">
        <v>1562682.67</v>
      </c>
      <c r="G97" s="289" t="n">
        <v>67.0127523976129</v>
      </c>
      <c r="H97" s="276" t="n">
        <v>769235.68</v>
      </c>
      <c r="I97" s="279" t="n">
        <v>32.9872476023871</v>
      </c>
      <c r="J97" s="280" t="n">
        <v>370.143478476879</v>
      </c>
    </row>
    <row r="98" customFormat="false" ht="12.75" hidden="false" customHeight="false" outlineLevel="0" collapsed="false">
      <c r="A98" s="274"/>
      <c r="B98" s="283"/>
      <c r="D98" s="273"/>
      <c r="G98" s="285"/>
      <c r="I98" s="285"/>
      <c r="J98" s="286"/>
    </row>
    <row r="99" customFormat="false" ht="12.75" hidden="false" customHeight="false" outlineLevel="0" collapsed="false">
      <c r="A99" s="293" t="s">
        <v>295</v>
      </c>
      <c r="B99" s="275" t="n">
        <v>2006</v>
      </c>
      <c r="C99" s="276" t="n">
        <v>3209</v>
      </c>
      <c r="D99" s="276" t="n">
        <v>1729.25</v>
      </c>
      <c r="E99" s="277" t="n">
        <v>6578</v>
      </c>
      <c r="F99" s="277" t="n">
        <v>4720</v>
      </c>
      <c r="G99" s="289" t="n">
        <v>71.8</v>
      </c>
      <c r="H99" s="276" t="n">
        <v>1857</v>
      </c>
      <c r="I99" s="279" t="n">
        <v>28.2</v>
      </c>
      <c r="J99" s="280" t="n">
        <v>316.99677123994</v>
      </c>
    </row>
    <row r="100" customFormat="false" ht="12.75" hidden="false" customHeight="false" outlineLevel="0" collapsed="false">
      <c r="A100" s="274"/>
      <c r="B100" s="275" t="n">
        <v>2007</v>
      </c>
      <c r="C100" s="276" t="n">
        <v>2933</v>
      </c>
      <c r="D100" s="276" t="n">
        <v>1546.33</v>
      </c>
      <c r="E100" s="277" t="n">
        <v>5781.633</v>
      </c>
      <c r="F100" s="277" t="n">
        <v>4263.287</v>
      </c>
      <c r="G100" s="289" t="n">
        <v>73.7384576295313</v>
      </c>
      <c r="H100" s="276" t="n">
        <v>1518.346</v>
      </c>
      <c r="I100" s="279" t="n">
        <v>26.2615423704687</v>
      </c>
      <c r="J100" s="280" t="n">
        <v>311.57822069028</v>
      </c>
    </row>
    <row r="101" customFormat="false" ht="12.75" hidden="false" customHeight="false" outlineLevel="0" collapsed="false">
      <c r="A101" s="274"/>
      <c r="B101" s="275" t="n">
        <v>2008</v>
      </c>
      <c r="C101" s="276" t="n">
        <v>3094</v>
      </c>
      <c r="D101" s="276" t="n">
        <v>1533.58</v>
      </c>
      <c r="E101" s="277" t="n">
        <v>6136.98</v>
      </c>
      <c r="F101" s="277" t="n">
        <v>4569.42</v>
      </c>
      <c r="G101" s="289" t="n">
        <v>74.4571434158169</v>
      </c>
      <c r="H101" s="276" t="n">
        <v>1567.56</v>
      </c>
      <c r="I101" s="279" t="n">
        <v>25.5428565841831</v>
      </c>
      <c r="J101" s="280" t="n">
        <v>333.477875298322</v>
      </c>
    </row>
    <row r="102" customFormat="false" ht="12.75" hidden="false" customHeight="false" outlineLevel="0" collapsed="false">
      <c r="A102" s="251" t="s">
        <v>231</v>
      </c>
      <c r="D102" s="273"/>
      <c r="I102" s="285"/>
      <c r="J102" s="286"/>
    </row>
    <row r="103" customFormat="false" ht="12.75" hidden="false" customHeight="false" outlineLevel="0" collapsed="false">
      <c r="A103" s="294" t="s">
        <v>233</v>
      </c>
      <c r="D103" s="273"/>
      <c r="I103" s="285"/>
      <c r="J103" s="286"/>
    </row>
    <row r="104" customFormat="false" ht="12.75" hidden="false" customHeight="false" outlineLevel="0" collapsed="false">
      <c r="A104" s="294"/>
      <c r="D104" s="273"/>
      <c r="I104" s="285"/>
      <c r="J104" s="286"/>
    </row>
    <row r="105" customFormat="false" ht="12.75" hidden="false" customHeight="false" outlineLevel="0" collapsed="false">
      <c r="A105" s="294"/>
      <c r="D105" s="273"/>
      <c r="I105" s="285"/>
      <c r="J105" s="286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6" hidden="false" customHeight="tru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4.1" hidden="false" customHeight="tru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4.1" hidden="false" customHeight="true" outlineLevel="0" collapsed="false">
      <c r="A109" s="251"/>
      <c r="C109" s="219"/>
      <c r="D109" s="219"/>
      <c r="E109" s="295"/>
      <c r="F109" s="296"/>
      <c r="G109" s="286"/>
    </row>
    <row r="110" customFormat="false" ht="11.1" hidden="false" customHeight="true" outlineLevel="0" collapsed="false">
      <c r="A110" s="25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C12" s="288"/>
      <c r="D12" s="288"/>
      <c r="E12" s="286"/>
      <c r="F12" s="286"/>
      <c r="G12" s="300"/>
      <c r="H12" s="286"/>
      <c r="I12" s="234"/>
      <c r="J12" s="286"/>
    </row>
    <row r="13" customFormat="false" ht="12.75" hidden="false" customHeight="false" outlineLevel="0" collapsed="false">
      <c r="B13" s="232" t="s">
        <v>24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155</v>
      </c>
      <c r="D15" s="273" t="n">
        <v>740.5</v>
      </c>
      <c r="E15" s="301" t="n">
        <v>4174</v>
      </c>
      <c r="F15" s="301" t="n">
        <v>4174</v>
      </c>
      <c r="G15" s="284" t="n">
        <v>100</v>
      </c>
      <c r="H15" s="273" t="n">
        <v>0</v>
      </c>
      <c r="I15" s="202" t="n">
        <v>0</v>
      </c>
      <c r="J15" s="302" t="n">
        <v>469.727661489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05</v>
      </c>
      <c r="D16" s="273" t="n">
        <v>681.25</v>
      </c>
      <c r="E16" s="301" t="n">
        <v>3844.761</v>
      </c>
      <c r="F16" s="301" t="n">
        <v>3844.761</v>
      </c>
      <c r="G16" s="284" t="n">
        <v>100</v>
      </c>
      <c r="H16" s="273" t="n">
        <v>0</v>
      </c>
      <c r="I16" s="202" t="n">
        <v>0</v>
      </c>
      <c r="J16" s="302" t="n">
        <v>470.307155963303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075</v>
      </c>
      <c r="D17" s="273" t="n">
        <v>668.17</v>
      </c>
      <c r="E17" s="301" t="n">
        <v>3896.31</v>
      </c>
      <c r="F17" s="301" t="n">
        <v>3896.31</v>
      </c>
      <c r="G17" s="284" t="n">
        <v>100</v>
      </c>
      <c r="H17" s="273" t="n">
        <v>0</v>
      </c>
      <c r="I17" s="202" t="n">
        <v>0</v>
      </c>
      <c r="J17" s="302" t="n">
        <v>485.942948650792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055</v>
      </c>
      <c r="D19" s="273" t="n">
        <v>7278.58333333333</v>
      </c>
      <c r="E19" s="301" t="n">
        <v>21690</v>
      </c>
      <c r="F19" s="301" t="n">
        <v>21690</v>
      </c>
      <c r="G19" s="284" t="n">
        <v>100</v>
      </c>
      <c r="H19" s="273" t="n">
        <v>1E-005</v>
      </c>
      <c r="I19" s="202" t="n">
        <v>4.61041954817888E-008</v>
      </c>
      <c r="J19" s="302" t="n">
        <v>248.331291574597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246</v>
      </c>
      <c r="D20" s="273" t="n">
        <v>7286.75</v>
      </c>
      <c r="E20" s="301" t="n">
        <v>21667.958</v>
      </c>
      <c r="F20" s="301" t="n">
        <v>21665.722</v>
      </c>
      <c r="G20" s="284" t="n">
        <v>99.9896806150353</v>
      </c>
      <c r="H20" s="273" t="n">
        <v>2.236</v>
      </c>
      <c r="I20" s="202" t="n">
        <v>0.0118154159367239</v>
      </c>
      <c r="J20" s="302" t="n">
        <v>247.800894317311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981</v>
      </c>
      <c r="D21" s="273" t="n">
        <v>7555.67</v>
      </c>
      <c r="E21" s="301" t="n">
        <v>23847.78</v>
      </c>
      <c r="F21" s="301" t="n">
        <v>23844.83</v>
      </c>
      <c r="G21" s="284" t="n">
        <v>99.9876298758207</v>
      </c>
      <c r="H21" s="273" t="n">
        <v>2.95</v>
      </c>
      <c r="I21" s="202" t="n">
        <v>0.0123701241792737</v>
      </c>
      <c r="J21" s="302" t="n">
        <v>263.02300126924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009</v>
      </c>
      <c r="D23" s="273" t="n">
        <v>1183</v>
      </c>
      <c r="E23" s="301" t="n">
        <v>6099</v>
      </c>
      <c r="F23" s="301" t="n">
        <v>6099</v>
      </c>
      <c r="G23" s="284" t="n">
        <v>100</v>
      </c>
      <c r="H23" s="273" t="n">
        <v>0</v>
      </c>
      <c r="I23" s="202" t="n">
        <v>0</v>
      </c>
      <c r="J23" s="302" t="n">
        <v>429.62806424344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1766</v>
      </c>
      <c r="D24" s="273" t="n">
        <v>1031.33</v>
      </c>
      <c r="E24" s="301" t="n">
        <v>5303.045</v>
      </c>
      <c r="F24" s="301" t="n">
        <v>5301.803</v>
      </c>
      <c r="G24" s="284" t="n">
        <v>99.9765794934797</v>
      </c>
      <c r="H24" s="273" t="n">
        <v>1.242</v>
      </c>
      <c r="I24" s="202" t="n">
        <v>0.0234205065203105</v>
      </c>
      <c r="J24" s="302" t="n">
        <v>428.495648014376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1709</v>
      </c>
      <c r="D25" s="273" t="n">
        <v>967.08</v>
      </c>
      <c r="E25" s="301" t="n">
        <v>5195.31</v>
      </c>
      <c r="F25" s="301" t="n">
        <v>5195.31</v>
      </c>
      <c r="G25" s="284" t="n">
        <v>100</v>
      </c>
      <c r="H25" s="273" t="n">
        <v>0</v>
      </c>
      <c r="I25" s="202" t="n">
        <v>0</v>
      </c>
      <c r="J25" s="302" t="n">
        <v>447.680129875502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609</v>
      </c>
      <c r="D27" s="273" t="n">
        <v>7294.5</v>
      </c>
      <c r="E27" s="301" t="n">
        <v>31991</v>
      </c>
      <c r="F27" s="301" t="n">
        <v>16062</v>
      </c>
      <c r="G27" s="303" t="n">
        <v>50.2</v>
      </c>
      <c r="H27" s="273" t="n">
        <v>15929</v>
      </c>
      <c r="I27" s="202" t="n">
        <v>49.8</v>
      </c>
      <c r="J27" s="302" t="n">
        <v>365.469417597733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537</v>
      </c>
      <c r="D28" s="273" t="n">
        <v>7139.5</v>
      </c>
      <c r="E28" s="301" t="n">
        <v>31543.045</v>
      </c>
      <c r="F28" s="301" t="n">
        <v>15837.411</v>
      </c>
      <c r="G28" s="303" t="n">
        <v>50.2088843990807</v>
      </c>
      <c r="H28" s="273" t="n">
        <v>15705.634</v>
      </c>
      <c r="I28" s="202" t="n">
        <v>49.7911156009193</v>
      </c>
      <c r="J28" s="302" t="n">
        <v>368.17523402665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79</v>
      </c>
      <c r="D29" s="273" t="n">
        <v>7042.33</v>
      </c>
      <c r="E29" s="301" t="n">
        <v>32913.75</v>
      </c>
      <c r="F29" s="301" t="n">
        <v>16679.9</v>
      </c>
      <c r="G29" s="303" t="n">
        <v>50.6776043446888</v>
      </c>
      <c r="H29" s="273" t="n">
        <v>16233.85</v>
      </c>
      <c r="I29" s="202" t="n">
        <v>49.3223956553112</v>
      </c>
      <c r="J29" s="302" t="n">
        <v>389.475145299922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4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40368</v>
      </c>
      <c r="D31" s="273" t="n">
        <v>26859.0833333333</v>
      </c>
      <c r="E31" s="301" t="n">
        <v>114225</v>
      </c>
      <c r="F31" s="301" t="n">
        <v>57562</v>
      </c>
      <c r="G31" s="303" t="n">
        <v>50.4</v>
      </c>
      <c r="H31" s="273" t="n">
        <v>56662</v>
      </c>
      <c r="I31" s="202" t="n">
        <v>49.6</v>
      </c>
      <c r="J31" s="302" t="n">
        <v>354.39593681839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38513</v>
      </c>
      <c r="D32" s="273" t="n">
        <v>25117.33</v>
      </c>
      <c r="E32" s="301" t="n">
        <v>106301.103</v>
      </c>
      <c r="F32" s="301" t="n">
        <v>53615.638</v>
      </c>
      <c r="G32" s="303" t="n">
        <v>50.437518037795</v>
      </c>
      <c r="H32" s="273" t="n">
        <v>52685.465</v>
      </c>
      <c r="I32" s="202" t="n">
        <v>49.562481962205</v>
      </c>
      <c r="J32" s="302" t="n">
        <v>352.6818037586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9170</v>
      </c>
      <c r="D33" s="273" t="n">
        <v>24583.5</v>
      </c>
      <c r="E33" s="301" t="n">
        <v>110443.96</v>
      </c>
      <c r="F33" s="301" t="n">
        <v>56037.39</v>
      </c>
      <c r="G33" s="303" t="n">
        <v>50.738302031184</v>
      </c>
      <c r="H33" s="273" t="n">
        <v>54406.57</v>
      </c>
      <c r="I33" s="202" t="n">
        <v>49.261697968816</v>
      </c>
      <c r="J33" s="302" t="n">
        <v>374.383766889716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239</v>
      </c>
      <c r="D35" s="273" t="n">
        <v>3960.58333333333</v>
      </c>
      <c r="E35" s="301" t="n">
        <v>17297</v>
      </c>
      <c r="F35" s="301" t="n">
        <v>15584</v>
      </c>
      <c r="G35" s="303" t="n">
        <v>90.0965485344279</v>
      </c>
      <c r="H35" s="273" t="n">
        <v>1715</v>
      </c>
      <c r="I35" s="202" t="n">
        <v>9.91501416430595</v>
      </c>
      <c r="J35" s="302" t="n">
        <v>363.94049698066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6940</v>
      </c>
      <c r="D36" s="273" t="n">
        <v>3839.16</v>
      </c>
      <c r="E36" s="301" t="n">
        <v>16934.762</v>
      </c>
      <c r="F36" s="301" t="n">
        <v>15236.51</v>
      </c>
      <c r="G36" s="303" t="n">
        <v>89.9717988360273</v>
      </c>
      <c r="H36" s="273" t="n">
        <v>1698.252</v>
      </c>
      <c r="I36" s="202" t="n">
        <v>10.0282011639727</v>
      </c>
      <c r="J36" s="302" t="n">
        <v>367.58826583592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318</v>
      </c>
      <c r="D37" s="273" t="n">
        <v>3973.17</v>
      </c>
      <c r="E37" s="301" t="n">
        <v>18225.19</v>
      </c>
      <c r="F37" s="301" t="n">
        <v>16296.1</v>
      </c>
      <c r="G37" s="303" t="n">
        <v>89.4152543814359</v>
      </c>
      <c r="H37" s="273" t="n">
        <v>1929.09000000001</v>
      </c>
      <c r="I37" s="202" t="n">
        <v>10.5847456185642</v>
      </c>
      <c r="J37" s="302" t="n">
        <v>382.25543667483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4435</v>
      </c>
      <c r="D39" s="273" t="n">
        <v>47316.25</v>
      </c>
      <c r="E39" s="301" t="n">
        <v>195477</v>
      </c>
      <c r="F39" s="301" t="n">
        <v>121171</v>
      </c>
      <c r="G39" s="303" t="n">
        <v>62</v>
      </c>
      <c r="H39" s="273" t="n">
        <v>74306</v>
      </c>
      <c r="I39" s="202" t="n">
        <v>38</v>
      </c>
      <c r="J39" s="302" t="n">
        <v>344.27390167225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2107</v>
      </c>
      <c r="D40" s="273" t="n">
        <v>45095.33</v>
      </c>
      <c r="E40" s="301" t="n">
        <v>185594.674</v>
      </c>
      <c r="F40" s="301" t="n">
        <v>115501.845</v>
      </c>
      <c r="G40" s="303" t="n">
        <v>62.2333833782321</v>
      </c>
      <c r="H40" s="273" t="n">
        <v>70092.829</v>
      </c>
      <c r="I40" s="202" t="n">
        <v>37.7666166217679</v>
      </c>
      <c r="J40" s="302" t="n">
        <v>342.96728360416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032</v>
      </c>
      <c r="D41" s="273" t="n">
        <v>44789.92</v>
      </c>
      <c r="E41" s="301" t="n">
        <v>194522.3</v>
      </c>
      <c r="F41" s="301" t="n">
        <v>121949.84</v>
      </c>
      <c r="G41" s="303" t="n">
        <v>62.6919587111606</v>
      </c>
      <c r="H41" s="273" t="n">
        <v>72572.46</v>
      </c>
      <c r="I41" s="202" t="n">
        <v>37.3080412888394</v>
      </c>
      <c r="J41" s="302" t="n">
        <v>361.916066531636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26.75</v>
      </c>
      <c r="E43" s="301" t="n">
        <v>104</v>
      </c>
      <c r="F43" s="301" t="n">
        <v>63</v>
      </c>
      <c r="G43" s="303" t="n">
        <v>60.3</v>
      </c>
      <c r="H43" s="273" t="n">
        <v>41</v>
      </c>
      <c r="I43" s="202" t="n">
        <v>39.7</v>
      </c>
      <c r="J43" s="302" t="n">
        <v>323.9875389408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7</v>
      </c>
      <c r="D44" s="273" t="n">
        <v>19.83</v>
      </c>
      <c r="E44" s="301" t="n">
        <v>76.51</v>
      </c>
      <c r="F44" s="301" t="n">
        <v>50.593</v>
      </c>
      <c r="G44" s="303" t="n">
        <v>66.1259966017514</v>
      </c>
      <c r="H44" s="273" t="n">
        <v>25.917</v>
      </c>
      <c r="I44" s="202" t="n">
        <v>33.8740033982486</v>
      </c>
      <c r="J44" s="302" t="n">
        <v>321.52462598756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48</v>
      </c>
      <c r="D45" s="273" t="n">
        <v>21.83</v>
      </c>
      <c r="E45" s="301" t="n">
        <v>88.91</v>
      </c>
      <c r="F45" s="301" t="n">
        <v>68.35</v>
      </c>
      <c r="G45" s="303" t="n">
        <v>76.8754920706332</v>
      </c>
      <c r="H45" s="273" t="n">
        <v>20.56</v>
      </c>
      <c r="I45" s="202" t="n">
        <v>23.1245079293668</v>
      </c>
      <c r="J45" s="302" t="n">
        <v>339.402962284318</v>
      </c>
    </row>
    <row r="46" customFormat="false" ht="12.75" hidden="false" customHeight="false" outlineLevel="0" collapsed="false">
      <c r="B46" s="283"/>
      <c r="C46" s="27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27</v>
      </c>
      <c r="D49" s="273" t="n">
        <v>721.416666666667</v>
      </c>
      <c r="E49" s="301" t="n">
        <v>3216</v>
      </c>
      <c r="F49" s="301" t="n">
        <v>3216</v>
      </c>
      <c r="G49" s="284" t="n">
        <v>100</v>
      </c>
      <c r="H49" s="301" t="n">
        <v>0</v>
      </c>
      <c r="I49" s="202" t="n">
        <v>0</v>
      </c>
      <c r="J49" s="302" t="n">
        <v>371.491278733973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088</v>
      </c>
      <c r="D50" s="273" t="n">
        <v>693</v>
      </c>
      <c r="E50" s="301" t="n">
        <v>3091.912</v>
      </c>
      <c r="F50" s="301" t="n">
        <v>3091.912</v>
      </c>
      <c r="G50" s="284" t="n">
        <v>100</v>
      </c>
      <c r="H50" s="301" t="n">
        <v>0</v>
      </c>
      <c r="I50" s="202" t="n">
        <v>0</v>
      </c>
      <c r="J50" s="302" t="n">
        <v>371.802789802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99</v>
      </c>
      <c r="D51" s="273" t="n">
        <v>624.58</v>
      </c>
      <c r="E51" s="301" t="n">
        <v>2910.27</v>
      </c>
      <c r="F51" s="301" t="n">
        <v>2910.27</v>
      </c>
      <c r="G51" s="284" t="n">
        <v>100</v>
      </c>
      <c r="H51" s="301" t="n">
        <v>0</v>
      </c>
      <c r="I51" s="202" t="n">
        <v>0</v>
      </c>
      <c r="J51" s="302" t="n">
        <v>388.296935540683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303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9207</v>
      </c>
      <c r="D53" s="273" t="n">
        <v>11580.4166666667</v>
      </c>
      <c r="E53" s="301" t="n">
        <v>33406</v>
      </c>
      <c r="F53" s="301" t="n">
        <v>33396</v>
      </c>
      <c r="G53" s="284" t="n">
        <v>99.9700652577381</v>
      </c>
      <c r="H53" s="301" t="n">
        <v>11</v>
      </c>
      <c r="I53" s="202" t="n">
        <v>0.032928216488056</v>
      </c>
      <c r="J53" s="302" t="n">
        <v>240.39146547691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8105</v>
      </c>
      <c r="D54" s="273" t="n">
        <v>10772.25</v>
      </c>
      <c r="E54" s="301" t="n">
        <v>29876.61</v>
      </c>
      <c r="F54" s="301" t="n">
        <v>29872.209</v>
      </c>
      <c r="G54" s="284" t="n">
        <v>99.9852694130961</v>
      </c>
      <c r="H54" s="301" t="n">
        <v>4.401</v>
      </c>
      <c r="I54" s="202" t="n">
        <v>0.0159594762028109</v>
      </c>
      <c r="J54" s="302" t="n">
        <v>231.123256515584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8636</v>
      </c>
      <c r="D55" s="273" t="n">
        <v>11035</v>
      </c>
      <c r="E55" s="301" t="n">
        <v>32531.84</v>
      </c>
      <c r="F55" s="301" t="n">
        <v>32525.28</v>
      </c>
      <c r="G55" s="284" t="n">
        <v>99.9798351399736</v>
      </c>
      <c r="H55" s="301" t="n">
        <v>6.56</v>
      </c>
      <c r="I55" s="202" t="n">
        <v>0.0201648600263619</v>
      </c>
      <c r="J55" s="302" t="n">
        <v>245.67165080803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303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855</v>
      </c>
      <c r="D57" s="273" t="n">
        <v>1686.75</v>
      </c>
      <c r="E57" s="301" t="n">
        <v>8086</v>
      </c>
      <c r="F57" s="301" t="n">
        <v>8084</v>
      </c>
      <c r="G57" s="284" t="n">
        <v>100</v>
      </c>
      <c r="H57" s="301" t="n">
        <v>1</v>
      </c>
      <c r="I57" s="202" t="n">
        <v>1E-005</v>
      </c>
      <c r="J57" s="302" t="n">
        <v>399.4861913937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466</v>
      </c>
      <c r="D58" s="273" t="n">
        <v>1438.25</v>
      </c>
      <c r="E58" s="301" t="n">
        <v>7042.539</v>
      </c>
      <c r="F58" s="301" t="n">
        <v>7041.587</v>
      </c>
      <c r="G58" s="303" t="n">
        <v>99.9864821479867</v>
      </c>
      <c r="H58" s="301" t="n">
        <v>0.952</v>
      </c>
      <c r="I58" s="202" t="n">
        <v>0.0135178520133151</v>
      </c>
      <c r="J58" s="302" t="n">
        <v>408.050234660177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77</v>
      </c>
      <c r="D59" s="273" t="n">
        <v>1343.67</v>
      </c>
      <c r="E59" s="301" t="n">
        <v>6839.75</v>
      </c>
      <c r="F59" s="301" t="n">
        <v>6839.75</v>
      </c>
      <c r="G59" s="303" t="n">
        <v>100</v>
      </c>
      <c r="H59" s="301" t="n">
        <v>0</v>
      </c>
      <c r="I59" s="202" t="n">
        <v>0</v>
      </c>
      <c r="J59" s="302" t="n">
        <v>424.195797083113</v>
      </c>
    </row>
    <row r="60" customFormat="false" ht="12.75" hidden="false" customHeight="false" outlineLevel="0" collapsed="false">
      <c r="A60" s="274"/>
      <c r="B60" s="283"/>
      <c r="C60" s="273"/>
      <c r="D60" s="273"/>
      <c r="G60" s="303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19415</v>
      </c>
      <c r="D61" s="273" t="n">
        <v>13423.0833333333</v>
      </c>
      <c r="E61" s="301" t="n">
        <v>57433</v>
      </c>
      <c r="F61" s="301" t="n">
        <v>28945</v>
      </c>
      <c r="G61" s="303" t="n">
        <v>50.4</v>
      </c>
      <c r="H61" s="301" t="n">
        <v>28489</v>
      </c>
      <c r="I61" s="202" t="n">
        <v>49.6</v>
      </c>
      <c r="J61" s="302" t="n">
        <v>356.556181205262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20541</v>
      </c>
      <c r="D62" s="273" t="n">
        <v>13457.25</v>
      </c>
      <c r="E62" s="301" t="n">
        <v>57570.959</v>
      </c>
      <c r="F62" s="301" t="n">
        <v>29069.884</v>
      </c>
      <c r="G62" s="303" t="n">
        <v>50.49400688288</v>
      </c>
      <c r="H62" s="301" t="n">
        <v>28501.075</v>
      </c>
      <c r="I62" s="202" t="n">
        <v>49.50599311712</v>
      </c>
      <c r="J62" s="302" t="n">
        <v>356.505223330671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21908</v>
      </c>
      <c r="D63" s="273" t="n">
        <v>14012</v>
      </c>
      <c r="E63" s="301" t="n">
        <v>62982.02</v>
      </c>
      <c r="F63" s="301" t="n">
        <v>32080.14</v>
      </c>
      <c r="G63" s="303" t="n">
        <v>50.9353939425887</v>
      </c>
      <c r="H63" s="301" t="n">
        <v>30901.88</v>
      </c>
      <c r="I63" s="202" t="n">
        <v>49.0646060574113</v>
      </c>
      <c r="J63" s="302" t="n">
        <v>374.57191454943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35747</v>
      </c>
      <c r="D65" s="273" t="n">
        <v>25148.25</v>
      </c>
      <c r="E65" s="301" t="n">
        <v>107362</v>
      </c>
      <c r="F65" s="301" t="n">
        <v>54479</v>
      </c>
      <c r="G65" s="303" t="n">
        <v>50.7</v>
      </c>
      <c r="H65" s="301" t="n">
        <v>52883</v>
      </c>
      <c r="I65" s="202" t="n">
        <v>49.3</v>
      </c>
      <c r="J65" s="302" t="n">
        <v>355.763654860014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38244</v>
      </c>
      <c r="D66" s="273" t="n">
        <v>26169.33</v>
      </c>
      <c r="E66" s="301" t="n">
        <v>111621.11</v>
      </c>
      <c r="F66" s="301" t="n">
        <v>56915.848</v>
      </c>
      <c r="G66" s="303" t="n">
        <v>50.9902186064984</v>
      </c>
      <c r="H66" s="301" t="n">
        <v>54705.262</v>
      </c>
      <c r="I66" s="202" t="n">
        <v>49.0097813935017</v>
      </c>
      <c r="J66" s="302" t="n">
        <v>355.445063617092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39955</v>
      </c>
      <c r="D67" s="273" t="n">
        <v>26638.83</v>
      </c>
      <c r="E67" s="301" t="n">
        <v>120274.31</v>
      </c>
      <c r="F67" s="301" t="n">
        <v>61838.12</v>
      </c>
      <c r="G67" s="303" t="n">
        <v>51.4142380031114</v>
      </c>
      <c r="H67" s="301" t="n">
        <v>58436.19</v>
      </c>
      <c r="I67" s="202" t="n">
        <v>48.5857619968886</v>
      </c>
      <c r="J67" s="302" t="n">
        <v>376.249976694422</v>
      </c>
    </row>
    <row r="68" customFormat="false" ht="12.75" hidden="false" customHeight="false" outlineLevel="0" collapsed="false">
      <c r="A68" s="274"/>
      <c r="B68" s="283"/>
      <c r="C68" s="27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0220</v>
      </c>
      <c r="D69" s="273" t="n">
        <v>11419.4166666667</v>
      </c>
      <c r="E69" s="301" t="n">
        <v>52085</v>
      </c>
      <c r="F69" s="301" t="n">
        <v>47420</v>
      </c>
      <c r="G69" s="303" t="n">
        <v>91.0434866084285</v>
      </c>
      <c r="H69" s="301" t="n">
        <v>4664</v>
      </c>
      <c r="I69" s="202" t="n">
        <v>8.9545934530095</v>
      </c>
      <c r="J69" s="302" t="n">
        <v>380.090927002985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0597</v>
      </c>
      <c r="D70" s="273" t="n">
        <v>11647.49</v>
      </c>
      <c r="E70" s="301" t="n">
        <v>52619.096</v>
      </c>
      <c r="F70" s="301" t="n">
        <v>47728.51</v>
      </c>
      <c r="G70" s="303" t="n">
        <v>90.705682210884</v>
      </c>
      <c r="H70" s="301" t="n">
        <v>4890.586</v>
      </c>
      <c r="I70" s="202" t="n">
        <v>9.29431778911595</v>
      </c>
      <c r="J70" s="302" t="n">
        <v>376.4694939997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0878</v>
      </c>
      <c r="D71" s="273" t="n">
        <v>11523.59</v>
      </c>
      <c r="E71" s="301" t="n">
        <v>53891.19</v>
      </c>
      <c r="F71" s="301" t="n">
        <v>48786.15</v>
      </c>
      <c r="G71" s="303" t="n">
        <v>90.5271343980342</v>
      </c>
      <c r="H71" s="301" t="n">
        <v>5105.03999999999</v>
      </c>
      <c r="I71" s="202" t="n">
        <v>9.47286560196572</v>
      </c>
      <c r="J71" s="302" t="n">
        <v>389.716442532232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98571</v>
      </c>
      <c r="D73" s="273" t="n">
        <v>63979.3333333333</v>
      </c>
      <c r="E73" s="301" t="n">
        <v>261588</v>
      </c>
      <c r="F73" s="301" t="n">
        <v>175540</v>
      </c>
      <c r="G73" s="303" t="n">
        <v>67.1</v>
      </c>
      <c r="H73" s="301" t="n">
        <v>86048</v>
      </c>
      <c r="I73" s="202" t="n">
        <v>32.9</v>
      </c>
      <c r="J73" s="302" t="n">
        <v>340.719398972585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01041</v>
      </c>
      <c r="D74" s="273" t="n">
        <v>64177.58</v>
      </c>
      <c r="E74" s="301" t="n">
        <v>261822.226</v>
      </c>
      <c r="F74" s="301" t="n">
        <v>173719.95</v>
      </c>
      <c r="G74" s="303" t="n">
        <v>66.350344909221</v>
      </c>
      <c r="H74" s="301" t="n">
        <v>88102.276</v>
      </c>
      <c r="I74" s="202" t="n">
        <v>33.649655090779</v>
      </c>
      <c r="J74" s="302" t="n">
        <v>339.971043366443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04653</v>
      </c>
      <c r="D75" s="273" t="n">
        <v>65177.67</v>
      </c>
      <c r="E75" s="301" t="n">
        <v>279429.38</v>
      </c>
      <c r="F75" s="301" t="n">
        <v>184979.71</v>
      </c>
      <c r="G75" s="303" t="n">
        <v>66.1990911621391</v>
      </c>
      <c r="H75" s="301" t="n">
        <v>94449.67</v>
      </c>
      <c r="I75" s="202" t="n">
        <v>33.8009088378609</v>
      </c>
      <c r="J75" s="302" t="n">
        <v>357.26624880371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047</v>
      </c>
      <c r="D77" s="273" t="n">
        <v>0</v>
      </c>
      <c r="E77" s="301" t="n">
        <v>0</v>
      </c>
      <c r="F77" s="301" t="n">
        <v>0</v>
      </c>
      <c r="G77" s="303" t="n">
        <v>0</v>
      </c>
      <c r="H77" s="301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943</v>
      </c>
      <c r="D78" s="273" t="n">
        <v>589.33</v>
      </c>
      <c r="E78" s="301" t="n">
        <v>2028.742</v>
      </c>
      <c r="F78" s="301" t="n">
        <v>1104.295</v>
      </c>
      <c r="G78" s="303" t="n">
        <v>54.4325005348142</v>
      </c>
      <c r="H78" s="301" t="n">
        <v>924.447</v>
      </c>
      <c r="I78" s="202" t="n">
        <v>45.5674994651858</v>
      </c>
      <c r="J78" s="302" t="n">
        <v>286.87124927177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49</v>
      </c>
      <c r="D79" s="273" t="n">
        <v>466.92</v>
      </c>
      <c r="E79" s="301" t="n">
        <v>1590.39</v>
      </c>
      <c r="F79" s="301" t="n">
        <v>876.19</v>
      </c>
      <c r="G79" s="303" t="n">
        <v>55.0927759857645</v>
      </c>
      <c r="H79" s="301" t="n">
        <v>714.2</v>
      </c>
      <c r="I79" s="202" t="n">
        <v>44.9072240142355</v>
      </c>
      <c r="J79" s="302" t="n">
        <v>283.844127473657</v>
      </c>
    </row>
    <row r="80" customFormat="false" ht="12.75" hidden="false" customHeight="false" outlineLevel="0" collapsed="false">
      <c r="A80" s="251" t="s">
        <v>231</v>
      </c>
      <c r="C80" s="273"/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73"/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C82" s="273"/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C83" s="273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A5" s="30"/>
      <c r="B5" s="30" t="s">
        <v>18</v>
      </c>
    </row>
    <row r="6" customFormat="false" ht="12.75" hidden="false" customHeight="true" outlineLevel="0" collapsed="false">
      <c r="B6" s="30" t="s">
        <v>19</v>
      </c>
    </row>
    <row r="7" customFormat="false" ht="11.25" hidden="false" customHeight="true" outlineLevel="0" collapsed="false">
      <c r="B7" s="30" t="s">
        <v>20</v>
      </c>
      <c r="C7" s="31" t="s">
        <v>21</v>
      </c>
    </row>
    <row r="8" customFormat="false" ht="11.25" hidden="false" customHeight="true" outlineLevel="0" collapsed="false">
      <c r="B8" s="30" t="s">
        <v>22</v>
      </c>
    </row>
    <row r="9" customFormat="false" ht="15.75" hidden="false" customHeight="true" outlineLevel="0" collapsed="false">
      <c r="B9" s="30"/>
    </row>
    <row r="10" customFormat="false" ht="12.75" hidden="false" customHeight="false" outlineLevel="0" collapsed="false">
      <c r="B10" s="32" t="s">
        <v>23</v>
      </c>
    </row>
    <row r="12" s="32" customFormat="true" ht="14.25" hidden="false" customHeight="true" outlineLevel="0" collapsed="false">
      <c r="A12" s="33" t="s">
        <v>24</v>
      </c>
      <c r="B12" s="34" t="s">
        <v>25</v>
      </c>
      <c r="C12" s="34"/>
      <c r="D12" s="34"/>
    </row>
    <row r="13" customFormat="false" ht="22.5" hidden="false" customHeight="true" outlineLevel="0" collapsed="false">
      <c r="A13" s="35"/>
      <c r="B13" s="36" t="s">
        <v>26</v>
      </c>
      <c r="C13" s="30" t="s">
        <v>27</v>
      </c>
      <c r="D13" s="30" t="s">
        <v>28</v>
      </c>
    </row>
    <row r="14" customFormat="false" ht="12.75" hidden="false" customHeight="false" outlineLevel="0" collapsed="false">
      <c r="A14" s="32"/>
      <c r="B14" s="30"/>
    </row>
    <row r="15" s="32" customFormat="true" ht="27" hidden="false" customHeight="true" outlineLevel="0" collapsed="false">
      <c r="A15" s="33" t="s">
        <v>29</v>
      </c>
      <c r="B15" s="34" t="s">
        <v>30</v>
      </c>
      <c r="C15" s="34"/>
      <c r="D15" s="34"/>
    </row>
    <row r="16" customFormat="false" ht="15" hidden="false" customHeight="true" outlineLevel="0" collapsed="false">
      <c r="A16" s="35"/>
      <c r="B16" s="36" t="s">
        <v>31</v>
      </c>
      <c r="C16" s="30" t="s">
        <v>32</v>
      </c>
      <c r="D16" s="30" t="s">
        <v>33</v>
      </c>
    </row>
    <row r="17" customFormat="false" ht="15" hidden="false" customHeight="true" outlineLevel="0" collapsed="false">
      <c r="A17" s="35"/>
      <c r="B17" s="36"/>
      <c r="C17" s="30"/>
      <c r="D17" s="30"/>
    </row>
    <row r="18" s="32" customFormat="true" ht="28.5" hidden="false" customHeight="true" outlineLevel="0" collapsed="false">
      <c r="A18" s="33" t="s">
        <v>34</v>
      </c>
      <c r="B18" s="34" t="s">
        <v>35</v>
      </c>
      <c r="C18" s="34"/>
      <c r="D18" s="34"/>
    </row>
    <row r="19" customFormat="false" ht="19.5" hidden="false" customHeight="true" outlineLevel="0" collapsed="false">
      <c r="A19" s="35"/>
      <c r="B19" s="36" t="s">
        <v>36</v>
      </c>
      <c r="C19" s="36"/>
      <c r="D19" s="36"/>
    </row>
    <row r="20" customFormat="false" ht="15" hidden="false" customHeight="true" outlineLevel="0" collapsed="false">
      <c r="A20" s="35"/>
      <c r="B20" s="36" t="s">
        <v>37</v>
      </c>
      <c r="C20" s="36"/>
      <c r="D20" s="36"/>
    </row>
    <row r="21" customFormat="false" ht="15" hidden="false" customHeight="true" outlineLevel="0" collapsed="false">
      <c r="A21" s="35"/>
      <c r="B21" s="36" t="s">
        <v>38</v>
      </c>
      <c r="C21" s="36"/>
      <c r="D21" s="36"/>
    </row>
    <row r="22" customFormat="false" ht="15.75" hidden="false" customHeight="true" outlineLevel="0" collapsed="false">
      <c r="A22" s="33"/>
      <c r="B22" s="36" t="s">
        <v>39</v>
      </c>
      <c r="C22" s="36"/>
      <c r="D22" s="36"/>
    </row>
    <row r="23" customFormat="false" ht="15.75" hidden="false" customHeight="true" outlineLevel="0" collapsed="false">
      <c r="A23" s="33"/>
      <c r="B23" s="36" t="s">
        <v>40</v>
      </c>
      <c r="C23" s="36"/>
      <c r="D23" s="36"/>
    </row>
    <row r="24" customFormat="false" ht="15.75" hidden="false" customHeight="true" outlineLevel="0" collapsed="false">
      <c r="A24" s="33"/>
      <c r="B24" s="36" t="s">
        <v>41</v>
      </c>
      <c r="C24" s="36"/>
      <c r="D24" s="36"/>
    </row>
    <row r="25" customFormat="false" ht="15" hidden="false" customHeight="true" outlineLevel="0" collapsed="false">
      <c r="A25" s="35"/>
      <c r="B25" s="36" t="s">
        <v>42</v>
      </c>
      <c r="C25" s="36"/>
      <c r="D25" s="36"/>
    </row>
    <row r="26" customFormat="false" ht="15" hidden="false" customHeight="true" outlineLevel="0" collapsed="false">
      <c r="A26" s="35"/>
      <c r="B26" s="36" t="s">
        <v>43</v>
      </c>
      <c r="C26" s="36"/>
      <c r="D26" s="36"/>
    </row>
    <row r="27" customFormat="false" ht="15" hidden="false" customHeight="true" outlineLevel="0" collapsed="false">
      <c r="A27" s="33"/>
      <c r="B27" s="36" t="s">
        <v>44</v>
      </c>
      <c r="C27" s="36"/>
      <c r="D27" s="36"/>
    </row>
    <row r="28" customFormat="false" ht="15" hidden="false" customHeight="true" outlineLevel="0" collapsed="false">
      <c r="A28" s="33"/>
      <c r="B28" s="36"/>
      <c r="C28" s="30"/>
      <c r="D28" s="30"/>
    </row>
    <row r="29" s="32" customFormat="true" ht="27" hidden="false" customHeight="true" outlineLevel="0" collapsed="false">
      <c r="A29" s="33" t="s">
        <v>45</v>
      </c>
      <c r="B29" s="34" t="s">
        <v>46</v>
      </c>
      <c r="C29" s="34"/>
      <c r="D29" s="34"/>
    </row>
    <row r="30" customFormat="false" ht="21" hidden="false" customHeight="true" outlineLevel="0" collapsed="false">
      <c r="A30" s="35"/>
      <c r="B30" s="37" t="s">
        <v>47</v>
      </c>
      <c r="C30" s="37"/>
      <c r="D30" s="37"/>
    </row>
    <row r="31" customFormat="false" ht="15" hidden="false" customHeight="true" outlineLevel="0" collapsed="false">
      <c r="A31" s="35"/>
      <c r="B31" s="38" t="s">
        <v>48</v>
      </c>
      <c r="C31" s="38"/>
      <c r="D31" s="38"/>
    </row>
    <row r="32" customFormat="false" ht="15" hidden="false" customHeight="true" outlineLevel="0" collapsed="false">
      <c r="A32" s="35"/>
      <c r="B32" s="38" t="s">
        <v>49</v>
      </c>
      <c r="C32" s="38"/>
      <c r="D32" s="38"/>
    </row>
    <row r="33" customFormat="false" ht="15" hidden="false" customHeight="true" outlineLevel="0" collapsed="false">
      <c r="A33" s="35"/>
      <c r="B33" s="38" t="s">
        <v>50</v>
      </c>
      <c r="C33" s="38"/>
      <c r="D33" s="38"/>
    </row>
    <row r="34" customFormat="false" ht="15" hidden="false" customHeight="true" outlineLevel="0" collapsed="false">
      <c r="A34" s="35"/>
      <c r="B34" s="38" t="s">
        <v>51</v>
      </c>
      <c r="C34" s="38"/>
      <c r="D34" s="38"/>
    </row>
    <row r="35" customFormat="false" ht="14.25" hidden="false" customHeight="true" outlineLevel="0" collapsed="false">
      <c r="A35" s="35"/>
      <c r="B35" s="38" t="s">
        <v>44</v>
      </c>
      <c r="C35" s="38"/>
      <c r="D35" s="38"/>
    </row>
    <row r="36" customFormat="false" ht="18.75" hidden="false" customHeight="true" outlineLevel="0" collapsed="false">
      <c r="A36" s="35"/>
      <c r="B36" s="39"/>
      <c r="C36" s="39"/>
    </row>
    <row r="37" s="32" customFormat="true" ht="31.5" hidden="false" customHeight="true" outlineLevel="0" collapsed="false">
      <c r="A37" s="33" t="s">
        <v>52</v>
      </c>
      <c r="B37" s="34" t="s">
        <v>53</v>
      </c>
      <c r="C37" s="34"/>
      <c r="D37" s="34"/>
    </row>
    <row r="38" customFormat="false" ht="14.25" hidden="false" customHeight="true" outlineLevel="0" collapsed="false">
      <c r="A38" s="35"/>
      <c r="B38" s="38" t="s">
        <v>36</v>
      </c>
      <c r="C38" s="38"/>
      <c r="D38" s="38"/>
    </row>
    <row r="39" customFormat="false" ht="14.25" hidden="false" customHeight="true" outlineLevel="0" collapsed="false">
      <c r="A39" s="35"/>
      <c r="B39" s="37" t="s">
        <v>37</v>
      </c>
      <c r="C39" s="37"/>
      <c r="D39" s="37"/>
    </row>
    <row r="40" customFormat="false" ht="16.5" hidden="false" customHeight="true" outlineLevel="0" collapsed="false">
      <c r="A40" s="35"/>
      <c r="B40" s="37" t="s">
        <v>38</v>
      </c>
      <c r="C40" s="37"/>
      <c r="D40" s="37"/>
    </row>
    <row r="41" customFormat="false" ht="15" hidden="false" customHeight="true" outlineLevel="0" collapsed="false">
      <c r="A41" s="35"/>
      <c r="B41" s="37" t="s">
        <v>39</v>
      </c>
      <c r="C41" s="37"/>
      <c r="D41" s="37"/>
    </row>
    <row r="42" customFormat="false" ht="15.75" hidden="false" customHeight="true" outlineLevel="0" collapsed="false">
      <c r="A42" s="35"/>
      <c r="B42" s="37" t="s">
        <v>40</v>
      </c>
      <c r="C42" s="37"/>
      <c r="D42" s="37"/>
    </row>
    <row r="43" customFormat="false" ht="15.75" hidden="false" customHeight="true" outlineLevel="0" collapsed="false">
      <c r="A43" s="35"/>
      <c r="B43" s="37" t="s">
        <v>41</v>
      </c>
      <c r="C43" s="37"/>
      <c r="D43" s="37"/>
    </row>
    <row r="44" customFormat="false" ht="15.75" hidden="false" customHeight="true" outlineLevel="0" collapsed="false">
      <c r="A44" s="35"/>
      <c r="B44" s="37" t="s">
        <v>42</v>
      </c>
      <c r="C44" s="37"/>
      <c r="D44" s="37"/>
    </row>
    <row r="45" customFormat="false" ht="15" hidden="false" customHeight="true" outlineLevel="0" collapsed="false">
      <c r="A45" s="35"/>
      <c r="B45" s="37" t="s">
        <v>43</v>
      </c>
      <c r="C45" s="37"/>
      <c r="D45" s="37"/>
    </row>
    <row r="46" customFormat="false" ht="15" hidden="false" customHeight="true" outlineLevel="0" collapsed="false">
      <c r="A46" s="33"/>
      <c r="B46" s="37" t="s">
        <v>44</v>
      </c>
      <c r="C46" s="37"/>
      <c r="D46" s="37"/>
    </row>
    <row r="47" customFormat="false" ht="15.75" hidden="false" customHeight="true" outlineLevel="0" collapsed="false">
      <c r="A47" s="35"/>
      <c r="B47" s="39"/>
    </row>
    <row r="48" s="32" customFormat="true" ht="27" hidden="false" customHeight="true" outlineLevel="0" collapsed="false">
      <c r="A48" s="33" t="s">
        <v>54</v>
      </c>
      <c r="B48" s="34" t="s">
        <v>55</v>
      </c>
      <c r="C48" s="34"/>
      <c r="D48" s="34"/>
    </row>
    <row r="49" customFormat="false" ht="21.75" hidden="false" customHeight="true" outlineLevel="0" collapsed="false">
      <c r="A49" s="35"/>
      <c r="B49" s="37" t="s">
        <v>47</v>
      </c>
      <c r="C49" s="37"/>
      <c r="D49" s="37"/>
    </row>
    <row r="50" customFormat="false" ht="14.25" hidden="false" customHeight="true" outlineLevel="0" collapsed="false">
      <c r="A50" s="40"/>
      <c r="B50" s="41" t="s">
        <v>48</v>
      </c>
      <c r="C50" s="41"/>
      <c r="D50" s="41"/>
    </row>
    <row r="51" customFormat="false" ht="13.5" hidden="false" customHeight="true" outlineLevel="0" collapsed="false">
      <c r="A51" s="35"/>
      <c r="B51" s="38" t="s">
        <v>49</v>
      </c>
      <c r="C51" s="38"/>
      <c r="D51" s="38"/>
    </row>
    <row r="52" customFormat="false" ht="12.75" hidden="false" customHeight="true" outlineLevel="0" collapsed="false">
      <c r="A52" s="35"/>
      <c r="B52" s="38" t="s">
        <v>50</v>
      </c>
      <c r="C52" s="38"/>
      <c r="D52" s="38"/>
    </row>
    <row r="53" customFormat="false" ht="12.75" hidden="false" customHeight="true" outlineLevel="0" collapsed="false">
      <c r="A53" s="35"/>
      <c r="B53" s="38" t="s">
        <v>51</v>
      </c>
      <c r="C53" s="38"/>
      <c r="D53" s="38"/>
    </row>
    <row r="54" customFormat="false" ht="13.5" hidden="false" customHeight="true" outlineLevel="0" collapsed="false">
      <c r="A54" s="35"/>
      <c r="B54" s="38" t="s">
        <v>44</v>
      </c>
      <c r="C54" s="38"/>
      <c r="D54" s="38"/>
    </row>
    <row r="55" customFormat="false" ht="18.75" hidden="false" customHeight="true" outlineLevel="0" collapsed="false">
      <c r="A55" s="35"/>
      <c r="B55" s="39"/>
    </row>
    <row r="56" s="32" customFormat="true" ht="13.5" hidden="false" customHeight="true" outlineLevel="0" collapsed="false">
      <c r="A56" s="42" t="s">
        <v>56</v>
      </c>
      <c r="B56" s="34" t="s">
        <v>57</v>
      </c>
      <c r="C56" s="34"/>
      <c r="D56" s="34"/>
    </row>
    <row r="57" customFormat="false" ht="15" hidden="false" customHeight="true" outlineLevel="0" collapsed="false">
      <c r="A57" s="33"/>
      <c r="B57" s="30" t="s">
        <v>26</v>
      </c>
      <c r="C57" s="30" t="s">
        <v>58</v>
      </c>
      <c r="D57" s="30" t="s">
        <v>59</v>
      </c>
    </row>
    <row r="58" customFormat="false" ht="15" hidden="false" customHeight="true" outlineLevel="0" collapsed="false">
      <c r="A58" s="33"/>
      <c r="B58" s="30"/>
      <c r="C58" s="30"/>
      <c r="D58" s="30"/>
    </row>
    <row r="59" s="32" customFormat="true" ht="26.25" hidden="false" customHeight="true" outlineLevel="0" collapsed="false">
      <c r="A59" s="33" t="s">
        <v>60</v>
      </c>
      <c r="B59" s="34" t="s">
        <v>61</v>
      </c>
      <c r="C59" s="34"/>
      <c r="D59" s="34"/>
    </row>
    <row r="60" s="32" customFormat="true" ht="16.5" hidden="false" customHeight="true" outlineLevel="0" collapsed="false">
      <c r="A60" s="33"/>
      <c r="B60" s="30" t="s">
        <v>62</v>
      </c>
      <c r="C60" s="43"/>
      <c r="D60" s="44"/>
    </row>
    <row r="61" customFormat="false" ht="15" hidden="false" customHeight="true" outlineLevel="0" collapsed="false">
      <c r="A61" s="35"/>
      <c r="B61" s="45"/>
      <c r="C61" s="45"/>
      <c r="D61" s="45"/>
    </row>
    <row r="62" customFormat="false" ht="15" hidden="false" customHeight="true" outlineLevel="0" collapsed="false">
      <c r="A62" s="33" t="s">
        <v>63</v>
      </c>
      <c r="B62" s="46" t="s">
        <v>64</v>
      </c>
      <c r="C62" s="46"/>
      <c r="D62" s="46"/>
    </row>
    <row r="63" customFormat="false" ht="15" hidden="false" customHeight="true" outlineLevel="0" collapsed="false">
      <c r="A63" s="35"/>
      <c r="B63" s="36" t="s">
        <v>65</v>
      </c>
      <c r="C63" s="36"/>
      <c r="D63" s="36"/>
    </row>
    <row r="64" customFormat="false" ht="15" hidden="false" customHeight="true" outlineLevel="0" collapsed="false">
      <c r="A64" s="35"/>
      <c r="B64" s="45"/>
      <c r="C64" s="45"/>
      <c r="D64" s="45"/>
    </row>
    <row r="65" s="32" customFormat="true" ht="13.5" hidden="false" customHeight="true" outlineLevel="0" collapsed="false">
      <c r="A65" s="33" t="s">
        <v>66</v>
      </c>
      <c r="B65" s="46" t="s">
        <v>67</v>
      </c>
      <c r="C65" s="46"/>
      <c r="D65" s="46"/>
    </row>
    <row r="66" s="32" customFormat="true" ht="16.5" hidden="false" customHeight="true" outlineLevel="0" collapsed="false">
      <c r="A66" s="33"/>
      <c r="B66" s="36" t="s">
        <v>65</v>
      </c>
      <c r="C66" s="36"/>
      <c r="D66" s="36"/>
    </row>
    <row r="67" customFormat="false" ht="12.75" hidden="false" customHeight="false" outlineLevel="0" collapsed="false">
      <c r="A67" s="35"/>
      <c r="B67" s="45"/>
      <c r="C67" s="45"/>
      <c r="D67" s="45"/>
    </row>
    <row r="68" s="32" customFormat="true" ht="29.25" hidden="false" customHeight="true" outlineLevel="0" collapsed="false">
      <c r="A68" s="33" t="s">
        <v>68</v>
      </c>
      <c r="B68" s="34" t="s">
        <v>69</v>
      </c>
      <c r="C68" s="34"/>
      <c r="D68" s="34"/>
    </row>
    <row r="69" s="32" customFormat="true" ht="16.5" hidden="false" customHeight="true" outlineLevel="0" collapsed="false">
      <c r="A69" s="33"/>
      <c r="B69" s="38" t="s">
        <v>65</v>
      </c>
      <c r="C69" s="38"/>
      <c r="D69" s="38"/>
    </row>
    <row r="70" customFormat="false" ht="12.75" hidden="false" customHeight="true" outlineLevel="0" collapsed="false">
      <c r="A70" s="35"/>
      <c r="B70" s="45"/>
      <c r="C70" s="45"/>
      <c r="D70" s="45"/>
    </row>
    <row r="71" s="32" customFormat="true" ht="13.5" hidden="false" customHeight="true" outlineLevel="0" collapsed="false">
      <c r="A71" s="42" t="s">
        <v>70</v>
      </c>
      <c r="B71" s="34" t="s">
        <v>71</v>
      </c>
      <c r="C71" s="34"/>
      <c r="D71" s="34"/>
    </row>
    <row r="72" customFormat="false" ht="12.75" hidden="false" customHeight="false" outlineLevel="0" collapsed="false">
      <c r="A72" s="35"/>
      <c r="B72" s="30" t="s">
        <v>26</v>
      </c>
      <c r="C72" s="30" t="s">
        <v>58</v>
      </c>
      <c r="D72" s="30" t="s">
        <v>59</v>
      </c>
    </row>
    <row r="73" customFormat="false" ht="12.75" hidden="false" customHeight="false" outlineLevel="0" collapsed="false">
      <c r="A73" s="35"/>
      <c r="B73" s="30"/>
      <c r="C73" s="30"/>
      <c r="D73" s="30"/>
    </row>
    <row r="74" s="32" customFormat="true" ht="13.5" hidden="false" customHeight="true" outlineLevel="0" collapsed="false">
      <c r="A74" s="33" t="s">
        <v>72</v>
      </c>
      <c r="B74" s="34" t="s">
        <v>73</v>
      </c>
      <c r="C74" s="34"/>
      <c r="D74" s="34"/>
    </row>
    <row r="75" s="32" customFormat="true" ht="13.5" hidden="false" customHeight="true" outlineLevel="0" collapsed="false">
      <c r="A75" s="33"/>
      <c r="B75" s="34"/>
      <c r="C75" s="34"/>
      <c r="D75" s="47"/>
    </row>
    <row r="76" customFormat="false" ht="12.75" hidden="false" customHeight="true" outlineLevel="0" collapsed="false">
      <c r="A76" s="35"/>
      <c r="B76" s="38" t="s">
        <v>65</v>
      </c>
      <c r="C76" s="38"/>
      <c r="D76" s="38"/>
    </row>
    <row r="77" customFormat="false" ht="12.75" hidden="false" customHeight="false" outlineLevel="0" collapsed="false">
      <c r="A77" s="35"/>
      <c r="B77" s="45"/>
      <c r="C77" s="45"/>
      <c r="D77" s="45"/>
    </row>
    <row r="78" s="32" customFormat="true" ht="24.75" hidden="false" customHeight="true" outlineLevel="0" collapsed="false">
      <c r="A78" s="33" t="s">
        <v>74</v>
      </c>
      <c r="B78" s="34" t="s">
        <v>75</v>
      </c>
      <c r="C78" s="34"/>
      <c r="D78" s="34"/>
    </row>
    <row r="79" s="32" customFormat="true" ht="18" hidden="false" customHeight="true" outlineLevel="0" collapsed="false">
      <c r="A79" s="33"/>
      <c r="B79" s="38" t="s">
        <v>76</v>
      </c>
      <c r="C79" s="38"/>
      <c r="D79" s="38"/>
    </row>
    <row r="80" s="32" customFormat="true" ht="24.75" hidden="false" customHeight="true" outlineLevel="0" collapsed="false">
      <c r="B80" s="38" t="s">
        <v>77</v>
      </c>
      <c r="C80" s="38"/>
      <c r="D80" s="38"/>
    </row>
    <row r="81" s="49" customFormat="true" ht="24.75" hidden="false" customHeight="true" outlineLevel="0" collapsed="false">
      <c r="A81" s="48"/>
      <c r="B81" s="38" t="s">
        <v>78</v>
      </c>
      <c r="C81" s="38"/>
      <c r="D81" s="38"/>
    </row>
    <row r="82" s="49" customFormat="true" ht="24.75" hidden="false" customHeight="true" outlineLevel="0" collapsed="false">
      <c r="A82" s="48"/>
      <c r="B82" s="38" t="s">
        <v>79</v>
      </c>
      <c r="C82" s="38"/>
      <c r="D82" s="38"/>
    </row>
    <row r="83" s="49" customFormat="true" ht="24.75" hidden="false" customHeight="true" outlineLevel="0" collapsed="false">
      <c r="A83" s="48"/>
      <c r="B83" s="38" t="s">
        <v>80</v>
      </c>
      <c r="C83" s="38"/>
      <c r="D83" s="38"/>
    </row>
    <row r="84" s="49" customFormat="true" ht="18" hidden="false" customHeight="true" outlineLevel="0" collapsed="false">
      <c r="A84" s="48"/>
      <c r="B84" s="36" t="s">
        <v>81</v>
      </c>
      <c r="C84" s="36"/>
      <c r="D84" s="36"/>
    </row>
    <row r="85" s="49" customFormat="true" ht="18" hidden="false" customHeight="true" outlineLevel="0" collapsed="false">
      <c r="A85" s="48"/>
      <c r="B85" s="36" t="s">
        <v>82</v>
      </c>
      <c r="C85" s="36"/>
      <c r="D85" s="36"/>
    </row>
    <row r="86" s="49" customFormat="true" ht="18" hidden="false" customHeight="true" outlineLevel="0" collapsed="false">
      <c r="A86" s="48"/>
      <c r="B86" s="36" t="s">
        <v>83</v>
      </c>
      <c r="C86" s="36"/>
      <c r="D86" s="36"/>
    </row>
    <row r="87" s="49" customFormat="true" ht="18" hidden="false" customHeight="true" outlineLevel="0" collapsed="false">
      <c r="A87" s="48"/>
      <c r="B87" s="36" t="s">
        <v>84</v>
      </c>
      <c r="C87" s="36"/>
      <c r="D87" s="36"/>
    </row>
    <row r="88" customFormat="false" ht="12.75" hidden="false" customHeight="false" outlineLevel="0" collapsed="false">
      <c r="A88" s="35"/>
      <c r="B88" s="50"/>
      <c r="C88" s="50"/>
      <c r="D88" s="50"/>
    </row>
    <row r="89" customFormat="false" ht="13.5" hidden="false" customHeight="true" outlineLevel="0" collapsed="false">
      <c r="A89" s="33" t="s">
        <v>85</v>
      </c>
      <c r="B89" s="46" t="s">
        <v>86</v>
      </c>
      <c r="C89" s="46"/>
      <c r="D89" s="46"/>
    </row>
    <row r="90" customFormat="false" ht="12.75" hidden="false" customHeight="false" outlineLevel="0" collapsed="false">
      <c r="A90" s="35"/>
      <c r="B90" s="30" t="s">
        <v>26</v>
      </c>
      <c r="C90" s="30" t="s">
        <v>58</v>
      </c>
      <c r="D90" s="30" t="s">
        <v>59</v>
      </c>
    </row>
    <row r="91" customFormat="false" ht="12.75" hidden="false" customHeight="false" outlineLevel="0" collapsed="false">
      <c r="A91" s="35"/>
      <c r="B91" s="30"/>
      <c r="C91" s="30"/>
      <c r="D91" s="30"/>
    </row>
    <row r="92" customFormat="false" ht="13.5" hidden="false" customHeight="true" outlineLevel="0" collapsed="false">
      <c r="A92" s="33" t="s">
        <v>87</v>
      </c>
      <c r="B92" s="34" t="s">
        <v>88</v>
      </c>
      <c r="C92" s="34"/>
      <c r="D92" s="34"/>
    </row>
    <row r="93" customFormat="false" ht="18" hidden="false" customHeight="true" outlineLevel="0" collapsed="false">
      <c r="A93" s="35"/>
      <c r="B93" s="37" t="s">
        <v>65</v>
      </c>
      <c r="C93" s="37"/>
      <c r="D93" s="37"/>
    </row>
    <row r="94" customFormat="false" ht="18" hidden="false" customHeight="true" outlineLevel="0" collapsed="false">
      <c r="A94" s="35"/>
      <c r="B94" s="30"/>
      <c r="C94" s="51"/>
      <c r="D94" s="51"/>
    </row>
    <row r="95" customFormat="false" ht="18" hidden="false" customHeight="true" outlineLevel="0" collapsed="false">
      <c r="A95" s="35"/>
      <c r="B95" s="30"/>
      <c r="C95" s="51"/>
      <c r="D95" s="51"/>
    </row>
    <row r="96" customFormat="false" ht="12.75" hidden="false" customHeight="true" outlineLevel="0" collapsed="false">
      <c r="A96" s="35"/>
      <c r="B96" s="30"/>
      <c r="C96" s="51"/>
      <c r="D96" s="51"/>
    </row>
    <row r="97" customFormat="false" ht="3.75" hidden="false" customHeight="true" outlineLevel="0" collapsed="false">
      <c r="A97" s="35"/>
      <c r="B97" s="30"/>
      <c r="C97" s="51"/>
      <c r="D97" s="51"/>
    </row>
    <row r="98" customFormat="false" ht="27" hidden="false" customHeight="true" outlineLevel="0" collapsed="false">
      <c r="A98" s="33" t="s">
        <v>89</v>
      </c>
      <c r="B98" s="34" t="s">
        <v>90</v>
      </c>
      <c r="C98" s="34"/>
      <c r="D98" s="34"/>
    </row>
    <row r="99" customFormat="false" ht="27" hidden="false" customHeight="true" outlineLevel="0" collapsed="false">
      <c r="A99" s="33"/>
      <c r="B99" s="38" t="s">
        <v>91</v>
      </c>
      <c r="C99" s="38"/>
      <c r="D99" s="38"/>
    </row>
    <row r="100" customFormat="false" ht="39.95" hidden="false" customHeight="true" outlineLevel="0" collapsed="false">
      <c r="A100" s="33"/>
      <c r="B100" s="38" t="s">
        <v>92</v>
      </c>
      <c r="C100" s="38"/>
      <c r="D100" s="38"/>
    </row>
    <row r="101" customFormat="false" ht="27" hidden="false" customHeight="true" outlineLevel="0" collapsed="false">
      <c r="A101" s="33"/>
      <c r="B101" s="38" t="s">
        <v>93</v>
      </c>
      <c r="C101" s="38"/>
      <c r="D101" s="38"/>
    </row>
    <row r="102" customFormat="false" ht="27" hidden="false" customHeight="true" outlineLevel="0" collapsed="false">
      <c r="A102" s="33"/>
      <c r="B102" s="38" t="s">
        <v>94</v>
      </c>
      <c r="C102" s="38"/>
      <c r="D102" s="38"/>
    </row>
    <row r="103" customFormat="false" ht="15" hidden="false" customHeight="true" outlineLevel="0" collapsed="false">
      <c r="A103" s="35"/>
      <c r="B103" s="44"/>
      <c r="C103" s="44"/>
      <c r="D103" s="44"/>
    </row>
    <row r="104" customFormat="false" ht="15" hidden="false" customHeight="true" outlineLevel="0" collapsed="false">
      <c r="A104" s="35"/>
      <c r="B104" s="45"/>
      <c r="C104" s="45"/>
      <c r="D104" s="45"/>
    </row>
    <row r="105" customFormat="false" ht="12.75" hidden="false" customHeight="true" outlineLevel="0" collapsed="false">
      <c r="A105" s="35"/>
      <c r="C105" s="30"/>
      <c r="D105" s="30"/>
    </row>
    <row r="106" customFormat="false" ht="27.75" hidden="false" customHeight="true" outlineLevel="0" collapsed="false">
      <c r="A106" s="33" t="s">
        <v>95</v>
      </c>
      <c r="B106" s="34" t="s">
        <v>96</v>
      </c>
      <c r="C106" s="34"/>
      <c r="D106" s="34"/>
    </row>
    <row r="107" customFormat="false" ht="12.75" hidden="false" customHeight="true" outlineLevel="0" collapsed="false">
      <c r="A107" s="33"/>
      <c r="B107" s="52" t="s">
        <v>97</v>
      </c>
      <c r="C107" s="52" t="s">
        <v>98</v>
      </c>
    </row>
    <row r="108" customFormat="false" ht="13.5" hidden="false" customHeight="true" outlineLevel="0" collapsed="false">
      <c r="A108" s="35"/>
      <c r="B108" s="52"/>
      <c r="C108" s="52"/>
    </row>
    <row r="109" customFormat="false" ht="13.5" hidden="false" customHeight="true" outlineLevel="0" collapsed="false">
      <c r="A109" s="35"/>
      <c r="B109" s="36"/>
      <c r="C109" s="36"/>
    </row>
    <row r="110" customFormat="false" ht="13.5" hidden="false" customHeight="true" outlineLevel="0" collapsed="false">
      <c r="A110" s="35"/>
      <c r="B110" s="36"/>
      <c r="C110" s="36"/>
      <c r="D110" s="44"/>
    </row>
    <row r="112" customFormat="false" ht="12.75" hidden="false" customHeight="true" outlineLevel="0" collapsed="false">
      <c r="A112" s="33" t="s">
        <v>99</v>
      </c>
      <c r="B112" s="34" t="s">
        <v>100</v>
      </c>
      <c r="C112" s="34"/>
      <c r="D112" s="34"/>
    </row>
    <row r="113" customFormat="false" ht="19.5" hidden="false" customHeight="true" outlineLevel="0" collapsed="false">
      <c r="B113" s="37" t="s">
        <v>65</v>
      </c>
      <c r="C113" s="37"/>
      <c r="D113" s="37"/>
    </row>
    <row r="115" customFormat="false" ht="12.75" hidden="false" customHeight="false" outlineLevel="0" collapsed="false">
      <c r="A115" s="32" t="s">
        <v>101</v>
      </c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8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306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306"/>
      <c r="H12" s="281"/>
      <c r="I12" s="299"/>
      <c r="J12" s="281"/>
    </row>
    <row r="13" customFormat="false" ht="12.75" hidden="false" customHeight="false" outlineLevel="0" collapsed="false">
      <c r="B13" s="232" t="s">
        <v>303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G14" s="217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381</v>
      </c>
      <c r="D15" s="273" t="n">
        <v>231.5</v>
      </c>
      <c r="E15" s="301" t="n">
        <v>1047</v>
      </c>
      <c r="F15" s="301" t="n">
        <v>1047</v>
      </c>
      <c r="G15" s="284" t="n">
        <v>100</v>
      </c>
      <c r="H15" s="273" t="n">
        <v>0</v>
      </c>
      <c r="I15" s="202" t="n">
        <v>0</v>
      </c>
      <c r="J15" s="302" t="n">
        <v>376.88984881209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396</v>
      </c>
      <c r="D16" s="273" t="n">
        <v>236.58</v>
      </c>
      <c r="E16" s="301" t="n">
        <v>1085.065</v>
      </c>
      <c r="F16" s="301" t="n">
        <v>1085.065</v>
      </c>
      <c r="G16" s="284" t="n">
        <v>100</v>
      </c>
      <c r="H16" s="273" t="n">
        <v>0</v>
      </c>
      <c r="I16" s="202" t="n">
        <v>0</v>
      </c>
      <c r="J16" s="302" t="n">
        <v>382.205103277256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418</v>
      </c>
      <c r="D17" s="273" t="n">
        <v>240.75</v>
      </c>
      <c r="E17" s="301" t="n">
        <v>1137</v>
      </c>
      <c r="F17" s="301" t="n">
        <v>1137</v>
      </c>
      <c r="G17" s="284" t="n">
        <v>100</v>
      </c>
      <c r="H17" s="273" t="n">
        <v>0</v>
      </c>
      <c r="I17" s="202" t="n">
        <v>0</v>
      </c>
      <c r="J17" s="302" t="n">
        <v>393.561786085151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9746</v>
      </c>
      <c r="D19" s="273" t="n">
        <v>6230.16666666667</v>
      </c>
      <c r="E19" s="301" t="n">
        <v>16642</v>
      </c>
      <c r="F19" s="301" t="n">
        <v>16641</v>
      </c>
      <c r="G19" s="284" t="n">
        <v>99.9939911068381</v>
      </c>
      <c r="H19" s="273" t="n">
        <v>1</v>
      </c>
      <c r="I19" s="202" t="n">
        <v>0.00600889316187958</v>
      </c>
      <c r="J19" s="302" t="n">
        <v>222.599716433482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0182</v>
      </c>
      <c r="D20" s="273" t="n">
        <v>6466.67</v>
      </c>
      <c r="E20" s="301" t="n">
        <v>17204.052</v>
      </c>
      <c r="F20" s="301" t="n">
        <v>17203.257</v>
      </c>
      <c r="G20" s="284" t="n">
        <v>99.9953789955994</v>
      </c>
      <c r="H20" s="273" t="n">
        <v>0.795</v>
      </c>
      <c r="I20" s="202" t="n">
        <v>0.00464552999215519</v>
      </c>
      <c r="J20" s="302" t="n">
        <v>221.70158675175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1056</v>
      </c>
      <c r="D21" s="273" t="n">
        <v>6866.42</v>
      </c>
      <c r="E21" s="301" t="n">
        <v>19977.41</v>
      </c>
      <c r="F21" s="301" t="n">
        <v>19977.41</v>
      </c>
      <c r="G21" s="284" t="n">
        <v>100</v>
      </c>
      <c r="H21" s="273" t="n">
        <v>0</v>
      </c>
      <c r="I21" s="202" t="n">
        <v>0</v>
      </c>
      <c r="J21" s="302" t="n">
        <v>242.453005593405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11</v>
      </c>
      <c r="D23" s="273" t="n">
        <v>246.75</v>
      </c>
      <c r="E23" s="301" t="n">
        <v>1348</v>
      </c>
      <c r="F23" s="301" t="n">
        <v>1348</v>
      </c>
      <c r="G23" s="284" t="n">
        <v>100</v>
      </c>
      <c r="H23" s="273" t="n">
        <v>0</v>
      </c>
      <c r="I23" s="202" t="n">
        <v>0</v>
      </c>
      <c r="J23" s="302" t="n">
        <v>455.251604187774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1</v>
      </c>
      <c r="D24" s="273" t="n">
        <v>262.67</v>
      </c>
      <c r="E24" s="301" t="n">
        <v>1490.153</v>
      </c>
      <c r="F24" s="301" t="n">
        <v>1490.153</v>
      </c>
      <c r="G24" s="284" t="n">
        <v>100</v>
      </c>
      <c r="H24" s="273" t="n">
        <v>0</v>
      </c>
      <c r="I24" s="202" t="n">
        <v>0</v>
      </c>
      <c r="J24" s="302" t="n">
        <v>472.758277179224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34</v>
      </c>
      <c r="D25" s="273" t="n">
        <v>261</v>
      </c>
      <c r="E25" s="301" t="n">
        <v>1570</v>
      </c>
      <c r="F25" s="301" t="n">
        <v>1570</v>
      </c>
      <c r="G25" s="284" t="n">
        <v>100</v>
      </c>
      <c r="H25" s="273" t="n">
        <v>0</v>
      </c>
      <c r="I25" s="202" t="n">
        <v>0</v>
      </c>
      <c r="J25" s="302" t="n">
        <v>501.27713920817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112</v>
      </c>
      <c r="D27" s="273" t="n">
        <v>7983.41666666667</v>
      </c>
      <c r="E27" s="301" t="n">
        <v>41033</v>
      </c>
      <c r="F27" s="301" t="n">
        <v>20672</v>
      </c>
      <c r="G27" s="303" t="n">
        <v>50.4</v>
      </c>
      <c r="H27" s="273" t="n">
        <v>20362</v>
      </c>
      <c r="I27" s="202" t="n">
        <v>49.6</v>
      </c>
      <c r="J27" s="302" t="n">
        <v>428.31494452041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217</v>
      </c>
      <c r="D28" s="273" t="n">
        <v>8026</v>
      </c>
      <c r="E28" s="301" t="n">
        <v>40828.809</v>
      </c>
      <c r="F28" s="301" t="n">
        <v>20641.577</v>
      </c>
      <c r="G28" s="303" t="n">
        <v>50.5564024657197</v>
      </c>
      <c r="H28" s="273" t="n">
        <v>20187.232</v>
      </c>
      <c r="I28" s="202" t="n">
        <v>49.4435975342803</v>
      </c>
      <c r="J28" s="302" t="n">
        <v>423.92234612509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21</v>
      </c>
      <c r="D29" s="273" t="n">
        <v>8163.75</v>
      </c>
      <c r="E29" s="301" t="n">
        <v>43807.22</v>
      </c>
      <c r="F29" s="301" t="n">
        <v>22646.29</v>
      </c>
      <c r="G29" s="303" t="n">
        <v>51.695336978699</v>
      </c>
      <c r="H29" s="273" t="n">
        <v>21160.93</v>
      </c>
      <c r="I29" s="202" t="n">
        <v>48.3046630213011</v>
      </c>
      <c r="J29" s="302" t="n">
        <v>447.172153320063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0711</v>
      </c>
      <c r="D31" s="273" t="n">
        <v>14533.8333333333</v>
      </c>
      <c r="E31" s="301" t="n">
        <v>69355</v>
      </c>
      <c r="F31" s="301" t="n">
        <v>35271</v>
      </c>
      <c r="G31" s="303" t="n">
        <v>50.9</v>
      </c>
      <c r="H31" s="273" t="n">
        <v>34084</v>
      </c>
      <c r="I31" s="202" t="n">
        <v>49.1</v>
      </c>
      <c r="J31" s="302" t="n">
        <v>397.66407119021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0020</v>
      </c>
      <c r="D32" s="273" t="n">
        <v>13860.75</v>
      </c>
      <c r="E32" s="301" t="n">
        <v>65262.525</v>
      </c>
      <c r="F32" s="301" t="n">
        <v>33327.802</v>
      </c>
      <c r="G32" s="303" t="n">
        <v>51.0672886162465</v>
      </c>
      <c r="H32" s="273" t="n">
        <v>31934.723</v>
      </c>
      <c r="I32" s="202" t="n">
        <v>48.9327113837535</v>
      </c>
      <c r="J32" s="302" t="n">
        <v>392.37009180599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0166</v>
      </c>
      <c r="D33" s="273" t="n">
        <v>13755.25</v>
      </c>
      <c r="E33" s="301" t="n">
        <v>68510.9</v>
      </c>
      <c r="F33" s="301" t="n">
        <v>35708.51</v>
      </c>
      <c r="G33" s="303" t="n">
        <v>52.1209179853133</v>
      </c>
      <c r="H33" s="273" t="n">
        <v>32802.39</v>
      </c>
      <c r="I33" s="202" t="n">
        <v>47.8790820146867</v>
      </c>
      <c r="J33" s="302" t="n">
        <v>415.059098647183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6976</v>
      </c>
      <c r="D35" s="273" t="n">
        <v>4599.91666666667</v>
      </c>
      <c r="E35" s="301" t="n">
        <v>25302</v>
      </c>
      <c r="F35" s="301" t="n">
        <v>23792</v>
      </c>
      <c r="G35" s="303" t="n">
        <v>94.0320923247174</v>
      </c>
      <c r="H35" s="273" t="n">
        <v>1511</v>
      </c>
      <c r="I35" s="202" t="n">
        <v>5.97185993202118</v>
      </c>
      <c r="J35" s="302" t="n">
        <v>458.37786916429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080</v>
      </c>
      <c r="D36" s="273" t="n">
        <v>4592.84</v>
      </c>
      <c r="E36" s="301" t="n">
        <v>24969.395</v>
      </c>
      <c r="F36" s="301" t="n">
        <v>23462.758</v>
      </c>
      <c r="G36" s="303" t="n">
        <v>93.9660652570877</v>
      </c>
      <c r="H36" s="273" t="n">
        <v>1506.637</v>
      </c>
      <c r="I36" s="202" t="n">
        <v>6.03393474291227</v>
      </c>
      <c r="J36" s="302" t="n">
        <v>453.049293392904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265</v>
      </c>
      <c r="D37" s="273" t="n">
        <v>4571.5</v>
      </c>
      <c r="E37" s="301" t="n">
        <v>26107.83</v>
      </c>
      <c r="F37" s="301" t="n">
        <v>24600.92</v>
      </c>
      <c r="G37" s="303" t="n">
        <v>94.2281300284245</v>
      </c>
      <c r="H37" s="273" t="n">
        <v>1506.91</v>
      </c>
      <c r="I37" s="202" t="n">
        <v>5.77186997157559</v>
      </c>
      <c r="J37" s="302" t="n">
        <v>475.91654817893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9337</v>
      </c>
      <c r="D39" s="273" t="n">
        <v>33825.5833333333</v>
      </c>
      <c r="E39" s="301" t="n">
        <v>154729</v>
      </c>
      <c r="F39" s="301" t="n">
        <v>98771</v>
      </c>
      <c r="G39" s="303" t="n">
        <v>63.8</v>
      </c>
      <c r="H39" s="273" t="n">
        <v>55957</v>
      </c>
      <c r="I39" s="202" t="n">
        <v>36.2</v>
      </c>
      <c r="J39" s="302" t="n">
        <v>381.19322899087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9316</v>
      </c>
      <c r="D40" s="273" t="n">
        <v>33445.5</v>
      </c>
      <c r="E40" s="301" t="n">
        <v>150839.999</v>
      </c>
      <c r="F40" s="301" t="n">
        <v>97210.612</v>
      </c>
      <c r="G40" s="303" t="n">
        <v>64.4461765078638</v>
      </c>
      <c r="H40" s="273" t="n">
        <v>53629.387</v>
      </c>
      <c r="I40" s="202" t="n">
        <v>35.5538234921362</v>
      </c>
      <c r="J40" s="302" t="n">
        <v>375.83531167621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51060</v>
      </c>
      <c r="D41" s="273" t="n">
        <v>33858.67</v>
      </c>
      <c r="E41" s="301" t="n">
        <v>161110.36</v>
      </c>
      <c r="F41" s="301" t="n">
        <v>105640.13</v>
      </c>
      <c r="G41" s="303" t="n">
        <v>65.5700415541248</v>
      </c>
      <c r="H41" s="273" t="n">
        <v>55470.23</v>
      </c>
      <c r="I41" s="202" t="n">
        <v>34.4299584458752</v>
      </c>
      <c r="J41" s="302" t="n">
        <v>396.526601113787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16</v>
      </c>
      <c r="D43" s="273" t="n">
        <v>45.9166666666667</v>
      </c>
      <c r="E43" s="301" t="n">
        <v>213</v>
      </c>
      <c r="F43" s="301" t="n">
        <v>125</v>
      </c>
      <c r="G43" s="303" t="n">
        <v>58.6</v>
      </c>
      <c r="H43" s="273" t="n">
        <v>88</v>
      </c>
      <c r="I43" s="202" t="n">
        <v>41.4</v>
      </c>
      <c r="J43" s="302" t="n">
        <v>386.56987295825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02</v>
      </c>
      <c r="D44" s="273" t="n">
        <v>44.08</v>
      </c>
      <c r="E44" s="301" t="n">
        <v>203.698</v>
      </c>
      <c r="F44" s="301" t="n">
        <v>119.063</v>
      </c>
      <c r="G44" s="303" t="n">
        <v>58.450745711789</v>
      </c>
      <c r="H44" s="273" t="n">
        <v>84.635</v>
      </c>
      <c r="I44" s="202" t="n">
        <v>41.549254288211</v>
      </c>
      <c r="J44" s="302" t="n">
        <v>385.09150030248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00</v>
      </c>
      <c r="D45" s="273" t="n">
        <v>44.5</v>
      </c>
      <c r="E45" s="301" t="n">
        <v>211.38</v>
      </c>
      <c r="F45" s="301" t="n">
        <v>125.96</v>
      </c>
      <c r="G45" s="303" t="n">
        <v>59.5893651244205</v>
      </c>
      <c r="H45" s="273" t="n">
        <v>85.42</v>
      </c>
      <c r="I45" s="202" t="n">
        <v>40.4106348755795</v>
      </c>
      <c r="J45" s="302" t="n">
        <v>395.84269662921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08</v>
      </c>
      <c r="D49" s="273" t="n">
        <v>535.166666666667</v>
      </c>
      <c r="E49" s="301" t="n">
        <v>2266</v>
      </c>
      <c r="F49" s="301" t="n">
        <v>2266</v>
      </c>
      <c r="G49" s="284" t="n">
        <v>100</v>
      </c>
      <c r="H49" s="273" t="n">
        <v>0</v>
      </c>
      <c r="I49" s="202" t="n">
        <v>0</v>
      </c>
      <c r="J49" s="302" t="n">
        <v>352.849579570227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32</v>
      </c>
      <c r="D50" s="273" t="n">
        <v>480.83</v>
      </c>
      <c r="E50" s="301" t="n">
        <v>2107.15</v>
      </c>
      <c r="F50" s="301" t="n">
        <v>2107.15</v>
      </c>
      <c r="G50" s="284" t="n">
        <v>100</v>
      </c>
      <c r="H50" s="273" t="n">
        <v>0</v>
      </c>
      <c r="I50" s="202" t="n">
        <v>0</v>
      </c>
      <c r="J50" s="302" t="n">
        <v>365.193172916277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709</v>
      </c>
      <c r="D51" s="273" t="n">
        <v>436.83</v>
      </c>
      <c r="E51" s="301" t="n">
        <v>2055.86</v>
      </c>
      <c r="F51" s="301" t="n">
        <v>2055.86</v>
      </c>
      <c r="G51" s="284" t="n">
        <v>100</v>
      </c>
      <c r="H51" s="273" t="n">
        <v>0</v>
      </c>
      <c r="I51" s="202" t="n">
        <v>0</v>
      </c>
      <c r="J51" s="302" t="n">
        <v>392.192996512755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7123</v>
      </c>
      <c r="D53" s="273" t="n">
        <v>11448.8333333333</v>
      </c>
      <c r="E53" s="301" t="n">
        <v>34147</v>
      </c>
      <c r="F53" s="301" t="n">
        <v>34143</v>
      </c>
      <c r="G53" s="284" t="n">
        <v>99.9882859401997</v>
      </c>
      <c r="H53" s="273" t="n">
        <v>4</v>
      </c>
      <c r="I53" s="202" t="n">
        <v>0.0117140598002753</v>
      </c>
      <c r="J53" s="302" t="n">
        <v>248.54788697538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6574</v>
      </c>
      <c r="D54" s="273" t="n">
        <v>11322.58</v>
      </c>
      <c r="E54" s="301" t="n">
        <v>33970.024</v>
      </c>
      <c r="F54" s="301" t="n">
        <v>33966.991</v>
      </c>
      <c r="G54" s="284" t="n">
        <v>99.9910715400142</v>
      </c>
      <c r="H54" s="273" t="n">
        <v>3.033</v>
      </c>
      <c r="I54" s="202" t="n">
        <v>0.0109439011944332</v>
      </c>
      <c r="J54" s="302" t="n">
        <v>250.016810067435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5418</v>
      </c>
      <c r="D55" s="273" t="n">
        <v>10522.83</v>
      </c>
      <c r="E55" s="301" t="n">
        <v>34768.18</v>
      </c>
      <c r="F55" s="301" t="n">
        <v>34766.48</v>
      </c>
      <c r="G55" s="284" t="n">
        <v>99.9951104717014</v>
      </c>
      <c r="H55" s="273" t="n">
        <v>1.7</v>
      </c>
      <c r="I55" s="202" t="n">
        <v>0.00488952829857646</v>
      </c>
      <c r="J55" s="302" t="n">
        <v>275.33927026601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706</v>
      </c>
      <c r="D57" s="273" t="n">
        <v>462.083333333333</v>
      </c>
      <c r="E57" s="301" t="n">
        <v>2348</v>
      </c>
      <c r="F57" s="301" t="n">
        <v>2348</v>
      </c>
      <c r="G57" s="284" t="n">
        <v>100</v>
      </c>
      <c r="H57" s="273" t="n">
        <v>0</v>
      </c>
      <c r="I57" s="202" t="n">
        <v>0</v>
      </c>
      <c r="J57" s="302" t="n">
        <v>423.4445446348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97</v>
      </c>
      <c r="D58" s="273" t="n">
        <v>467.25</v>
      </c>
      <c r="E58" s="301" t="n">
        <v>2362.62</v>
      </c>
      <c r="F58" s="301" t="n">
        <v>2362.62</v>
      </c>
      <c r="G58" s="284" t="n">
        <v>100</v>
      </c>
      <c r="H58" s="273" t="n">
        <v>0</v>
      </c>
      <c r="I58" s="202" t="n">
        <v>0</v>
      </c>
      <c r="J58" s="302" t="n">
        <v>421.36971642589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05</v>
      </c>
      <c r="D59" s="273" t="n">
        <v>469.08</v>
      </c>
      <c r="E59" s="301" t="n">
        <v>2539.62</v>
      </c>
      <c r="F59" s="301" t="n">
        <v>2539.62</v>
      </c>
      <c r="G59" s="284" t="n">
        <v>100</v>
      </c>
      <c r="H59" s="273" t="n">
        <v>0</v>
      </c>
      <c r="I59" s="202" t="n">
        <v>0</v>
      </c>
      <c r="J59" s="302" t="n">
        <v>451.17037605525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5181</v>
      </c>
      <c r="D61" s="273" t="n">
        <v>3552.25</v>
      </c>
      <c r="E61" s="301" t="n">
        <v>17310</v>
      </c>
      <c r="F61" s="301" t="n">
        <v>9009</v>
      </c>
      <c r="G61" s="303" t="n">
        <v>52</v>
      </c>
      <c r="H61" s="273" t="n">
        <v>8300</v>
      </c>
      <c r="I61" s="202" t="n">
        <v>48</v>
      </c>
      <c r="J61" s="302" t="n">
        <v>406.080653107186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188</v>
      </c>
      <c r="D62" s="273" t="n">
        <v>3537.42</v>
      </c>
      <c r="E62" s="301" t="n">
        <v>17420.789</v>
      </c>
      <c r="F62" s="301" t="n">
        <v>9057.445</v>
      </c>
      <c r="G62" s="303" t="n">
        <v>51.9921629267193</v>
      </c>
      <c r="H62" s="273" t="n">
        <v>8363.344</v>
      </c>
      <c r="I62" s="202" t="n">
        <v>48.0078370732807</v>
      </c>
      <c r="J62" s="302" t="n">
        <v>410.39300299841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5412</v>
      </c>
      <c r="D63" s="273" t="n">
        <v>3533.58</v>
      </c>
      <c r="E63" s="301" t="n">
        <v>18354.55</v>
      </c>
      <c r="F63" s="301" t="n">
        <v>9661.73</v>
      </c>
      <c r="G63" s="303" t="n">
        <v>52.6394272809739</v>
      </c>
      <c r="H63" s="273" t="n">
        <v>8692.82</v>
      </c>
      <c r="I63" s="202" t="n">
        <v>47.3605727190261</v>
      </c>
      <c r="J63" s="302" t="n">
        <v>432.860111652583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478</v>
      </c>
      <c r="D65" s="273" t="n">
        <v>4963.75</v>
      </c>
      <c r="E65" s="301" t="n">
        <v>23546</v>
      </c>
      <c r="F65" s="301" t="n">
        <v>12651</v>
      </c>
      <c r="G65" s="303" t="n">
        <v>53.7</v>
      </c>
      <c r="H65" s="273" t="n">
        <v>10896</v>
      </c>
      <c r="I65" s="202" t="n">
        <v>46.3</v>
      </c>
      <c r="J65" s="302" t="n">
        <v>395.29925291698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607</v>
      </c>
      <c r="D66" s="273" t="n">
        <v>4867.67</v>
      </c>
      <c r="E66" s="301" t="n">
        <v>23227.278</v>
      </c>
      <c r="F66" s="301" t="n">
        <v>12454.139</v>
      </c>
      <c r="G66" s="303" t="n">
        <v>53.6185901766018</v>
      </c>
      <c r="H66" s="273" t="n">
        <v>10773.139</v>
      </c>
      <c r="I66" s="202" t="n">
        <v>46.3814098233982</v>
      </c>
      <c r="J66" s="302" t="n">
        <v>397.64538269849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8771</v>
      </c>
      <c r="D67" s="273" t="n">
        <v>5312.17</v>
      </c>
      <c r="E67" s="301" t="n">
        <v>26839.92</v>
      </c>
      <c r="F67" s="301" t="n">
        <v>14452.93</v>
      </c>
      <c r="G67" s="303" t="n">
        <v>53.8486329318418</v>
      </c>
      <c r="H67" s="273" t="n">
        <v>12386.98</v>
      </c>
      <c r="I67" s="202" t="n">
        <v>46.151329810223</v>
      </c>
      <c r="J67" s="302" t="n">
        <v>421.044507235273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69</v>
      </c>
      <c r="D69" s="273" t="n">
        <v>1888.83333333333</v>
      </c>
      <c r="E69" s="301" t="n">
        <v>8523</v>
      </c>
      <c r="F69" s="301" t="n">
        <v>8311</v>
      </c>
      <c r="G69" s="303" t="n">
        <v>97.5126129297196</v>
      </c>
      <c r="H69" s="273" t="n">
        <v>213</v>
      </c>
      <c r="I69" s="202" t="n">
        <v>2.4991200281591</v>
      </c>
      <c r="J69" s="302" t="n">
        <v>376.02576546369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392</v>
      </c>
      <c r="D70" s="273" t="n">
        <v>1886.16</v>
      </c>
      <c r="E70" s="301" t="n">
        <v>8502.19</v>
      </c>
      <c r="F70" s="301" t="n">
        <v>8309.9</v>
      </c>
      <c r="G70" s="303" t="n">
        <v>97.7383474140192</v>
      </c>
      <c r="H70" s="273" t="n">
        <v>192.29</v>
      </c>
      <c r="I70" s="202" t="n">
        <v>2.26165258598079</v>
      </c>
      <c r="J70" s="302" t="n">
        <v>375.639305962025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3331</v>
      </c>
      <c r="D71" s="273" t="n">
        <v>1848.34</v>
      </c>
      <c r="E71" s="301" t="n">
        <v>8954.42</v>
      </c>
      <c r="F71" s="301" t="n">
        <v>8740.41999999998</v>
      </c>
      <c r="G71" s="303" t="n">
        <v>97.6101188016643</v>
      </c>
      <c r="H71" s="273" t="n">
        <v>214.020000000001</v>
      </c>
      <c r="I71" s="202" t="n">
        <v>2.39010455171861</v>
      </c>
      <c r="J71" s="302" t="n">
        <v>403.71450418573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4665</v>
      </c>
      <c r="D73" s="273" t="n">
        <v>22850.9166666667</v>
      </c>
      <c r="E73" s="301" t="n">
        <v>88140</v>
      </c>
      <c r="F73" s="301" t="n">
        <v>68727</v>
      </c>
      <c r="G73" s="303" t="n">
        <v>78</v>
      </c>
      <c r="H73" s="273" t="n">
        <v>19413</v>
      </c>
      <c r="I73" s="202" t="n">
        <v>22</v>
      </c>
      <c r="J73" s="302" t="n">
        <v>321.431306548607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4190</v>
      </c>
      <c r="D74" s="273" t="n">
        <v>22561.92</v>
      </c>
      <c r="E74" s="301" t="n">
        <v>87590.051</v>
      </c>
      <c r="F74" s="301" t="n">
        <v>68258.245</v>
      </c>
      <c r="G74" s="303" t="n">
        <v>77.9292216646843</v>
      </c>
      <c r="H74" s="273" t="n">
        <v>19331.806</v>
      </c>
      <c r="I74" s="202" t="n">
        <v>22.0707783353157</v>
      </c>
      <c r="J74" s="302" t="n">
        <v>323.517276750679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4346</v>
      </c>
      <c r="D75" s="273" t="n">
        <v>22122.83</v>
      </c>
      <c r="E75" s="301" t="n">
        <v>93512.55</v>
      </c>
      <c r="F75" s="301" t="n">
        <v>72217.04</v>
      </c>
      <c r="G75" s="303" t="n">
        <v>77.2271101579414</v>
      </c>
      <c r="H75" s="273" t="n">
        <v>21295.52</v>
      </c>
      <c r="I75" s="202" t="n">
        <v>22.7729005358104</v>
      </c>
      <c r="J75" s="302" t="n">
        <v>352.24754247083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4</v>
      </c>
      <c r="D77" s="273" t="n">
        <v>29.9166666666667</v>
      </c>
      <c r="E77" s="301" t="n">
        <v>114</v>
      </c>
      <c r="F77" s="301" t="n">
        <v>100</v>
      </c>
      <c r="G77" s="303" t="n">
        <v>88.1</v>
      </c>
      <c r="H77" s="273" t="n">
        <v>13</v>
      </c>
      <c r="I77" s="202" t="n">
        <v>11.9</v>
      </c>
      <c r="J77" s="302" t="n">
        <v>317.548746518106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39</v>
      </c>
      <c r="D78" s="273" t="n">
        <v>22.92</v>
      </c>
      <c r="E78" s="301" t="n">
        <v>81.079</v>
      </c>
      <c r="F78" s="301" t="n">
        <v>75.303</v>
      </c>
      <c r="G78" s="303" t="n">
        <v>92.8760838194847</v>
      </c>
      <c r="H78" s="273" t="n">
        <v>5.776</v>
      </c>
      <c r="I78" s="202" t="n">
        <v>7.1239161805153</v>
      </c>
      <c r="J78" s="302" t="n">
        <v>294.78984874927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44</v>
      </c>
      <c r="D79" s="273" t="n">
        <v>22.5</v>
      </c>
      <c r="E79" s="301" t="n">
        <v>90.39</v>
      </c>
      <c r="F79" s="301" t="n">
        <v>73</v>
      </c>
      <c r="G79" s="303" t="n">
        <v>80.761146144485</v>
      </c>
      <c r="H79" s="273" t="n">
        <v>17.4</v>
      </c>
      <c r="I79" s="202" t="n">
        <v>19.2499170262197</v>
      </c>
      <c r="J79" s="302" t="n">
        <v>334.777777777778</v>
      </c>
    </row>
    <row r="80" customFormat="false" ht="12.75" hidden="false" customHeight="false" outlineLevel="0" collapsed="false">
      <c r="A80" s="251" t="s">
        <v>231</v>
      </c>
      <c r="D80" s="273"/>
      <c r="G80" s="202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202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202"/>
      <c r="I82" s="202"/>
      <c r="J82" s="286"/>
    </row>
    <row r="83" customFormat="false" ht="12.75" hidden="false" customHeight="false" outlineLevel="0" collapsed="false">
      <c r="A83" s="305"/>
      <c r="D83" s="273"/>
      <c r="G83" s="202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4.2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0.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1.1" hidden="false" customHeight="tru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4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</v>
      </c>
      <c r="D15" s="273" t="n">
        <v>67.9166666666667</v>
      </c>
      <c r="E15" s="301" t="n">
        <v>257</v>
      </c>
      <c r="F15" s="301" t="n">
        <v>257</v>
      </c>
      <c r="G15" s="284" t="n">
        <v>100</v>
      </c>
      <c r="H15" s="273" t="n">
        <v>0</v>
      </c>
      <c r="I15" s="202" t="n">
        <v>0</v>
      </c>
      <c r="J15" s="302" t="n">
        <v>315.337423312883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60</v>
      </c>
      <c r="D16" s="273" t="n">
        <v>84.08</v>
      </c>
      <c r="E16" s="301" t="n">
        <v>304.312</v>
      </c>
      <c r="F16" s="301" t="n">
        <v>304.312</v>
      </c>
      <c r="G16" s="284" t="n">
        <v>100</v>
      </c>
      <c r="H16" s="273" t="n">
        <v>0</v>
      </c>
      <c r="I16" s="202" t="n">
        <v>0</v>
      </c>
      <c r="J16" s="302" t="n">
        <v>301.60957817951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79</v>
      </c>
      <c r="D17" s="273" t="n">
        <v>87.17</v>
      </c>
      <c r="E17" s="301" t="n">
        <v>354.26</v>
      </c>
      <c r="F17" s="301" t="n">
        <v>354.26</v>
      </c>
      <c r="G17" s="284" t="n">
        <v>100</v>
      </c>
      <c r="H17" s="273" t="n">
        <v>0</v>
      </c>
      <c r="I17" s="202" t="n">
        <v>0</v>
      </c>
      <c r="J17" s="302" t="n">
        <v>338.66773737142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90</v>
      </c>
      <c r="D19" s="273" t="n">
        <v>799.666666666667</v>
      </c>
      <c r="E19" s="301" t="n">
        <v>2208</v>
      </c>
      <c r="F19" s="301" t="n">
        <v>2208</v>
      </c>
      <c r="G19" s="284" t="n">
        <v>100</v>
      </c>
      <c r="H19" s="273" t="n">
        <v>0</v>
      </c>
      <c r="I19" s="202" t="n">
        <v>0</v>
      </c>
      <c r="J19" s="302" t="n">
        <v>230.0958732805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35</v>
      </c>
      <c r="D20" s="273" t="n">
        <v>750.42</v>
      </c>
      <c r="E20" s="301" t="n">
        <v>2130.425</v>
      </c>
      <c r="F20" s="301" t="n">
        <v>2130.425</v>
      </c>
      <c r="G20" s="284" t="n">
        <v>100</v>
      </c>
      <c r="H20" s="273" t="n">
        <v>0</v>
      </c>
      <c r="I20" s="202" t="n">
        <v>0</v>
      </c>
      <c r="J20" s="302" t="n">
        <v>236.58140330303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30</v>
      </c>
      <c r="D21" s="273" t="n">
        <v>745.25</v>
      </c>
      <c r="E21" s="301" t="n">
        <v>2324.72</v>
      </c>
      <c r="F21" s="301" t="n">
        <v>2324.72</v>
      </c>
      <c r="G21" s="284" t="n">
        <v>100</v>
      </c>
      <c r="H21" s="273" t="n">
        <v>0</v>
      </c>
      <c r="I21" s="202" t="n">
        <v>0</v>
      </c>
      <c r="J21" s="302" t="n">
        <v>259.94856312199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0</v>
      </c>
      <c r="D23" s="273" t="n">
        <v>44.1666666666667</v>
      </c>
      <c r="E23" s="301" t="n">
        <v>237</v>
      </c>
      <c r="F23" s="301" t="n">
        <v>237</v>
      </c>
      <c r="G23" s="284" t="n">
        <v>100</v>
      </c>
      <c r="H23" s="273" t="n">
        <v>0</v>
      </c>
      <c r="I23" s="202" t="n">
        <v>0</v>
      </c>
      <c r="J23" s="302" t="n">
        <v>447.169811320755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65</v>
      </c>
      <c r="D24" s="273" t="n">
        <v>39.33</v>
      </c>
      <c r="E24" s="301" t="n">
        <v>202.739</v>
      </c>
      <c r="F24" s="301" t="n">
        <v>202.739</v>
      </c>
      <c r="G24" s="284" t="n">
        <v>100</v>
      </c>
      <c r="H24" s="273" t="n">
        <v>0</v>
      </c>
      <c r="I24" s="202" t="n">
        <v>0</v>
      </c>
      <c r="J24" s="302" t="n">
        <v>429.56818374438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5</v>
      </c>
      <c r="D25" s="273" t="n">
        <v>44.08</v>
      </c>
      <c r="E25" s="301" t="n">
        <v>226.83</v>
      </c>
      <c r="F25" s="301" t="n">
        <v>226.83</v>
      </c>
      <c r="G25" s="284" t="n">
        <v>100</v>
      </c>
      <c r="H25" s="273" t="n">
        <v>0</v>
      </c>
      <c r="I25" s="202" t="n">
        <v>0</v>
      </c>
      <c r="J25" s="302" t="n">
        <v>428.822595281307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3497</v>
      </c>
      <c r="D27" s="273" t="n">
        <v>2265.16666666667</v>
      </c>
      <c r="E27" s="301" t="n">
        <v>10892</v>
      </c>
      <c r="F27" s="301" t="n">
        <v>5547</v>
      </c>
      <c r="G27" s="303" t="n">
        <v>50.9</v>
      </c>
      <c r="H27" s="273" t="n">
        <v>5345</v>
      </c>
      <c r="I27" s="202" t="n">
        <v>49.1</v>
      </c>
      <c r="J27" s="302" t="n">
        <v>400.70634979030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3462</v>
      </c>
      <c r="D28" s="273" t="n">
        <v>2161.5</v>
      </c>
      <c r="E28" s="301" t="n">
        <v>10342.416</v>
      </c>
      <c r="F28" s="301" t="n">
        <v>5256.473</v>
      </c>
      <c r="G28" s="303" t="n">
        <v>50.8244205222455</v>
      </c>
      <c r="H28" s="273" t="n">
        <v>5085.943</v>
      </c>
      <c r="I28" s="202" t="n">
        <v>49.1755794777545</v>
      </c>
      <c r="J28" s="302" t="n">
        <v>398.73606291926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3705</v>
      </c>
      <c r="D29" s="273" t="n">
        <v>2205.67</v>
      </c>
      <c r="E29" s="301" t="n">
        <v>11120.52</v>
      </c>
      <c r="F29" s="301" t="n">
        <v>5660.14</v>
      </c>
      <c r="G29" s="303" t="n">
        <v>50.8981594385874</v>
      </c>
      <c r="H29" s="273" t="n">
        <v>5460.38</v>
      </c>
      <c r="I29" s="202" t="n">
        <v>49.1018405614126</v>
      </c>
      <c r="J29" s="302" t="n">
        <v>420.14897967511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5272</v>
      </c>
      <c r="D31" s="273" t="n">
        <v>3617.75</v>
      </c>
      <c r="E31" s="301" t="n">
        <v>16550</v>
      </c>
      <c r="F31" s="301" t="n">
        <v>8689</v>
      </c>
      <c r="G31" s="303" t="n">
        <v>52.5</v>
      </c>
      <c r="H31" s="273" t="n">
        <v>7861</v>
      </c>
      <c r="I31" s="202" t="n">
        <v>47.5</v>
      </c>
      <c r="J31" s="302" t="n">
        <v>381.22221454403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5207</v>
      </c>
      <c r="D32" s="273" t="n">
        <v>3391.42</v>
      </c>
      <c r="E32" s="301" t="n">
        <v>15427.364</v>
      </c>
      <c r="F32" s="301" t="n">
        <v>8136.975</v>
      </c>
      <c r="G32" s="303" t="n">
        <v>52.7437804669677</v>
      </c>
      <c r="H32" s="273" t="n">
        <v>7290.389</v>
      </c>
      <c r="I32" s="202" t="n">
        <v>47.2562195330323</v>
      </c>
      <c r="J32" s="302" t="n">
        <v>379.078281860302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5296</v>
      </c>
      <c r="D33" s="273" t="n">
        <v>3347.08</v>
      </c>
      <c r="E33" s="301" t="n">
        <v>16188.67</v>
      </c>
      <c r="F33" s="301" t="n">
        <v>8465.02</v>
      </c>
      <c r="G33" s="303" t="n">
        <v>52.2897804452126</v>
      </c>
      <c r="H33" s="273" t="n">
        <v>7723.65</v>
      </c>
      <c r="I33" s="202" t="n">
        <v>47.7102195547874</v>
      </c>
      <c r="J33" s="302" t="n">
        <v>403.054553023332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1263</v>
      </c>
      <c r="D35" s="273" t="n">
        <v>751.666666666667</v>
      </c>
      <c r="E35" s="301" t="n">
        <v>3687</v>
      </c>
      <c r="F35" s="301" t="n">
        <v>3356</v>
      </c>
      <c r="G35" s="303" t="n">
        <v>91.0225115269867</v>
      </c>
      <c r="H35" s="273" t="n">
        <v>331</v>
      </c>
      <c r="I35" s="202" t="n">
        <v>8.97748847301329</v>
      </c>
      <c r="J35" s="302" t="n">
        <v>408.75831485587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149</v>
      </c>
      <c r="D36" s="273" t="n">
        <v>681.42</v>
      </c>
      <c r="E36" s="301" t="n">
        <v>3362.73</v>
      </c>
      <c r="F36" s="301" t="n">
        <v>3043.104</v>
      </c>
      <c r="G36" s="303" t="n">
        <v>90.4950442051548</v>
      </c>
      <c r="H36" s="273" t="n">
        <v>319.626</v>
      </c>
      <c r="I36" s="202" t="n">
        <v>9.50495579484526</v>
      </c>
      <c r="J36" s="302" t="n">
        <v>411.24049778403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1146</v>
      </c>
      <c r="D37" s="273" t="n">
        <v>687.42</v>
      </c>
      <c r="E37" s="301" t="n">
        <v>3585.53</v>
      </c>
      <c r="F37" s="301" t="n">
        <v>3242.87</v>
      </c>
      <c r="G37" s="303" t="n">
        <v>90.4432538564731</v>
      </c>
      <c r="H37" s="273" t="n">
        <v>342.650000000001</v>
      </c>
      <c r="I37" s="202" t="n">
        <v>9.55646724473092</v>
      </c>
      <c r="J37" s="302" t="n">
        <v>434.66027561995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11517</v>
      </c>
      <c r="D39" s="273" t="n">
        <v>7546.33333333333</v>
      </c>
      <c r="E39" s="301" t="n">
        <v>33831</v>
      </c>
      <c r="F39" s="301" t="n">
        <v>20293</v>
      </c>
      <c r="G39" s="303" t="n">
        <v>60</v>
      </c>
      <c r="H39" s="273" t="n">
        <v>13537</v>
      </c>
      <c r="I39" s="202" t="n">
        <v>40</v>
      </c>
      <c r="J39" s="302" t="n">
        <v>373.59203145015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11278</v>
      </c>
      <c r="D40" s="273" t="n">
        <v>7108.17</v>
      </c>
      <c r="E40" s="301" t="n">
        <v>31769.986</v>
      </c>
      <c r="F40" s="301" t="n">
        <v>19074.028</v>
      </c>
      <c r="G40" s="303" t="n">
        <v>60.0378860727229</v>
      </c>
      <c r="H40" s="273" t="n">
        <v>12695.958</v>
      </c>
      <c r="I40" s="202" t="n">
        <v>39.9621139272772</v>
      </c>
      <c r="J40" s="302" t="n">
        <v>372.4585699741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11621</v>
      </c>
      <c r="D41" s="273" t="n">
        <v>7116.67</v>
      </c>
      <c r="E41" s="301" t="n">
        <v>33800.53</v>
      </c>
      <c r="F41" s="301" t="n">
        <v>20273.84</v>
      </c>
      <c r="G41" s="303" t="n">
        <v>59.9808346200489</v>
      </c>
      <c r="H41" s="273" t="n">
        <v>13526.68</v>
      </c>
      <c r="I41" s="202" t="n">
        <v>40.0191357946162</v>
      </c>
      <c r="J41" s="302" t="n">
        <v>395.79056403252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01</v>
      </c>
      <c r="D43" s="273" t="n">
        <v>51.9166666666667</v>
      </c>
      <c r="E43" s="301" t="n">
        <v>184</v>
      </c>
      <c r="F43" s="301" t="n">
        <v>164</v>
      </c>
      <c r="G43" s="303" t="n">
        <v>89</v>
      </c>
      <c r="H43" s="273" t="n">
        <v>20</v>
      </c>
      <c r="I43" s="202" t="n">
        <v>11</v>
      </c>
      <c r="J43" s="302" t="n">
        <v>295.34510433386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0</v>
      </c>
      <c r="D44" s="273" t="n">
        <v>56.67</v>
      </c>
      <c r="E44" s="301" t="n">
        <v>193.384</v>
      </c>
      <c r="F44" s="301" t="n">
        <v>177.865</v>
      </c>
      <c r="G44" s="303" t="n">
        <v>91.9750341289869</v>
      </c>
      <c r="H44" s="273" t="n">
        <v>15.519</v>
      </c>
      <c r="I44" s="202" t="n">
        <v>8.02496587101312</v>
      </c>
      <c r="J44" s="302" t="n">
        <v>284.371507558379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78</v>
      </c>
      <c r="D45" s="273" t="n">
        <v>73.58</v>
      </c>
      <c r="E45" s="301" t="n">
        <v>336.41</v>
      </c>
      <c r="F45" s="301" t="n">
        <v>253.41</v>
      </c>
      <c r="G45" s="303" t="n">
        <v>75.3277250973514</v>
      </c>
      <c r="H45" s="273" t="n">
        <v>82.99</v>
      </c>
      <c r="I45" s="202" t="n">
        <v>24.6693023394073</v>
      </c>
      <c r="J45" s="302" t="n">
        <v>381.002536921265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16</v>
      </c>
      <c r="D49" s="273" t="n">
        <v>502.583333333333</v>
      </c>
      <c r="E49" s="301" t="n">
        <v>1684</v>
      </c>
      <c r="F49" s="301" t="n">
        <v>1684</v>
      </c>
      <c r="G49" s="284" t="n">
        <v>100</v>
      </c>
      <c r="H49" s="273" t="n">
        <v>0</v>
      </c>
      <c r="I49" s="202" t="n">
        <v>0</v>
      </c>
      <c r="J49" s="302" t="n">
        <v>279.22400928535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153</v>
      </c>
      <c r="D50" s="273" t="n">
        <v>518.42</v>
      </c>
      <c r="E50" s="301" t="n">
        <v>1708.872</v>
      </c>
      <c r="F50" s="301" t="n">
        <v>1708.872</v>
      </c>
      <c r="G50" s="284" t="n">
        <v>100</v>
      </c>
      <c r="H50" s="273" t="n">
        <v>0</v>
      </c>
      <c r="I50" s="202" t="n">
        <v>0</v>
      </c>
      <c r="J50" s="302" t="n">
        <v>274.6923344006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69</v>
      </c>
      <c r="D51" s="273" t="n">
        <v>553.67</v>
      </c>
      <c r="E51" s="301" t="n">
        <v>2427.28</v>
      </c>
      <c r="F51" s="301" t="n">
        <v>2427.28</v>
      </c>
      <c r="G51" s="284" t="n">
        <v>100</v>
      </c>
      <c r="H51" s="273" t="n">
        <v>0</v>
      </c>
      <c r="I51" s="202" t="n">
        <v>0</v>
      </c>
      <c r="J51" s="302" t="n">
        <v>365.331936592796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37</v>
      </c>
      <c r="D53" s="273" t="n">
        <v>1658.5</v>
      </c>
      <c r="E53" s="301" t="n">
        <v>4667</v>
      </c>
      <c r="F53" s="301" t="n">
        <v>4667</v>
      </c>
      <c r="G53" s="284" t="n">
        <v>100</v>
      </c>
      <c r="H53" s="273" t="n">
        <v>0</v>
      </c>
      <c r="I53" s="202" t="n">
        <v>0</v>
      </c>
      <c r="J53" s="302" t="n">
        <v>234.499045322078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601</v>
      </c>
      <c r="D54" s="273" t="n">
        <v>1596.58</v>
      </c>
      <c r="E54" s="301" t="n">
        <v>4504.426</v>
      </c>
      <c r="F54" s="301" t="n">
        <v>4504.426</v>
      </c>
      <c r="G54" s="284" t="n">
        <v>100</v>
      </c>
      <c r="H54" s="273" t="n">
        <v>0</v>
      </c>
      <c r="I54" s="202" t="n">
        <v>0</v>
      </c>
      <c r="J54" s="302" t="n">
        <v>235.10806432081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752</v>
      </c>
      <c r="D55" s="273" t="n">
        <v>1660.75</v>
      </c>
      <c r="E55" s="301" t="n">
        <v>5145.83</v>
      </c>
      <c r="F55" s="301" t="n">
        <v>5145.83</v>
      </c>
      <c r="G55" s="284" t="n">
        <v>100</v>
      </c>
      <c r="H55" s="273" t="n">
        <v>0</v>
      </c>
      <c r="I55" s="202" t="n">
        <v>0</v>
      </c>
      <c r="J55" s="302" t="n">
        <v>258.2081388930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01</v>
      </c>
      <c r="D57" s="273" t="n">
        <v>441</v>
      </c>
      <c r="E57" s="301" t="n">
        <v>2023</v>
      </c>
      <c r="F57" s="301" t="n">
        <v>2023</v>
      </c>
      <c r="G57" s="284" t="n">
        <v>100</v>
      </c>
      <c r="H57" s="273" t="n">
        <v>0</v>
      </c>
      <c r="I57" s="202" t="n">
        <v>0</v>
      </c>
      <c r="J57" s="302" t="n">
        <v>382.27513227513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38</v>
      </c>
      <c r="D58" s="273" t="n">
        <v>466.83</v>
      </c>
      <c r="E58" s="301" t="n">
        <v>2165.302</v>
      </c>
      <c r="F58" s="301" t="n">
        <v>2165.302</v>
      </c>
      <c r="G58" s="284" t="n">
        <v>100</v>
      </c>
      <c r="H58" s="273" t="n">
        <v>0</v>
      </c>
      <c r="I58" s="202" t="n">
        <v>0</v>
      </c>
      <c r="J58" s="302" t="n">
        <v>386.52578740298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684</v>
      </c>
      <c r="D59" s="273" t="n">
        <v>515.08</v>
      </c>
      <c r="E59" s="301" t="n">
        <v>2624.65</v>
      </c>
      <c r="F59" s="301" t="n">
        <v>2624.65</v>
      </c>
      <c r="G59" s="284" t="n">
        <v>100</v>
      </c>
      <c r="H59" s="273" t="n">
        <v>0</v>
      </c>
      <c r="I59" s="202" t="n">
        <v>0</v>
      </c>
      <c r="J59" s="302" t="n">
        <v>424.634684579742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764</v>
      </c>
      <c r="D61" s="273" t="n">
        <v>2636.83333333333</v>
      </c>
      <c r="E61" s="301" t="n">
        <v>13400</v>
      </c>
      <c r="F61" s="301" t="n">
        <v>6883</v>
      </c>
      <c r="G61" s="303" t="n">
        <v>51.4</v>
      </c>
      <c r="H61" s="273" t="n">
        <v>6517</v>
      </c>
      <c r="I61" s="202" t="n">
        <v>48.6</v>
      </c>
      <c r="J61" s="302" t="n">
        <v>423.487769420391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704</v>
      </c>
      <c r="D62" s="273" t="n">
        <v>2524.67</v>
      </c>
      <c r="E62" s="301" t="n">
        <v>12965.25</v>
      </c>
      <c r="F62" s="301" t="n">
        <v>6755.642</v>
      </c>
      <c r="G62" s="303" t="n">
        <v>52.1057596266944</v>
      </c>
      <c r="H62" s="273" t="n">
        <v>6209.608</v>
      </c>
      <c r="I62" s="202" t="n">
        <v>47.8942403733056</v>
      </c>
      <c r="J62" s="302" t="n">
        <v>427.9519699604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679</v>
      </c>
      <c r="D63" s="273" t="n">
        <v>2556.83</v>
      </c>
      <c r="E63" s="301" t="n">
        <v>13745.32</v>
      </c>
      <c r="F63" s="301" t="n">
        <v>7201.91</v>
      </c>
      <c r="G63" s="303" t="n">
        <v>52.3953607482401</v>
      </c>
      <c r="H63" s="273" t="n">
        <v>6543.41</v>
      </c>
      <c r="I63" s="202" t="n">
        <v>47.6046392517599</v>
      </c>
      <c r="J63" s="302" t="n">
        <v>447.993544089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485</v>
      </c>
      <c r="D65" s="273" t="n">
        <v>7267.83333333333</v>
      </c>
      <c r="E65" s="301" t="n">
        <v>36216</v>
      </c>
      <c r="F65" s="301" t="n">
        <v>19407</v>
      </c>
      <c r="G65" s="303" t="n">
        <v>53.6</v>
      </c>
      <c r="H65" s="273" t="n">
        <v>16809</v>
      </c>
      <c r="I65" s="202" t="n">
        <v>46.4</v>
      </c>
      <c r="J65" s="302" t="n">
        <v>415.2544316279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0306</v>
      </c>
      <c r="D66" s="273" t="n">
        <v>6987.33</v>
      </c>
      <c r="E66" s="301" t="n">
        <v>35002.393</v>
      </c>
      <c r="F66" s="301" t="n">
        <v>18866.017</v>
      </c>
      <c r="G66" s="303" t="n">
        <v>53.899220547578</v>
      </c>
      <c r="H66" s="273" t="n">
        <v>16136.376</v>
      </c>
      <c r="I66" s="202" t="n">
        <v>46.100779452422</v>
      </c>
      <c r="J66" s="302" t="n">
        <v>417.45074060239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655</v>
      </c>
      <c r="D67" s="273" t="n">
        <v>6964.75</v>
      </c>
      <c r="E67" s="301" t="n">
        <v>37285.4</v>
      </c>
      <c r="F67" s="301" t="n">
        <v>20024.41</v>
      </c>
      <c r="G67" s="303" t="n">
        <v>53.705766868533</v>
      </c>
      <c r="H67" s="273" t="n">
        <v>17261</v>
      </c>
      <c r="I67" s="202" t="n">
        <v>46.2942599516165</v>
      </c>
      <c r="J67" s="302" t="n">
        <v>446.12034411381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449</v>
      </c>
      <c r="D69" s="273" t="n">
        <v>932.833333333333</v>
      </c>
      <c r="E69" s="301" t="n">
        <v>4410</v>
      </c>
      <c r="F69" s="301" t="n">
        <v>3958</v>
      </c>
      <c r="G69" s="303" t="n">
        <v>89.750566893424</v>
      </c>
      <c r="H69" s="273" t="n">
        <v>452</v>
      </c>
      <c r="I69" s="202" t="n">
        <v>10.249433106576</v>
      </c>
      <c r="J69" s="302" t="n">
        <v>393.96105056280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67</v>
      </c>
      <c r="D70" s="273" t="n">
        <v>921.75</v>
      </c>
      <c r="E70" s="301" t="n">
        <v>4314.37</v>
      </c>
      <c r="F70" s="301" t="n">
        <v>3905.704</v>
      </c>
      <c r="G70" s="303" t="n">
        <v>90.527794324548</v>
      </c>
      <c r="H70" s="273" t="n">
        <v>408.666</v>
      </c>
      <c r="I70" s="202" t="n">
        <v>9.47220567545204</v>
      </c>
      <c r="J70" s="302" t="n">
        <v>390.052436488563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505</v>
      </c>
      <c r="D71" s="273" t="n">
        <v>915.42</v>
      </c>
      <c r="E71" s="301" t="n">
        <v>4513.38</v>
      </c>
      <c r="F71" s="301" t="n">
        <v>4133.59</v>
      </c>
      <c r="G71" s="303" t="n">
        <v>91.5852421023712</v>
      </c>
      <c r="H71" s="273" t="n">
        <v>379.790000000001</v>
      </c>
      <c r="I71" s="202" t="n">
        <v>8.41475789762885</v>
      </c>
      <c r="J71" s="302" t="n">
        <v>410.866050556029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0152</v>
      </c>
      <c r="D73" s="273" t="n">
        <v>13439.5833333333</v>
      </c>
      <c r="E73" s="301" t="n">
        <v>62399</v>
      </c>
      <c r="F73" s="301" t="n">
        <v>38621</v>
      </c>
      <c r="G73" s="303" t="n">
        <v>61.9</v>
      </c>
      <c r="H73" s="273" t="n">
        <v>23778</v>
      </c>
      <c r="I73" s="202" t="n">
        <v>38.1</v>
      </c>
      <c r="J73" s="302" t="n">
        <v>386.91055650286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9869</v>
      </c>
      <c r="D74" s="273" t="n">
        <v>13015.58</v>
      </c>
      <c r="E74" s="301" t="n">
        <v>60660.613</v>
      </c>
      <c r="F74" s="301" t="n">
        <v>37905.963</v>
      </c>
      <c r="G74" s="303" t="n">
        <v>62.4885920622002</v>
      </c>
      <c r="H74" s="273" t="n">
        <v>22754.65</v>
      </c>
      <c r="I74" s="202" t="n">
        <v>37.5114079377998</v>
      </c>
      <c r="J74" s="302" t="n">
        <v>388.384619304966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0544</v>
      </c>
      <c r="D75" s="273" t="n">
        <v>13166.5</v>
      </c>
      <c r="E75" s="301" t="n">
        <v>65741.86</v>
      </c>
      <c r="F75" s="301" t="n">
        <v>41557.67</v>
      </c>
      <c r="G75" s="303" t="n">
        <v>63.2134077131374</v>
      </c>
      <c r="H75" s="273" t="n">
        <v>24184.2</v>
      </c>
      <c r="I75" s="202" t="n">
        <v>36.7866074978712</v>
      </c>
      <c r="J75" s="302" t="n">
        <v>416.09298851884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21</v>
      </c>
      <c r="D77" s="273" t="n">
        <v>0</v>
      </c>
      <c r="E77" s="301" t="n">
        <v>0</v>
      </c>
      <c r="F77" s="301" t="n">
        <v>0</v>
      </c>
      <c r="G77" s="303" t="n">
        <v>0</v>
      </c>
      <c r="H77" s="273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5</v>
      </c>
      <c r="D78" s="273" t="n">
        <v>5.5</v>
      </c>
      <c r="E78" s="301" t="n">
        <v>31.438</v>
      </c>
      <c r="F78" s="301" t="n">
        <v>22.571</v>
      </c>
      <c r="G78" s="303" t="n">
        <v>71.7952795979388</v>
      </c>
      <c r="H78" s="273" t="n">
        <v>8.867</v>
      </c>
      <c r="I78" s="202" t="n">
        <v>28.2047204020612</v>
      </c>
      <c r="J78" s="302" t="n">
        <v>476.33333333333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28</v>
      </c>
      <c r="D79" s="273" t="n">
        <v>10.92</v>
      </c>
      <c r="E79" s="301" t="n">
        <v>54.74</v>
      </c>
      <c r="F79" s="301" t="n">
        <v>31.43</v>
      </c>
      <c r="G79" s="303" t="n">
        <v>57.4168797953964</v>
      </c>
      <c r="H79" s="273" t="n">
        <v>23.3</v>
      </c>
      <c r="I79" s="202" t="n">
        <v>42.5648520277676</v>
      </c>
      <c r="J79" s="302" t="n">
        <v>417.735042735043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E14" s="31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591</v>
      </c>
      <c r="D15" s="273" t="n">
        <v>368.25</v>
      </c>
      <c r="E15" s="301" t="n">
        <v>1669</v>
      </c>
      <c r="F15" s="301" t="n">
        <v>1669</v>
      </c>
      <c r="G15" s="284" t="n">
        <v>100</v>
      </c>
      <c r="H15" s="273" t="n">
        <v>0</v>
      </c>
      <c r="I15" s="202" t="n">
        <v>0</v>
      </c>
      <c r="J15" s="302" t="n">
        <v>377.687259560987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584</v>
      </c>
      <c r="D16" s="273" t="n">
        <v>365.33</v>
      </c>
      <c r="E16" s="301" t="n">
        <v>1719.681</v>
      </c>
      <c r="F16" s="301" t="n">
        <v>1719.681</v>
      </c>
      <c r="G16" s="284" t="n">
        <v>100</v>
      </c>
      <c r="H16" s="273" t="n">
        <v>0</v>
      </c>
      <c r="I16" s="202" t="n">
        <v>0</v>
      </c>
      <c r="J16" s="302" t="n">
        <v>392.266580899461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14</v>
      </c>
      <c r="D17" s="273" t="n">
        <v>364.17</v>
      </c>
      <c r="E17" s="301" t="n">
        <v>1817.61</v>
      </c>
      <c r="F17" s="301" t="n">
        <v>1817.61</v>
      </c>
      <c r="G17" s="284" t="n">
        <v>100</v>
      </c>
      <c r="H17" s="273" t="n">
        <v>0</v>
      </c>
      <c r="I17" s="202" t="n">
        <v>0</v>
      </c>
      <c r="J17" s="302" t="n">
        <v>415.925254688744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4977</v>
      </c>
      <c r="D19" s="273" t="n">
        <v>3081.16666666667</v>
      </c>
      <c r="E19" s="301" t="n">
        <v>8838</v>
      </c>
      <c r="F19" s="301" t="n">
        <v>8838</v>
      </c>
      <c r="G19" s="284" t="n">
        <v>100</v>
      </c>
      <c r="H19" s="273" t="n">
        <v>0</v>
      </c>
      <c r="I19" s="202" t="n">
        <v>0</v>
      </c>
      <c r="J19" s="302" t="n">
        <v>239.032833883269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4978</v>
      </c>
      <c r="D20" s="273" t="n">
        <v>3082.75</v>
      </c>
      <c r="E20" s="301" t="n">
        <v>8926.007</v>
      </c>
      <c r="F20" s="301" t="n">
        <v>8926.007</v>
      </c>
      <c r="G20" s="284" t="n">
        <v>100</v>
      </c>
      <c r="H20" s="273" t="n">
        <v>0</v>
      </c>
      <c r="I20" s="202" t="n">
        <v>0</v>
      </c>
      <c r="J20" s="302" t="n">
        <v>241.289081718163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5289</v>
      </c>
      <c r="D21" s="273" t="n">
        <v>3142.17</v>
      </c>
      <c r="E21" s="301" t="n">
        <v>9785.58</v>
      </c>
      <c r="F21" s="301" t="n">
        <v>9785.35</v>
      </c>
      <c r="G21" s="284" t="n">
        <v>99.9976496027829</v>
      </c>
      <c r="H21" s="273" t="n">
        <v>0.23</v>
      </c>
      <c r="I21" s="202" t="n">
        <v>0.0023503972171297</v>
      </c>
      <c r="J21" s="302" t="n">
        <v>259.52287750185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279</v>
      </c>
      <c r="D23" s="273" t="n">
        <v>1524.5</v>
      </c>
      <c r="E23" s="301" t="n">
        <v>6598</v>
      </c>
      <c r="F23" s="301" t="n">
        <v>6597</v>
      </c>
      <c r="G23" s="284" t="n">
        <v>100</v>
      </c>
      <c r="H23" s="273" t="n">
        <v>2</v>
      </c>
      <c r="I23" s="202" t="n">
        <v>1E-005</v>
      </c>
      <c r="J23" s="302" t="n">
        <v>360.664698808353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2366</v>
      </c>
      <c r="D24" s="273" t="n">
        <v>1558.67</v>
      </c>
      <c r="E24" s="301" t="n">
        <v>6651.843</v>
      </c>
      <c r="F24" s="301" t="n">
        <v>6651.843</v>
      </c>
      <c r="G24" s="284" t="n">
        <v>100</v>
      </c>
      <c r="H24" s="273" t="n">
        <v>0</v>
      </c>
      <c r="I24" s="202" t="n">
        <v>0</v>
      </c>
      <c r="J24" s="302" t="n">
        <v>355.636696670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2468</v>
      </c>
      <c r="D25" s="273" t="n">
        <v>1602.92</v>
      </c>
      <c r="E25" s="301" t="n">
        <v>7320.8</v>
      </c>
      <c r="F25" s="301" t="n">
        <v>7320.8</v>
      </c>
      <c r="G25" s="284" t="n">
        <v>100</v>
      </c>
      <c r="H25" s="273" t="n">
        <v>0</v>
      </c>
      <c r="I25" s="202" t="n">
        <v>0</v>
      </c>
      <c r="J25" s="302" t="n">
        <v>380.5970770011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0743</v>
      </c>
      <c r="D27" s="273" t="n">
        <v>7273.91666666667</v>
      </c>
      <c r="E27" s="301" t="n">
        <v>34766</v>
      </c>
      <c r="F27" s="301" t="n">
        <v>18221</v>
      </c>
      <c r="G27" s="303" t="n">
        <v>52.4</v>
      </c>
      <c r="H27" s="273" t="n">
        <v>16544</v>
      </c>
      <c r="I27" s="202" t="n">
        <v>47.6</v>
      </c>
      <c r="J27" s="302" t="n">
        <v>398.295278792947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0532</v>
      </c>
      <c r="D28" s="273" t="n">
        <v>7077.5</v>
      </c>
      <c r="E28" s="301" t="n">
        <v>33960.731</v>
      </c>
      <c r="F28" s="301" t="n">
        <v>17912.291</v>
      </c>
      <c r="G28" s="303" t="n">
        <v>52.7441267386147</v>
      </c>
      <c r="H28" s="273" t="n">
        <v>16048.44</v>
      </c>
      <c r="I28" s="202" t="n">
        <v>47.2558732613853</v>
      </c>
      <c r="J28" s="302" t="n">
        <v>399.867314258801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0748</v>
      </c>
      <c r="D29" s="273" t="n">
        <v>6831.58</v>
      </c>
      <c r="E29" s="301" t="n">
        <v>34596.42</v>
      </c>
      <c r="F29" s="301" t="n">
        <v>18255.08</v>
      </c>
      <c r="G29" s="303" t="n">
        <v>52.7658064042465</v>
      </c>
      <c r="H29" s="273" t="n">
        <v>16341.34</v>
      </c>
      <c r="I29" s="202" t="n">
        <v>47.2341935957536</v>
      </c>
      <c r="J29" s="302" t="n">
        <v>422.015844065355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3617</v>
      </c>
      <c r="D31" s="273" t="n">
        <v>16624.6666666667</v>
      </c>
      <c r="E31" s="301" t="n">
        <v>76874</v>
      </c>
      <c r="F31" s="301" t="n">
        <v>40424</v>
      </c>
      <c r="G31" s="303" t="n">
        <v>52.6</v>
      </c>
      <c r="H31" s="273" t="n">
        <v>36451</v>
      </c>
      <c r="I31" s="202" t="n">
        <v>47.4</v>
      </c>
      <c r="J31" s="302" t="n">
        <v>385.34105946986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3687</v>
      </c>
      <c r="D32" s="273" t="n">
        <v>16341.25</v>
      </c>
      <c r="E32" s="301" t="n">
        <v>76530.675</v>
      </c>
      <c r="F32" s="301" t="n">
        <v>40711.216</v>
      </c>
      <c r="G32" s="303" t="n">
        <v>53.1959452859915</v>
      </c>
      <c r="H32" s="273" t="n">
        <v>35819.459</v>
      </c>
      <c r="I32" s="202" t="n">
        <v>46.8040547140085</v>
      </c>
      <c r="J32" s="302" t="n">
        <v>390.27346439225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5309</v>
      </c>
      <c r="D33" s="273" t="n">
        <v>16630.17</v>
      </c>
      <c r="E33" s="301" t="n">
        <v>82753.91</v>
      </c>
      <c r="F33" s="301" t="n">
        <v>44367.58</v>
      </c>
      <c r="G33" s="303" t="n">
        <v>53.6138775799234</v>
      </c>
      <c r="H33" s="273" t="n">
        <v>38386.33</v>
      </c>
      <c r="I33" s="202" t="n">
        <v>46.3861224200766</v>
      </c>
      <c r="J33" s="302" t="n">
        <v>414.677611032639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4552</v>
      </c>
      <c r="D35" s="273" t="n">
        <v>2620.41666666667</v>
      </c>
      <c r="E35" s="301" t="n">
        <v>11996</v>
      </c>
      <c r="F35" s="301" t="n">
        <v>11725</v>
      </c>
      <c r="G35" s="303" t="n">
        <v>97.7409136378793</v>
      </c>
      <c r="H35" s="273" t="n">
        <v>270</v>
      </c>
      <c r="I35" s="202" t="n">
        <v>2.25075025008336</v>
      </c>
      <c r="J35" s="302" t="n">
        <v>381.491493083161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4208</v>
      </c>
      <c r="D36" s="273" t="n">
        <v>2432.34</v>
      </c>
      <c r="E36" s="301" t="n">
        <v>11140.363</v>
      </c>
      <c r="F36" s="301" t="n">
        <v>10912.978</v>
      </c>
      <c r="G36" s="303" t="n">
        <v>97.9589085203059</v>
      </c>
      <c r="H36" s="273" t="n">
        <v>227.385</v>
      </c>
      <c r="I36" s="202" t="n">
        <v>2.04109147969415</v>
      </c>
      <c r="J36" s="302" t="n">
        <v>381.675087912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4424</v>
      </c>
      <c r="D37" s="273" t="n">
        <v>2442.49</v>
      </c>
      <c r="E37" s="301" t="n">
        <v>11779.73</v>
      </c>
      <c r="F37" s="301" t="n">
        <v>11589.07</v>
      </c>
      <c r="G37" s="303" t="n">
        <v>98.3814569603889</v>
      </c>
      <c r="H37" s="273" t="n">
        <v>190.650000000001</v>
      </c>
      <c r="I37" s="202" t="n">
        <v>1.61845814802208</v>
      </c>
      <c r="J37" s="302" t="n">
        <v>401.90304429769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6759</v>
      </c>
      <c r="D39" s="273" t="n">
        <v>31492.9166666667</v>
      </c>
      <c r="E39" s="301" t="n">
        <v>140742</v>
      </c>
      <c r="F39" s="301" t="n">
        <v>87475</v>
      </c>
      <c r="G39" s="303" t="n">
        <v>62.2</v>
      </c>
      <c r="H39" s="273" t="n">
        <v>53267</v>
      </c>
      <c r="I39" s="202" t="n">
        <v>37.8</v>
      </c>
      <c r="J39" s="302" t="n">
        <v>372.417077914346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6355</v>
      </c>
      <c r="D40" s="273" t="n">
        <v>30857.83</v>
      </c>
      <c r="E40" s="301" t="n">
        <v>138929.3</v>
      </c>
      <c r="F40" s="301" t="n">
        <v>86834.016</v>
      </c>
      <c r="G40" s="303" t="n">
        <v>62.5023058490902</v>
      </c>
      <c r="H40" s="273" t="n">
        <v>52095.284</v>
      </c>
      <c r="I40" s="202" t="n">
        <v>37.4976941509099</v>
      </c>
      <c r="J40" s="302" t="n">
        <v>375.186513979326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48852</v>
      </c>
      <c r="D41" s="273" t="n">
        <v>31013.5</v>
      </c>
      <c r="E41" s="301" t="n">
        <v>148054.05</v>
      </c>
      <c r="F41" s="301" t="n">
        <v>93135.49</v>
      </c>
      <c r="G41" s="303" t="n">
        <v>62.9064115436221</v>
      </c>
      <c r="H41" s="273" t="n">
        <v>54918.55</v>
      </c>
      <c r="I41" s="202" t="n">
        <v>37.0935817020879</v>
      </c>
      <c r="J41" s="302" t="n">
        <v>397.821513211988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53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8</v>
      </c>
      <c r="D44" s="273" t="n">
        <v>21.5</v>
      </c>
      <c r="E44" s="301" t="n">
        <v>103.883</v>
      </c>
      <c r="F44" s="301" t="n">
        <v>67.604</v>
      </c>
      <c r="G44" s="303" t="n">
        <v>65.0770578439206</v>
      </c>
      <c r="H44" s="273" t="n">
        <v>36.279</v>
      </c>
      <c r="I44" s="202" t="n">
        <v>34.9229421560794</v>
      </c>
      <c r="J44" s="302" t="n">
        <v>402.64728682170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72</v>
      </c>
      <c r="D45" s="273" t="n">
        <v>26.33</v>
      </c>
      <c r="E45" s="301" t="n">
        <v>131.45</v>
      </c>
      <c r="F45" s="301" t="n">
        <v>76.62</v>
      </c>
      <c r="G45" s="303" t="n">
        <v>58.288322556105</v>
      </c>
      <c r="H45" s="273" t="n">
        <v>54.82</v>
      </c>
      <c r="I45" s="202" t="n">
        <v>41.7040699885888</v>
      </c>
      <c r="J45" s="302" t="n">
        <v>416.03367514875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3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539</v>
      </c>
      <c r="D49" s="273" t="n">
        <v>1013.66666666667</v>
      </c>
      <c r="E49" s="301" t="n">
        <v>4103</v>
      </c>
      <c r="F49" s="301" t="n">
        <v>4103</v>
      </c>
      <c r="G49" s="284" t="n">
        <v>100</v>
      </c>
      <c r="H49" s="273" t="n">
        <v>0</v>
      </c>
      <c r="I49" s="202" t="n">
        <v>0</v>
      </c>
      <c r="J49" s="302" t="n">
        <v>337.306806971391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376</v>
      </c>
      <c r="D50" s="273" t="n">
        <v>937.25</v>
      </c>
      <c r="E50" s="301" t="n">
        <v>3805.445</v>
      </c>
      <c r="F50" s="301" t="n">
        <v>3805.445</v>
      </c>
      <c r="G50" s="284" t="n">
        <v>100</v>
      </c>
      <c r="H50" s="273" t="n">
        <v>0</v>
      </c>
      <c r="I50" s="202" t="n">
        <v>0</v>
      </c>
      <c r="J50" s="302" t="n">
        <v>338.352004979106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82</v>
      </c>
      <c r="D51" s="273" t="n">
        <v>858.17</v>
      </c>
      <c r="E51" s="301" t="n">
        <v>3696.14</v>
      </c>
      <c r="F51" s="301" t="n">
        <v>3696.14</v>
      </c>
      <c r="G51" s="284" t="n">
        <v>100</v>
      </c>
      <c r="H51" s="273" t="n">
        <v>0</v>
      </c>
      <c r="I51" s="202" t="n">
        <v>0</v>
      </c>
      <c r="J51" s="302" t="n">
        <v>358.916842428268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638</v>
      </c>
      <c r="D53" s="273" t="n">
        <v>6282.5</v>
      </c>
      <c r="E53" s="301" t="n">
        <v>20763</v>
      </c>
      <c r="F53" s="301" t="n">
        <v>20759</v>
      </c>
      <c r="G53" s="284" t="n">
        <v>99.9807349612291</v>
      </c>
      <c r="H53" s="273" t="n">
        <v>4</v>
      </c>
      <c r="I53" s="202" t="n">
        <v>0.0192650387708905</v>
      </c>
      <c r="J53" s="302" t="n">
        <v>275.40787902904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854</v>
      </c>
      <c r="D54" s="273" t="n">
        <v>5918.83</v>
      </c>
      <c r="E54" s="301" t="n">
        <v>19570.421</v>
      </c>
      <c r="F54" s="301" t="n">
        <v>19569.231</v>
      </c>
      <c r="G54" s="284" t="n">
        <v>99.993919394989</v>
      </c>
      <c r="H54" s="273" t="n">
        <v>1.19</v>
      </c>
      <c r="I54" s="202" t="n">
        <v>0.00615203657225479</v>
      </c>
      <c r="J54" s="302" t="n">
        <v>275.538986027081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8049</v>
      </c>
      <c r="D55" s="273" t="n">
        <v>5336.08</v>
      </c>
      <c r="E55" s="301" t="n">
        <v>18989.19</v>
      </c>
      <c r="F55" s="301" t="n">
        <v>18986.27</v>
      </c>
      <c r="G55" s="284" t="n">
        <v>99.9846228301471</v>
      </c>
      <c r="H55" s="273" t="n">
        <v>2.92</v>
      </c>
      <c r="I55" s="202" t="n">
        <v>0.0153771698529532</v>
      </c>
      <c r="J55" s="302" t="n">
        <v>296.553368765086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1724</v>
      </c>
      <c r="D57" s="273" t="n">
        <v>1305.75</v>
      </c>
      <c r="E57" s="301" t="n">
        <v>6022</v>
      </c>
      <c r="F57" s="301" t="n">
        <v>6020</v>
      </c>
      <c r="G57" s="284" t="n">
        <v>100</v>
      </c>
      <c r="H57" s="273" t="n">
        <v>2</v>
      </c>
      <c r="I57" s="202" t="n">
        <v>1E-005</v>
      </c>
      <c r="J57" s="302" t="n">
        <v>384.325738719765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1761</v>
      </c>
      <c r="D58" s="273" t="n">
        <v>1322</v>
      </c>
      <c r="E58" s="301" t="n">
        <v>6043.934</v>
      </c>
      <c r="F58" s="301" t="n">
        <v>6043.062</v>
      </c>
      <c r="G58" s="284" t="n">
        <v>99.9855723110146</v>
      </c>
      <c r="H58" s="273" t="n">
        <v>0.872</v>
      </c>
      <c r="I58" s="202" t="n">
        <v>0.0144276889853529</v>
      </c>
      <c r="J58" s="302" t="n">
        <v>380.98424104891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1756</v>
      </c>
      <c r="D59" s="273" t="n">
        <v>1298.25</v>
      </c>
      <c r="E59" s="301" t="n">
        <v>6433.81</v>
      </c>
      <c r="F59" s="301" t="n">
        <v>6433.81</v>
      </c>
      <c r="G59" s="284" t="n">
        <v>100</v>
      </c>
      <c r="H59" s="273" t="n">
        <v>0</v>
      </c>
      <c r="I59" s="202" t="n">
        <v>0</v>
      </c>
      <c r="J59" s="302" t="n">
        <v>412.9796520957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4108</v>
      </c>
      <c r="D61" s="273" t="n">
        <v>2816.41666666667</v>
      </c>
      <c r="E61" s="301" t="n">
        <v>13687</v>
      </c>
      <c r="F61" s="301" t="n">
        <v>6935</v>
      </c>
      <c r="G61" s="303" t="n">
        <v>50.7</v>
      </c>
      <c r="H61" s="273" t="n">
        <v>6752</v>
      </c>
      <c r="I61" s="202" t="n">
        <v>49.3</v>
      </c>
      <c r="J61" s="302" t="n">
        <v>404.976773086369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4021</v>
      </c>
      <c r="D62" s="273" t="n">
        <v>2741.83</v>
      </c>
      <c r="E62" s="301" t="n">
        <v>13268.812</v>
      </c>
      <c r="F62" s="301" t="n">
        <v>6738.904</v>
      </c>
      <c r="G62" s="303" t="n">
        <v>50.7875460139159</v>
      </c>
      <c r="H62" s="273" t="n">
        <v>6529.908</v>
      </c>
      <c r="I62" s="202" t="n">
        <v>49.2124539860841</v>
      </c>
      <c r="J62" s="302" t="n">
        <v>403.28333023321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4138</v>
      </c>
      <c r="D63" s="273" t="n">
        <v>2718.25</v>
      </c>
      <c r="E63" s="301" t="n">
        <v>13936.61</v>
      </c>
      <c r="F63" s="301" t="n">
        <v>7207.23</v>
      </c>
      <c r="G63" s="303" t="n">
        <v>51.71436956333</v>
      </c>
      <c r="H63" s="273" t="n">
        <v>6729.37</v>
      </c>
      <c r="I63" s="202" t="n">
        <v>48.2855586832092</v>
      </c>
      <c r="J63" s="302" t="n">
        <v>427.25436095527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9276</v>
      </c>
      <c r="D65" s="273" t="n">
        <v>6294.75</v>
      </c>
      <c r="E65" s="301" t="n">
        <v>28222</v>
      </c>
      <c r="F65" s="301" t="n">
        <v>14266</v>
      </c>
      <c r="G65" s="303" t="n">
        <v>50.5</v>
      </c>
      <c r="H65" s="273" t="n">
        <v>13956</v>
      </c>
      <c r="I65" s="202" t="n">
        <v>49.5</v>
      </c>
      <c r="J65" s="302" t="n">
        <v>373.618226829236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240</v>
      </c>
      <c r="D66" s="273" t="n">
        <v>6176.33</v>
      </c>
      <c r="E66" s="301" t="n">
        <v>27621.971</v>
      </c>
      <c r="F66" s="301" t="n">
        <v>14039.133</v>
      </c>
      <c r="G66" s="303" t="n">
        <v>50.8259638676762</v>
      </c>
      <c r="H66" s="273" t="n">
        <v>13582.838</v>
      </c>
      <c r="I66" s="202" t="n">
        <v>49.1740361323238</v>
      </c>
      <c r="J66" s="302" t="n">
        <v>372.68586954820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9820</v>
      </c>
      <c r="D67" s="273" t="n">
        <v>6383.5</v>
      </c>
      <c r="E67" s="301" t="n">
        <v>30289.21</v>
      </c>
      <c r="F67" s="301" t="n">
        <v>15536.21</v>
      </c>
      <c r="G67" s="303" t="n">
        <v>51.2928861465849</v>
      </c>
      <c r="H67" s="273" t="n">
        <v>14753</v>
      </c>
      <c r="I67" s="202" t="n">
        <v>48.7071138534151</v>
      </c>
      <c r="J67" s="302" t="n">
        <v>395.410172058171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521</v>
      </c>
      <c r="D69" s="273" t="n">
        <v>829</v>
      </c>
      <c r="E69" s="301" t="n">
        <v>3619</v>
      </c>
      <c r="F69" s="301" t="n">
        <v>3561</v>
      </c>
      <c r="G69" s="303" t="n">
        <v>98.3973473335175</v>
      </c>
      <c r="H69" s="273" t="n">
        <v>58.00001</v>
      </c>
      <c r="I69" s="202" t="n">
        <v>1.60265294280188</v>
      </c>
      <c r="J69" s="302" t="n">
        <v>363.791716928026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02</v>
      </c>
      <c r="D70" s="273" t="n">
        <v>769</v>
      </c>
      <c r="E70" s="301" t="n">
        <v>3399.996</v>
      </c>
      <c r="F70" s="301" t="n">
        <v>3324.775</v>
      </c>
      <c r="G70" s="303" t="n">
        <v>97.787615044253</v>
      </c>
      <c r="H70" s="273" t="n">
        <v>75.221</v>
      </c>
      <c r="I70" s="202" t="n">
        <v>2.21238495574701</v>
      </c>
      <c r="J70" s="302" t="n">
        <v>368.4434330299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289</v>
      </c>
      <c r="D71" s="273" t="n">
        <v>700</v>
      </c>
      <c r="E71" s="301" t="n">
        <v>3312.68</v>
      </c>
      <c r="F71" s="301" t="n">
        <v>3239.21</v>
      </c>
      <c r="G71" s="303" t="n">
        <v>97.7821582525328</v>
      </c>
      <c r="H71" s="273" t="n">
        <v>73.4800000000005</v>
      </c>
      <c r="I71" s="202" t="n">
        <v>2.21814361785625</v>
      </c>
      <c r="J71" s="302" t="n">
        <v>394.36666666666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7806</v>
      </c>
      <c r="D73" s="273" t="n">
        <v>18542.0833333333</v>
      </c>
      <c r="E73" s="301" t="n">
        <v>76415</v>
      </c>
      <c r="F73" s="301" t="n">
        <v>55643</v>
      </c>
      <c r="G73" s="303" t="n">
        <v>72.8</v>
      </c>
      <c r="H73" s="273" t="n">
        <v>20772</v>
      </c>
      <c r="I73" s="202" t="n">
        <v>27.2</v>
      </c>
      <c r="J73" s="302" t="n">
        <v>343.430484708209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26654</v>
      </c>
      <c r="D74" s="273" t="n">
        <v>17865.25</v>
      </c>
      <c r="E74" s="301" t="n">
        <v>73710.579</v>
      </c>
      <c r="F74" s="301" t="n">
        <v>53520.55</v>
      </c>
      <c r="G74" s="303" t="n">
        <v>72.6090484243788</v>
      </c>
      <c r="H74" s="273" t="n">
        <v>20190.029</v>
      </c>
      <c r="I74" s="202" t="n">
        <v>27.3909515756212</v>
      </c>
      <c r="J74" s="302" t="n">
        <v>343.826604721457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6334</v>
      </c>
      <c r="D75" s="273" t="n">
        <v>17294.25</v>
      </c>
      <c r="E75" s="301" t="n">
        <v>76657.64</v>
      </c>
      <c r="F75" s="301" t="n">
        <v>55098.87</v>
      </c>
      <c r="G75" s="303" t="n">
        <v>71.876553987313</v>
      </c>
      <c r="H75" s="273" t="n">
        <v>21558.77</v>
      </c>
      <c r="I75" s="202" t="n">
        <v>28.1234460126871</v>
      </c>
      <c r="J75" s="302" t="n">
        <v>369.37922527236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0</v>
      </c>
      <c r="D77" s="273" t="n">
        <v>47.6666666666667</v>
      </c>
      <c r="E77" s="301" t="n">
        <v>155</v>
      </c>
      <c r="F77" s="301" t="n">
        <v>151</v>
      </c>
      <c r="G77" s="303" t="n">
        <v>97.1</v>
      </c>
      <c r="H77" s="273" t="n">
        <v>4</v>
      </c>
      <c r="I77" s="202" t="n">
        <v>2.9</v>
      </c>
      <c r="J77" s="302" t="n">
        <v>270.97902097902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1</v>
      </c>
      <c r="D78" s="273" t="n">
        <v>49.58</v>
      </c>
      <c r="E78" s="301" t="n">
        <v>174.798</v>
      </c>
      <c r="F78" s="301" t="n">
        <v>173.198</v>
      </c>
      <c r="G78" s="303" t="n">
        <v>99.0846577191959</v>
      </c>
      <c r="H78" s="273" t="n">
        <v>1.6</v>
      </c>
      <c r="I78" s="202" t="n">
        <v>0.915342280804128</v>
      </c>
      <c r="J78" s="302" t="n">
        <v>293.79790237999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1</v>
      </c>
      <c r="D79" s="273" t="n">
        <v>56.75</v>
      </c>
      <c r="E79" s="301" t="n">
        <v>198.22</v>
      </c>
      <c r="F79" s="301" t="n">
        <v>197.99</v>
      </c>
      <c r="G79" s="303" t="n">
        <v>99.8839673090506</v>
      </c>
      <c r="H79" s="273" t="n">
        <v>0.23</v>
      </c>
      <c r="I79" s="202" t="n">
        <v>0.11603269094945</v>
      </c>
      <c r="J79" s="302" t="n">
        <v>291.071953010279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76"/>
    </row>
    <row r="13" customFormat="false" ht="12.75" hidden="false" customHeight="false" outlineLevel="0" collapsed="false">
      <c r="B13" s="232" t="s">
        <v>25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J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44</v>
      </c>
      <c r="D15" s="273" t="n">
        <v>786.916666666667</v>
      </c>
      <c r="E15" s="301" t="n">
        <v>3439</v>
      </c>
      <c r="F15" s="301" t="n">
        <v>3439</v>
      </c>
      <c r="G15" s="284" t="n">
        <v>100</v>
      </c>
      <c r="H15" s="273" t="n">
        <v>0</v>
      </c>
      <c r="I15" s="202" t="n">
        <v>0</v>
      </c>
      <c r="J15" s="302" t="n">
        <v>364.185110663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8</v>
      </c>
      <c r="D16" s="273" t="n">
        <v>742.08</v>
      </c>
      <c r="E16" s="301" t="n">
        <v>3297.639</v>
      </c>
      <c r="F16" s="301" t="n">
        <v>3297.639</v>
      </c>
      <c r="G16" s="284" t="n">
        <v>100</v>
      </c>
      <c r="H16" s="273" t="n">
        <v>0</v>
      </c>
      <c r="I16" s="202" t="n">
        <v>0</v>
      </c>
      <c r="J16" s="302" t="n">
        <v>370.314858236309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93</v>
      </c>
      <c r="D17" s="273" t="n">
        <v>735</v>
      </c>
      <c r="E17" s="301" t="n">
        <v>3665.78</v>
      </c>
      <c r="F17" s="301" t="n">
        <v>3665.78</v>
      </c>
      <c r="G17" s="284" t="n">
        <v>100</v>
      </c>
      <c r="H17" s="273" t="n">
        <v>0</v>
      </c>
      <c r="I17" s="202" t="n">
        <v>0</v>
      </c>
      <c r="J17" s="302" t="n">
        <v>415.621315192744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4792</v>
      </c>
      <c r="D19" s="273" t="n">
        <v>9154.25</v>
      </c>
      <c r="E19" s="301" t="n">
        <v>27634</v>
      </c>
      <c r="F19" s="301" t="n">
        <v>27633</v>
      </c>
      <c r="G19" s="284" t="n">
        <v>99.9963812694507</v>
      </c>
      <c r="H19" s="273" t="n">
        <v>1</v>
      </c>
      <c r="I19" s="202" t="n">
        <v>0.0036187305493233</v>
      </c>
      <c r="J19" s="302" t="n">
        <v>251.55892982312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4278</v>
      </c>
      <c r="D20" s="273" t="n">
        <v>8778.08</v>
      </c>
      <c r="E20" s="301" t="n">
        <v>26869.53</v>
      </c>
      <c r="F20" s="301" t="n">
        <v>26869.035</v>
      </c>
      <c r="G20" s="284" t="n">
        <v>99.9981577645757</v>
      </c>
      <c r="H20" s="273" t="n">
        <v>0.495</v>
      </c>
      <c r="I20" s="202" t="n">
        <v>0.0266980931089255</v>
      </c>
      <c r="J20" s="302" t="n">
        <v>255.081692124018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5180</v>
      </c>
      <c r="D21" s="273" t="n">
        <v>9085.67</v>
      </c>
      <c r="E21" s="301" t="n">
        <v>30232.38</v>
      </c>
      <c r="F21" s="301" t="n">
        <v>30230.21</v>
      </c>
      <c r="G21" s="284" t="n">
        <v>99.9928222653989</v>
      </c>
      <c r="H21" s="273" t="n">
        <v>2.17</v>
      </c>
      <c r="I21" s="202" t="n">
        <v>0.00717773460111311</v>
      </c>
      <c r="J21" s="302" t="n">
        <v>277.289952199453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452</v>
      </c>
      <c r="D23" s="273" t="n">
        <v>3167.16666666667</v>
      </c>
      <c r="E23" s="301" t="n">
        <v>13380</v>
      </c>
      <c r="F23" s="301" t="n">
        <v>13380</v>
      </c>
      <c r="G23" s="284" t="n">
        <v>100</v>
      </c>
      <c r="H23" s="273" t="n">
        <v>0</v>
      </c>
      <c r="I23" s="202" t="n">
        <v>0</v>
      </c>
      <c r="J23" s="302" t="n">
        <v>352.04967636688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43</v>
      </c>
      <c r="D24" s="273" t="n">
        <v>2951.92</v>
      </c>
      <c r="E24" s="301" t="n">
        <v>12437.469</v>
      </c>
      <c r="F24" s="301" t="n">
        <v>12437.469</v>
      </c>
      <c r="G24" s="284" t="n">
        <v>100</v>
      </c>
      <c r="H24" s="273" t="n">
        <v>0</v>
      </c>
      <c r="I24" s="202" t="n">
        <v>0</v>
      </c>
      <c r="J24" s="302" t="n">
        <v>351.11241158297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216</v>
      </c>
      <c r="D25" s="273" t="n">
        <v>2911.17</v>
      </c>
      <c r="E25" s="301" t="n">
        <v>12981.18</v>
      </c>
      <c r="F25" s="301" t="n">
        <v>12981.18</v>
      </c>
      <c r="G25" s="284" t="n">
        <v>100</v>
      </c>
      <c r="H25" s="273" t="n">
        <v>0</v>
      </c>
      <c r="I25" s="202" t="n">
        <v>0</v>
      </c>
      <c r="J25" s="302" t="n">
        <v>371.59114720198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5223</v>
      </c>
      <c r="D27" s="273" t="n">
        <v>10457.8333333333</v>
      </c>
      <c r="E27" s="301" t="n">
        <v>49886</v>
      </c>
      <c r="F27" s="301" t="n">
        <v>25397</v>
      </c>
      <c r="G27" s="303" t="n">
        <v>50.9</v>
      </c>
      <c r="H27" s="273" t="n">
        <v>24489</v>
      </c>
      <c r="I27" s="202" t="n">
        <v>49.1</v>
      </c>
      <c r="J27" s="302" t="n">
        <v>397.517012765551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4482</v>
      </c>
      <c r="D28" s="273" t="n">
        <v>9449.58</v>
      </c>
      <c r="E28" s="301" t="n">
        <v>44635.792</v>
      </c>
      <c r="F28" s="301" t="n">
        <v>22845.683</v>
      </c>
      <c r="G28" s="303" t="n">
        <v>51.1824300104275</v>
      </c>
      <c r="H28" s="273" t="n">
        <v>21790.109</v>
      </c>
      <c r="I28" s="202" t="n">
        <v>48.8175699895725</v>
      </c>
      <c r="J28" s="302" t="n">
        <v>393.631180786166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6049</v>
      </c>
      <c r="D29" s="273" t="n">
        <v>10067.92</v>
      </c>
      <c r="E29" s="301" t="n">
        <v>50664.93</v>
      </c>
      <c r="F29" s="301" t="n">
        <v>26805.74</v>
      </c>
      <c r="G29" s="303" t="n">
        <v>52.9078792766515</v>
      </c>
      <c r="H29" s="273" t="n">
        <v>23859.19</v>
      </c>
      <c r="I29" s="202" t="n">
        <v>47.0921207233485</v>
      </c>
      <c r="J29" s="302" t="n">
        <v>419.359460543985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9645</v>
      </c>
      <c r="D31" s="273" t="n">
        <v>20651.3333333333</v>
      </c>
      <c r="E31" s="301" t="n">
        <v>92613</v>
      </c>
      <c r="F31" s="301" t="n">
        <v>47215</v>
      </c>
      <c r="G31" s="303" t="n">
        <v>51</v>
      </c>
      <c r="H31" s="273" t="n">
        <v>45398</v>
      </c>
      <c r="I31" s="202" t="n">
        <v>49</v>
      </c>
      <c r="J31" s="302" t="n">
        <v>373.71678987636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9873</v>
      </c>
      <c r="D32" s="273" t="n">
        <v>19802.42</v>
      </c>
      <c r="E32" s="301" t="n">
        <v>88790.683</v>
      </c>
      <c r="F32" s="301" t="n">
        <v>45535.443</v>
      </c>
      <c r="G32" s="303" t="n">
        <v>51.2840328078116</v>
      </c>
      <c r="H32" s="273" t="n">
        <v>43255.24</v>
      </c>
      <c r="I32" s="202" t="n">
        <v>48.7159671921884</v>
      </c>
      <c r="J32" s="302" t="n">
        <v>373.65249213648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1066</v>
      </c>
      <c r="D33" s="273" t="n">
        <v>20084</v>
      </c>
      <c r="E33" s="301" t="n">
        <v>95732.7</v>
      </c>
      <c r="F33" s="301" t="n">
        <v>49796.05</v>
      </c>
      <c r="G33" s="303" t="n">
        <v>52.0157166777914</v>
      </c>
      <c r="H33" s="273" t="n">
        <v>45936.65</v>
      </c>
      <c r="I33" s="202" t="n">
        <v>47.9842833222086</v>
      </c>
      <c r="J33" s="302" t="n">
        <v>397.217934674368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37</v>
      </c>
      <c r="D35" s="273" t="n">
        <v>4395.08333333333</v>
      </c>
      <c r="E35" s="301" t="n">
        <v>19673</v>
      </c>
      <c r="F35" s="301" t="n">
        <v>19107</v>
      </c>
      <c r="G35" s="303" t="n">
        <v>97.1229604025822</v>
      </c>
      <c r="H35" s="273" t="n">
        <v>567.00001</v>
      </c>
      <c r="I35" s="202" t="n">
        <v>2.88212275707823</v>
      </c>
      <c r="J35" s="302" t="n">
        <v>373.011509072638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182</v>
      </c>
      <c r="D36" s="273" t="n">
        <v>4033.25</v>
      </c>
      <c r="E36" s="301" t="n">
        <v>18259.147</v>
      </c>
      <c r="F36" s="301" t="n">
        <v>17665.642</v>
      </c>
      <c r="G36" s="303" t="n">
        <v>96.749546953097</v>
      </c>
      <c r="H36" s="273" t="n">
        <v>593.505</v>
      </c>
      <c r="I36" s="202" t="n">
        <v>3.25045304690301</v>
      </c>
      <c r="J36" s="302" t="n">
        <v>377.2628979937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060</v>
      </c>
      <c r="D37" s="273" t="n">
        <v>3835.16</v>
      </c>
      <c r="E37" s="301" t="n">
        <v>18397.84</v>
      </c>
      <c r="F37" s="301" t="n">
        <v>17721.17</v>
      </c>
      <c r="G37" s="303" t="n">
        <v>96.3220138885869</v>
      </c>
      <c r="H37" s="273" t="n">
        <v>676.669999999993</v>
      </c>
      <c r="I37" s="202" t="n">
        <v>3.67798611141304</v>
      </c>
      <c r="J37" s="302" t="n">
        <v>399.76254793368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3293</v>
      </c>
      <c r="D39" s="273" t="n">
        <v>48612.5833333333</v>
      </c>
      <c r="E39" s="301" t="n">
        <v>206624</v>
      </c>
      <c r="F39" s="301" t="n">
        <v>136169</v>
      </c>
      <c r="G39" s="303" t="n">
        <v>65.9</v>
      </c>
      <c r="H39" s="273" t="n">
        <v>70455</v>
      </c>
      <c r="I39" s="202" t="n">
        <v>34.1</v>
      </c>
      <c r="J39" s="302" t="n">
        <v>354.20184417271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1256</v>
      </c>
      <c r="D40" s="273" t="n">
        <v>45757.33</v>
      </c>
      <c r="E40" s="301" t="n">
        <v>194290.26</v>
      </c>
      <c r="F40" s="301" t="n">
        <v>128650.911</v>
      </c>
      <c r="G40" s="303" t="n">
        <v>66.2158314060622</v>
      </c>
      <c r="H40" s="273" t="n">
        <v>65639.349</v>
      </c>
      <c r="I40" s="202" t="n">
        <v>33.7841685939378</v>
      </c>
      <c r="J40" s="302" t="n">
        <v>353.84177791842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764</v>
      </c>
      <c r="D41" s="273" t="n">
        <v>46718.92</v>
      </c>
      <c r="E41" s="301" t="n">
        <v>211674.81</v>
      </c>
      <c r="F41" s="301" t="n">
        <v>141200.13</v>
      </c>
      <c r="G41" s="303" t="n">
        <v>66.7061564859796</v>
      </c>
      <c r="H41" s="273" t="n">
        <v>70474.68</v>
      </c>
      <c r="I41" s="202" t="n">
        <v>33.2938435140204</v>
      </c>
      <c r="J41" s="302" t="n">
        <v>377.56796389985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308</v>
      </c>
      <c r="D43" s="273" t="n">
        <v>123.666666666667</v>
      </c>
      <c r="E43" s="301" t="n">
        <v>555</v>
      </c>
      <c r="F43" s="301" t="n">
        <v>467</v>
      </c>
      <c r="G43" s="303" t="n">
        <v>84.1</v>
      </c>
      <c r="H43" s="273" t="n">
        <v>88</v>
      </c>
      <c r="I43" s="202" t="n">
        <v>15.9</v>
      </c>
      <c r="J43" s="302" t="n">
        <v>373.98921832884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270</v>
      </c>
      <c r="D44" s="273" t="n">
        <v>113.42</v>
      </c>
      <c r="E44" s="301" t="n">
        <v>477.602</v>
      </c>
      <c r="F44" s="301" t="n">
        <v>387.154</v>
      </c>
      <c r="G44" s="303" t="n">
        <v>81.0620558540375</v>
      </c>
      <c r="H44" s="273" t="n">
        <v>90.448</v>
      </c>
      <c r="I44" s="202" t="n">
        <v>18.9379441459625</v>
      </c>
      <c r="J44" s="302" t="n">
        <v>350.90959854229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378</v>
      </c>
      <c r="D45" s="273" t="n">
        <v>160</v>
      </c>
      <c r="E45" s="301" t="n">
        <v>712.4</v>
      </c>
      <c r="F45" s="301" t="n">
        <v>554.65</v>
      </c>
      <c r="G45" s="303" t="n">
        <v>77.85654126895</v>
      </c>
      <c r="H45" s="273" t="n">
        <v>157.75</v>
      </c>
      <c r="I45" s="202" t="n">
        <v>22.14345873105</v>
      </c>
      <c r="J45" s="302" t="n">
        <v>371.041666666667</v>
      </c>
    </row>
    <row r="46" customFormat="false" ht="12.75" hidden="false" customHeight="false" outlineLevel="0" collapsed="false">
      <c r="B46" s="283"/>
      <c r="D46" s="273"/>
      <c r="G46" s="284"/>
      <c r="I46" s="202"/>
      <c r="J46" s="288"/>
    </row>
    <row r="47" customFormat="false" ht="12.75" hidden="false" customHeight="false" outlineLevel="0" collapsed="false">
      <c r="B47" s="232" t="s">
        <v>25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887</v>
      </c>
      <c r="D49" s="273" t="n">
        <v>1212.66666666667</v>
      </c>
      <c r="E49" s="301" t="n">
        <v>7369</v>
      </c>
      <c r="F49" s="301" t="n">
        <v>7369</v>
      </c>
      <c r="G49" s="217" t="n">
        <v>100</v>
      </c>
      <c r="H49" s="273" t="n">
        <v>0</v>
      </c>
      <c r="I49" s="202" t="n">
        <v>0</v>
      </c>
      <c r="J49" s="302" t="n">
        <v>506.390874106652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898</v>
      </c>
      <c r="D50" s="273" t="n">
        <v>1165.58</v>
      </c>
      <c r="E50" s="301" t="n">
        <v>6712.12</v>
      </c>
      <c r="F50" s="301" t="n">
        <v>6712.12</v>
      </c>
      <c r="G50" s="217" t="n">
        <v>100</v>
      </c>
      <c r="H50" s="273" t="n">
        <v>0</v>
      </c>
      <c r="I50" s="202" t="n">
        <v>0</v>
      </c>
      <c r="J50" s="302" t="n">
        <v>479.88412063808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648</v>
      </c>
      <c r="D51" s="273" t="n">
        <v>1016.67</v>
      </c>
      <c r="E51" s="301" t="n">
        <v>5773.32</v>
      </c>
      <c r="F51" s="301" t="n">
        <v>5773.32</v>
      </c>
      <c r="G51" s="217" t="n">
        <v>100</v>
      </c>
      <c r="H51" s="273" t="n">
        <v>0</v>
      </c>
      <c r="I51" s="202" t="n">
        <v>0</v>
      </c>
      <c r="J51" s="302" t="n">
        <v>473.221399274101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239</v>
      </c>
      <c r="D53" s="273" t="n">
        <v>16837.0833333333</v>
      </c>
      <c r="E53" s="301" t="n">
        <v>46026</v>
      </c>
      <c r="F53" s="301" t="n">
        <v>46022</v>
      </c>
      <c r="G53" s="217" t="n">
        <v>99.9913092599835</v>
      </c>
      <c r="H53" s="273" t="n">
        <v>4</v>
      </c>
      <c r="I53" s="202" t="n">
        <v>0.00869074001651241</v>
      </c>
      <c r="J53" s="302" t="n">
        <v>227.80073745947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7696</v>
      </c>
      <c r="D54" s="273" t="n">
        <v>17114.67</v>
      </c>
      <c r="E54" s="301" t="n">
        <v>46715.965</v>
      </c>
      <c r="F54" s="301" t="n">
        <v>46713.001</v>
      </c>
      <c r="G54" s="217" t="n">
        <v>99.9936552739519</v>
      </c>
      <c r="H54" s="273" t="n">
        <v>2.964</v>
      </c>
      <c r="I54" s="202" t="n">
        <v>0.00650266409584734</v>
      </c>
      <c r="J54" s="302" t="n">
        <v>227.465506687148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8891</v>
      </c>
      <c r="D55" s="273" t="n">
        <v>17794.83</v>
      </c>
      <c r="E55" s="301" t="n">
        <v>52073.15</v>
      </c>
      <c r="F55" s="301" t="n">
        <v>52070.19</v>
      </c>
      <c r="G55" s="217" t="n">
        <v>99.9943156886034</v>
      </c>
      <c r="H55" s="273" t="n">
        <v>2.96</v>
      </c>
      <c r="I55" s="202" t="n">
        <v>0.00568431139656426</v>
      </c>
      <c r="J55" s="302" t="n">
        <v>243.858984135654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8539</v>
      </c>
      <c r="D57" s="273" t="n">
        <v>5766.5</v>
      </c>
      <c r="E57" s="301" t="n">
        <v>23527</v>
      </c>
      <c r="F57" s="301" t="n">
        <v>23524</v>
      </c>
      <c r="G57" s="217" t="n">
        <v>100</v>
      </c>
      <c r="H57" s="273" t="n">
        <v>3</v>
      </c>
      <c r="I57" s="202" t="n">
        <v>1E-005</v>
      </c>
      <c r="J57" s="302" t="n">
        <v>339.9953755888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7847</v>
      </c>
      <c r="D58" s="273" t="n">
        <v>4884.58</v>
      </c>
      <c r="E58" s="301" t="n">
        <v>20017.198</v>
      </c>
      <c r="F58" s="301" t="n">
        <v>20017.198</v>
      </c>
      <c r="G58" s="217" t="n">
        <v>100</v>
      </c>
      <c r="H58" s="273" t="n">
        <v>0</v>
      </c>
      <c r="I58" s="202" t="n">
        <v>0</v>
      </c>
      <c r="J58" s="302" t="n">
        <v>341.50322716248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590</v>
      </c>
      <c r="D59" s="273" t="n">
        <v>4889.25</v>
      </c>
      <c r="E59" s="301" t="n">
        <v>21361.37</v>
      </c>
      <c r="F59" s="301" t="n">
        <v>21359.92</v>
      </c>
      <c r="G59" s="217" t="n">
        <v>99.9932120458566</v>
      </c>
      <c r="H59" s="273" t="n">
        <v>1.45</v>
      </c>
      <c r="I59" s="202" t="n">
        <v>0.00678795414339062</v>
      </c>
      <c r="J59" s="302" t="n">
        <v>364.087368546641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1966</v>
      </c>
      <c r="D61" s="273" t="n">
        <v>21567.5833333333</v>
      </c>
      <c r="E61" s="301" t="n">
        <v>98988</v>
      </c>
      <c r="F61" s="301" t="n">
        <v>50103</v>
      </c>
      <c r="G61" s="285" t="n">
        <v>50.6</v>
      </c>
      <c r="H61" s="273" t="n">
        <v>48886</v>
      </c>
      <c r="I61" s="202" t="n">
        <v>49.4</v>
      </c>
      <c r="J61" s="302" t="n">
        <v>382.47215149278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1754</v>
      </c>
      <c r="D62" s="273" t="n">
        <v>21132.42</v>
      </c>
      <c r="E62" s="301" t="n">
        <v>97266.551</v>
      </c>
      <c r="F62" s="301" t="n">
        <v>49341.414</v>
      </c>
      <c r="G62" s="285" t="n">
        <v>50.7280390768662</v>
      </c>
      <c r="H62" s="273" t="n">
        <v>47925.137</v>
      </c>
      <c r="I62" s="202" t="n">
        <v>49.2719609231338</v>
      </c>
      <c r="J62" s="302" t="n">
        <v>383.55975873405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2798</v>
      </c>
      <c r="D63" s="273" t="n">
        <v>21576.42</v>
      </c>
      <c r="E63" s="301" t="n">
        <v>106677.16</v>
      </c>
      <c r="F63" s="301" t="n">
        <v>54896.05</v>
      </c>
      <c r="G63" s="285" t="n">
        <v>51.4599844990249</v>
      </c>
      <c r="H63" s="273" t="n">
        <v>51781.12</v>
      </c>
      <c r="I63" s="202" t="n">
        <v>48.5400248750529</v>
      </c>
      <c r="J63" s="302" t="n">
        <v>412.012898030968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2556</v>
      </c>
      <c r="D65" s="273" t="n">
        <v>50334.25</v>
      </c>
      <c r="E65" s="301" t="n">
        <v>221990</v>
      </c>
      <c r="F65" s="301" t="n">
        <v>112119</v>
      </c>
      <c r="G65" s="285" t="n">
        <v>50.5</v>
      </c>
      <c r="H65" s="273" t="n">
        <v>109871</v>
      </c>
      <c r="I65" s="202" t="n">
        <v>49.5</v>
      </c>
      <c r="J65" s="302" t="n">
        <v>367.526419220842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0034</v>
      </c>
      <c r="D66" s="273" t="n">
        <v>47827.42</v>
      </c>
      <c r="E66" s="301" t="n">
        <v>211255.787</v>
      </c>
      <c r="F66" s="301" t="n">
        <v>106905.901</v>
      </c>
      <c r="G66" s="285" t="n">
        <v>50.6049573922441</v>
      </c>
      <c r="H66" s="273" t="n">
        <v>104349.886</v>
      </c>
      <c r="I66" s="202" t="n">
        <v>49.3950426077559</v>
      </c>
      <c r="J66" s="302" t="n">
        <v>368.086945034181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69658</v>
      </c>
      <c r="D67" s="273" t="n">
        <v>46599.92</v>
      </c>
      <c r="E67" s="301" t="n">
        <v>217892.42</v>
      </c>
      <c r="F67" s="301" t="n">
        <v>111342.18</v>
      </c>
      <c r="G67" s="285" t="n">
        <v>51.099611450458</v>
      </c>
      <c r="H67" s="273" t="n">
        <v>106550.24</v>
      </c>
      <c r="I67" s="202" t="n">
        <v>48.900388549542</v>
      </c>
      <c r="J67" s="302" t="n">
        <v>389.65091928627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2100</v>
      </c>
      <c r="D69" s="273" t="n">
        <v>13260.25</v>
      </c>
      <c r="E69" s="301" t="n">
        <v>64598</v>
      </c>
      <c r="F69" s="301" t="n">
        <v>62912</v>
      </c>
      <c r="G69" s="285" t="n">
        <v>97.3900120746772</v>
      </c>
      <c r="H69" s="273" t="n">
        <v>1686</v>
      </c>
      <c r="I69" s="202" t="n">
        <v>2.60998792532277</v>
      </c>
      <c r="J69" s="302" t="n">
        <v>405.96268295595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1533</v>
      </c>
      <c r="D70" s="273" t="n">
        <v>12904.66</v>
      </c>
      <c r="E70" s="301" t="n">
        <v>62716.686</v>
      </c>
      <c r="F70" s="301" t="n">
        <v>61074.675</v>
      </c>
      <c r="G70" s="285" t="n">
        <v>97.381859430519</v>
      </c>
      <c r="H70" s="273" t="n">
        <v>1642.011</v>
      </c>
      <c r="I70" s="202" t="n">
        <v>2.61814056948098</v>
      </c>
      <c r="J70" s="302" t="n">
        <v>405.000247972438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1630</v>
      </c>
      <c r="D71" s="273" t="n">
        <v>12825.66</v>
      </c>
      <c r="E71" s="301" t="n">
        <v>65805.87</v>
      </c>
      <c r="F71" s="301" t="n">
        <v>64102.7</v>
      </c>
      <c r="G71" s="285" t="n">
        <v>97.4118266349188</v>
      </c>
      <c r="H71" s="273" t="n">
        <v>1703.15999999999</v>
      </c>
      <c r="I71" s="202" t="n">
        <v>2.5881581688685</v>
      </c>
      <c r="J71" s="302" t="n">
        <v>427.566495603345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164287</v>
      </c>
      <c r="D73" s="273" t="n">
        <v>108978.333333333</v>
      </c>
      <c r="E73" s="301" t="n">
        <v>462499</v>
      </c>
      <c r="F73" s="301" t="n">
        <v>302049</v>
      </c>
      <c r="G73" s="285" t="n">
        <v>65.3</v>
      </c>
      <c r="H73" s="273" t="n">
        <v>160450</v>
      </c>
      <c r="I73" s="202" t="n">
        <v>34.7</v>
      </c>
      <c r="J73" s="302" t="n">
        <v>353.66280759172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60762</v>
      </c>
      <c r="D74" s="273" t="n">
        <v>105029.33</v>
      </c>
      <c r="E74" s="301" t="n">
        <v>444684.307</v>
      </c>
      <c r="F74" s="301" t="n">
        <v>290764.309</v>
      </c>
      <c r="G74" s="285" t="n">
        <v>65.3866809381245</v>
      </c>
      <c r="H74" s="273" t="n">
        <v>153919.998</v>
      </c>
      <c r="I74" s="202" t="n">
        <v>34.6133190618755</v>
      </c>
      <c r="J74" s="302" t="n">
        <v>352.825497252371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62215</v>
      </c>
      <c r="D75" s="273" t="n">
        <v>104702.75</v>
      </c>
      <c r="E75" s="301" t="n">
        <v>469583.29</v>
      </c>
      <c r="F75" s="301" t="n">
        <v>309544.36</v>
      </c>
      <c r="G75" s="285" t="n">
        <v>65.9189469880838</v>
      </c>
      <c r="H75" s="273" t="n">
        <v>160038.93</v>
      </c>
      <c r="I75" s="202" t="n">
        <v>34.0810530119162</v>
      </c>
      <c r="J75" s="302" t="n">
        <v>373.743199995543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64</v>
      </c>
      <c r="D77" s="273" t="n">
        <v>303.333333333333</v>
      </c>
      <c r="E77" s="301" t="n">
        <v>1237</v>
      </c>
      <c r="F77" s="301" t="n">
        <v>1043</v>
      </c>
      <c r="G77" s="285" t="n">
        <v>84.3</v>
      </c>
      <c r="H77" s="273" t="n">
        <v>194</v>
      </c>
      <c r="I77" s="202" t="n">
        <v>15.7</v>
      </c>
      <c r="J77" s="302" t="n">
        <v>339.83516483516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628</v>
      </c>
      <c r="D78" s="273" t="n">
        <v>286.67</v>
      </c>
      <c r="E78" s="301" t="n">
        <v>1178.805</v>
      </c>
      <c r="F78" s="301" t="n">
        <v>1007.46</v>
      </c>
      <c r="G78" s="285" t="n">
        <v>85.4645170320791</v>
      </c>
      <c r="H78" s="273" t="n">
        <v>171.345</v>
      </c>
      <c r="I78" s="202" t="n">
        <v>14.5354829679209</v>
      </c>
      <c r="J78" s="302" t="n">
        <v>342.67188753619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62</v>
      </c>
      <c r="D79" s="273" t="n">
        <v>315.83</v>
      </c>
      <c r="E79" s="301" t="n">
        <v>1462.01</v>
      </c>
      <c r="F79" s="301" t="n">
        <v>1245.85</v>
      </c>
      <c r="G79" s="285" t="n">
        <v>85.2148754112489</v>
      </c>
      <c r="H79" s="273" t="n">
        <v>216.15</v>
      </c>
      <c r="I79" s="202" t="n">
        <v>14.7844405989015</v>
      </c>
      <c r="J79" s="302" t="n">
        <v>385.758688746055</v>
      </c>
    </row>
    <row r="80" customFormat="false" ht="12.75" hidden="false" customHeight="false" outlineLevel="0" collapsed="false">
      <c r="A80" s="251" t="s">
        <v>231</v>
      </c>
      <c r="D80" s="273"/>
      <c r="G80" s="284"/>
      <c r="I80" s="202"/>
      <c r="J80" s="288"/>
    </row>
    <row r="81" customFormat="false" ht="12.75" hidden="false" customHeight="false" outlineLevel="0" collapsed="false">
      <c r="A81" s="294" t="s">
        <v>233</v>
      </c>
      <c r="D81" s="273"/>
      <c r="G81" s="284"/>
      <c r="I81" s="202"/>
      <c r="J81" s="288"/>
    </row>
    <row r="82" customFormat="false" ht="12.75" hidden="false" customHeight="false" outlineLevel="0" collapsed="false">
      <c r="A82" s="294" t="s">
        <v>302</v>
      </c>
      <c r="D82" s="273"/>
      <c r="G82" s="284"/>
      <c r="I82" s="202"/>
      <c r="J82" s="288"/>
    </row>
    <row r="83" customFormat="false" ht="12.75" hidden="false" customHeight="false" outlineLevel="0" collapsed="false">
      <c r="A83" s="305"/>
      <c r="D83" s="273"/>
      <c r="G83" s="284"/>
      <c r="I83" s="202"/>
      <c r="J83" s="288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3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6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B14" s="283"/>
      <c r="C14" s="283"/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671</v>
      </c>
      <c r="D15" s="273" t="n">
        <v>429.5</v>
      </c>
      <c r="E15" s="301" t="n">
        <v>1846</v>
      </c>
      <c r="F15" s="301" t="n">
        <v>1846</v>
      </c>
      <c r="G15" s="284" t="n">
        <v>100</v>
      </c>
      <c r="H15" s="273" t="n">
        <v>0</v>
      </c>
      <c r="I15" s="202" t="n">
        <v>0</v>
      </c>
      <c r="J15" s="302" t="n">
        <v>358.168412883198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658</v>
      </c>
      <c r="D16" s="273" t="n">
        <v>418.67</v>
      </c>
      <c r="E16" s="301" t="n">
        <v>1821.309</v>
      </c>
      <c r="F16" s="301" t="n">
        <v>1821.309</v>
      </c>
      <c r="G16" s="284" t="n">
        <v>100</v>
      </c>
      <c r="H16" s="273" t="n">
        <v>0</v>
      </c>
      <c r="I16" s="202" t="n">
        <v>0</v>
      </c>
      <c r="J16" s="302" t="n">
        <v>362.518809563618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45</v>
      </c>
      <c r="D17" s="273" t="n">
        <v>393.5</v>
      </c>
      <c r="E17" s="301" t="n">
        <v>1812.63</v>
      </c>
      <c r="F17" s="301" t="n">
        <v>1812.63</v>
      </c>
      <c r="G17" s="284" t="n">
        <v>100</v>
      </c>
      <c r="H17" s="273" t="n">
        <v>0</v>
      </c>
      <c r="I17" s="202" t="n">
        <v>0</v>
      </c>
      <c r="J17" s="302" t="n">
        <v>383.869123252859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6537</v>
      </c>
      <c r="D19" s="273" t="n">
        <v>4101.5</v>
      </c>
      <c r="E19" s="301" t="n">
        <v>11119</v>
      </c>
      <c r="F19" s="301" t="n">
        <v>11119</v>
      </c>
      <c r="G19" s="284" t="n">
        <v>100</v>
      </c>
      <c r="H19" s="273" t="n">
        <v>0</v>
      </c>
      <c r="I19" s="202" t="n">
        <v>0</v>
      </c>
      <c r="J19" s="302" t="n">
        <v>225.913283757975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6714</v>
      </c>
      <c r="D20" s="273" t="n">
        <v>4186.83</v>
      </c>
      <c r="E20" s="301" t="n">
        <v>11290.439</v>
      </c>
      <c r="F20" s="301" t="n">
        <v>11288.927</v>
      </c>
      <c r="G20" s="284" t="n">
        <v>99.9866081380892</v>
      </c>
      <c r="H20" s="273" t="n">
        <v>1.512</v>
      </c>
      <c r="I20" s="202" t="n">
        <v>0.0153588126418874</v>
      </c>
      <c r="J20" s="302" t="n">
        <v>224.72130864321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7283</v>
      </c>
      <c r="D21" s="273" t="n">
        <v>4411.17</v>
      </c>
      <c r="E21" s="301" t="n">
        <v>12605.4</v>
      </c>
      <c r="F21" s="301" t="n">
        <v>12605.4</v>
      </c>
      <c r="G21" s="284" t="n">
        <v>100</v>
      </c>
      <c r="H21" s="273" t="n">
        <v>0</v>
      </c>
      <c r="I21" s="202" t="n">
        <v>0</v>
      </c>
      <c r="J21" s="302" t="n">
        <v>238.13410047674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58</v>
      </c>
      <c r="D23" s="273" t="n">
        <v>451.5</v>
      </c>
      <c r="E23" s="301" t="n">
        <v>2195</v>
      </c>
      <c r="F23" s="301" t="n">
        <v>2195</v>
      </c>
      <c r="G23" s="284" t="n">
        <v>100</v>
      </c>
      <c r="H23" s="273" t="n">
        <v>0</v>
      </c>
      <c r="I23" s="202" t="n">
        <v>0</v>
      </c>
      <c r="J23" s="302" t="n">
        <v>405.131044665928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746</v>
      </c>
      <c r="D24" s="273" t="n">
        <v>447.08</v>
      </c>
      <c r="E24" s="301" t="n">
        <v>2158.363</v>
      </c>
      <c r="F24" s="301" t="n">
        <v>2158.363</v>
      </c>
      <c r="G24" s="284" t="n">
        <v>100</v>
      </c>
      <c r="H24" s="273" t="n">
        <v>0</v>
      </c>
      <c r="I24" s="202" t="n">
        <v>0</v>
      </c>
      <c r="J24" s="302" t="n">
        <v>402.307379738153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751</v>
      </c>
      <c r="D25" s="273" t="n">
        <v>444.75</v>
      </c>
      <c r="E25" s="301" t="n">
        <v>2281</v>
      </c>
      <c r="F25" s="301" t="n">
        <v>2281</v>
      </c>
      <c r="G25" s="284" t="n">
        <v>100</v>
      </c>
      <c r="H25" s="273" t="n">
        <v>0</v>
      </c>
      <c r="I25" s="202" t="n">
        <v>0</v>
      </c>
      <c r="J25" s="302" t="n">
        <v>427.393666854038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8086</v>
      </c>
      <c r="D27" s="273" t="n">
        <v>5379.08333333333</v>
      </c>
      <c r="E27" s="301" t="n">
        <v>24395</v>
      </c>
      <c r="F27" s="301" t="n">
        <v>12285</v>
      </c>
      <c r="G27" s="303" t="n">
        <v>50.4</v>
      </c>
      <c r="H27" s="273" t="n">
        <v>12110</v>
      </c>
      <c r="I27" s="202" t="n">
        <v>49.6</v>
      </c>
      <c r="J27" s="302" t="n">
        <v>377.929944693179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7687</v>
      </c>
      <c r="D28" s="273" t="n">
        <v>4997.17</v>
      </c>
      <c r="E28" s="301" t="n">
        <v>22700.063</v>
      </c>
      <c r="F28" s="301" t="n">
        <v>11417.3</v>
      </c>
      <c r="G28" s="303" t="n">
        <v>50.2963361819745</v>
      </c>
      <c r="H28" s="273" t="n">
        <v>11282.763</v>
      </c>
      <c r="I28" s="202" t="n">
        <v>49.7036638180255</v>
      </c>
      <c r="J28" s="302" t="n">
        <v>378.54864186462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7939</v>
      </c>
      <c r="D29" s="273" t="n">
        <v>4913.75</v>
      </c>
      <c r="E29" s="301" t="n">
        <v>23891.13</v>
      </c>
      <c r="F29" s="301" t="n">
        <v>12147.97</v>
      </c>
      <c r="G29" s="303" t="n">
        <v>50.8471972652612</v>
      </c>
      <c r="H29" s="273" t="n">
        <v>11743.16</v>
      </c>
      <c r="I29" s="202" t="n">
        <v>49.1528027347388</v>
      </c>
      <c r="J29" s="302" t="n">
        <v>405.17476469091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14779</v>
      </c>
      <c r="D31" s="273" t="n">
        <v>9596.58333333333</v>
      </c>
      <c r="E31" s="301" t="n">
        <v>41014</v>
      </c>
      <c r="F31" s="301" t="n">
        <v>20753</v>
      </c>
      <c r="G31" s="303" t="n">
        <v>50.6</v>
      </c>
      <c r="H31" s="273" t="n">
        <v>20261</v>
      </c>
      <c r="I31" s="202" t="n">
        <v>49.4</v>
      </c>
      <c r="J31" s="302" t="n">
        <v>356.15106070737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15016</v>
      </c>
      <c r="D32" s="273" t="n">
        <v>9764.75</v>
      </c>
      <c r="E32" s="301" t="n">
        <v>41694.781</v>
      </c>
      <c r="F32" s="301" t="n">
        <v>21108.455</v>
      </c>
      <c r="G32" s="303" t="n">
        <v>50.6261323209732</v>
      </c>
      <c r="H32" s="273" t="n">
        <v>20586.326</v>
      </c>
      <c r="I32" s="202" t="n">
        <v>49.3738676790268</v>
      </c>
      <c r="J32" s="302" t="n">
        <v>355.827346663594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15576</v>
      </c>
      <c r="D33" s="273" t="n">
        <v>10118.42</v>
      </c>
      <c r="E33" s="301" t="n">
        <v>46094.1</v>
      </c>
      <c r="F33" s="301" t="n">
        <v>23411.39</v>
      </c>
      <c r="G33" s="303" t="n">
        <v>50.79042654049</v>
      </c>
      <c r="H33" s="273" t="n">
        <v>22682.71</v>
      </c>
      <c r="I33" s="202" t="n">
        <v>49.20957345951</v>
      </c>
      <c r="J33" s="302" t="n">
        <v>379.62201608551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3186</v>
      </c>
      <c r="D35" s="273" t="n">
        <v>1732.16666666667</v>
      </c>
      <c r="E35" s="301" t="n">
        <v>7796</v>
      </c>
      <c r="F35" s="301" t="n">
        <v>7743</v>
      </c>
      <c r="G35" s="303" t="n">
        <v>99.3201641867624</v>
      </c>
      <c r="H35" s="273" t="n">
        <v>52</v>
      </c>
      <c r="I35" s="202" t="n">
        <v>0.667008722421755</v>
      </c>
      <c r="J35" s="302" t="n">
        <v>375.06013663042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3107</v>
      </c>
      <c r="D36" s="273" t="n">
        <v>1685.82</v>
      </c>
      <c r="E36" s="301" t="n">
        <v>7674.173</v>
      </c>
      <c r="F36" s="301" t="n">
        <v>7625.385</v>
      </c>
      <c r="G36" s="303" t="n">
        <v>99.3642572300624</v>
      </c>
      <c r="H36" s="273" t="n">
        <v>48.788</v>
      </c>
      <c r="I36" s="202" t="n">
        <v>0.635742769937556</v>
      </c>
      <c r="J36" s="302" t="n">
        <v>379.349169345877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997</v>
      </c>
      <c r="D37" s="273" t="n">
        <v>1557.08</v>
      </c>
      <c r="E37" s="301" t="n">
        <v>7424.33</v>
      </c>
      <c r="F37" s="301" t="n">
        <v>7369.75</v>
      </c>
      <c r="G37" s="303" t="n">
        <v>99.264849488102</v>
      </c>
      <c r="H37" s="273" t="n">
        <v>54.5799999999981</v>
      </c>
      <c r="I37" s="202" t="n">
        <v>0.735150511898018</v>
      </c>
      <c r="J37" s="302" t="n">
        <v>397.342568568517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34017</v>
      </c>
      <c r="D39" s="273" t="n">
        <v>21690.3333333333</v>
      </c>
      <c r="E39" s="301" t="n">
        <v>88363</v>
      </c>
      <c r="F39" s="301" t="n">
        <v>55941</v>
      </c>
      <c r="G39" s="303" t="n">
        <v>63.3</v>
      </c>
      <c r="H39" s="273" t="n">
        <v>32423</v>
      </c>
      <c r="I39" s="202" t="n">
        <v>36.7</v>
      </c>
      <c r="J39" s="302" t="n">
        <v>339.486868190131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33928</v>
      </c>
      <c r="D40" s="273" t="n">
        <v>21500.33</v>
      </c>
      <c r="E40" s="301" t="n">
        <v>87339.128</v>
      </c>
      <c r="F40" s="301" t="n">
        <v>55419.739</v>
      </c>
      <c r="G40" s="303" t="n">
        <v>63.4535061994207</v>
      </c>
      <c r="H40" s="273" t="n">
        <v>31919.389</v>
      </c>
      <c r="I40" s="202" t="n">
        <v>36.5464938005793</v>
      </c>
      <c r="J40" s="302" t="n">
        <v>338.5185560717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35191</v>
      </c>
      <c r="D41" s="273" t="n">
        <v>21838.67</v>
      </c>
      <c r="E41" s="301" t="n">
        <v>94108.59</v>
      </c>
      <c r="F41" s="301" t="n">
        <v>59628.14</v>
      </c>
      <c r="G41" s="303" t="n">
        <v>63.3609960578519</v>
      </c>
      <c r="H41" s="273" t="n">
        <v>34480.45</v>
      </c>
      <c r="I41" s="202" t="n">
        <v>36.6390039421481</v>
      </c>
      <c r="J41" s="302" t="n">
        <v>359.10531639518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89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6</v>
      </c>
      <c r="D44" s="273" t="n">
        <v>53.58</v>
      </c>
      <c r="E44" s="301" t="n">
        <v>178.436</v>
      </c>
      <c r="F44" s="301" t="n">
        <v>128.027</v>
      </c>
      <c r="G44" s="303" t="n">
        <v>71.7495348472281</v>
      </c>
      <c r="H44" s="273" t="n">
        <v>50.409</v>
      </c>
      <c r="I44" s="202" t="n">
        <v>28.2504651527719</v>
      </c>
      <c r="J44" s="302" t="n">
        <v>277.52270747791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63</v>
      </c>
      <c r="D45" s="273" t="n">
        <v>75.67</v>
      </c>
      <c r="E45" s="301" t="n">
        <v>264.93</v>
      </c>
      <c r="F45" s="301" t="n">
        <v>195.71</v>
      </c>
      <c r="G45" s="303" t="n">
        <v>73.8723436379421</v>
      </c>
      <c r="H45" s="273" t="n">
        <v>69.22</v>
      </c>
      <c r="I45" s="202" t="n">
        <v>26.1276563620579</v>
      </c>
      <c r="J45" s="302" t="n">
        <v>291.7602748777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71</v>
      </c>
      <c r="D49" s="273" t="n">
        <v>41.5</v>
      </c>
      <c r="E49" s="301" t="n">
        <v>187</v>
      </c>
      <c r="F49" s="301" t="n">
        <v>187</v>
      </c>
      <c r="G49" s="284" t="n">
        <v>100</v>
      </c>
      <c r="H49" s="273" t="n">
        <v>0</v>
      </c>
      <c r="I49" s="202" t="n">
        <v>0</v>
      </c>
      <c r="J49" s="302" t="n">
        <v>375.50200803212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1</v>
      </c>
      <c r="D50" s="273" t="n">
        <v>56</v>
      </c>
      <c r="E50" s="301" t="n">
        <v>253.945</v>
      </c>
      <c r="F50" s="301" t="n">
        <v>253.945</v>
      </c>
      <c r="G50" s="284" t="n">
        <v>100</v>
      </c>
      <c r="H50" s="273" t="n">
        <v>0</v>
      </c>
      <c r="I50" s="202" t="n">
        <v>0</v>
      </c>
      <c r="J50" s="302" t="n">
        <v>377.894345238095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88</v>
      </c>
      <c r="D51" s="273" t="n">
        <v>51.83</v>
      </c>
      <c r="E51" s="301" t="n">
        <v>239.93</v>
      </c>
      <c r="F51" s="301" t="n">
        <v>239.93</v>
      </c>
      <c r="G51" s="284" t="n">
        <v>100</v>
      </c>
      <c r="H51" s="273" t="n">
        <v>0</v>
      </c>
      <c r="I51" s="202" t="n">
        <v>0</v>
      </c>
      <c r="J51" s="302" t="n">
        <v>385.764357836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15</v>
      </c>
      <c r="D53" s="273" t="n">
        <v>570.25</v>
      </c>
      <c r="E53" s="301" t="n">
        <v>1634</v>
      </c>
      <c r="F53" s="301" t="n">
        <v>1634</v>
      </c>
      <c r="G53" s="284" t="n">
        <v>100</v>
      </c>
      <c r="H53" s="273" t="n">
        <v>0</v>
      </c>
      <c r="I53" s="202" t="n">
        <v>0</v>
      </c>
      <c r="J53" s="302" t="n">
        <v>238.78415899459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65</v>
      </c>
      <c r="D54" s="273" t="n">
        <v>542.58</v>
      </c>
      <c r="E54" s="301" t="n">
        <v>1560.673</v>
      </c>
      <c r="F54" s="301" t="n">
        <v>1560.673</v>
      </c>
      <c r="G54" s="284" t="n">
        <v>100</v>
      </c>
      <c r="H54" s="273" t="n">
        <v>0</v>
      </c>
      <c r="I54" s="202" t="n">
        <v>0</v>
      </c>
      <c r="J54" s="302" t="n">
        <v>239.699368449507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969</v>
      </c>
      <c r="D55" s="273" t="n">
        <v>587.25</v>
      </c>
      <c r="E55" s="301" t="n">
        <v>1808.89</v>
      </c>
      <c r="F55" s="301" t="n">
        <v>1807.38</v>
      </c>
      <c r="G55" s="284" t="n">
        <v>99.9165233927989</v>
      </c>
      <c r="H55" s="273" t="n">
        <v>1.51</v>
      </c>
      <c r="I55" s="202" t="n">
        <v>0.0834766072011012</v>
      </c>
      <c r="J55" s="302" t="n">
        <v>256.68937136370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8</v>
      </c>
      <c r="D57" s="273" t="n">
        <v>39</v>
      </c>
      <c r="E57" s="301" t="n">
        <v>196</v>
      </c>
      <c r="F57" s="301" t="n">
        <v>196</v>
      </c>
      <c r="G57" s="284" t="n">
        <v>100</v>
      </c>
      <c r="H57" s="273" t="n">
        <v>0</v>
      </c>
      <c r="I57" s="202" t="n">
        <v>0</v>
      </c>
      <c r="J57" s="302" t="n">
        <v>418.80341880341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48</v>
      </c>
      <c r="D58" s="273" t="n">
        <v>28.17</v>
      </c>
      <c r="E58" s="301" t="n">
        <v>138.715</v>
      </c>
      <c r="F58" s="301" t="n">
        <v>138.715</v>
      </c>
      <c r="G58" s="284" t="n">
        <v>100</v>
      </c>
      <c r="H58" s="273" t="n">
        <v>0</v>
      </c>
      <c r="I58" s="202" t="n">
        <v>0</v>
      </c>
      <c r="J58" s="302" t="n">
        <v>410.350846053721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</v>
      </c>
      <c r="D59" s="273" t="n">
        <v>21.17</v>
      </c>
      <c r="E59" s="301" t="n">
        <v>108.59</v>
      </c>
      <c r="F59" s="301" t="n">
        <v>108.59</v>
      </c>
      <c r="G59" s="284" t="n">
        <v>100</v>
      </c>
      <c r="H59" s="273" t="n">
        <v>0</v>
      </c>
      <c r="I59" s="202" t="n">
        <v>0</v>
      </c>
      <c r="J59" s="302" t="n">
        <v>427.452369705558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942</v>
      </c>
      <c r="D61" s="273" t="n">
        <v>641.583333333333</v>
      </c>
      <c r="E61" s="301" t="n">
        <v>2749</v>
      </c>
      <c r="F61" s="301" t="n">
        <v>1381</v>
      </c>
      <c r="G61" s="303" t="n">
        <v>50.2</v>
      </c>
      <c r="H61" s="273" t="n">
        <v>1368</v>
      </c>
      <c r="I61" s="202" t="n">
        <v>49.8</v>
      </c>
      <c r="J61" s="302" t="n">
        <v>357.05935835822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955</v>
      </c>
      <c r="D62" s="273" t="n">
        <v>618.67</v>
      </c>
      <c r="E62" s="301" t="n">
        <v>2658.301</v>
      </c>
      <c r="F62" s="301" t="n">
        <v>1336.209</v>
      </c>
      <c r="G62" s="303" t="n">
        <v>50.265526740576</v>
      </c>
      <c r="H62" s="273" t="n">
        <v>1322.092</v>
      </c>
      <c r="I62" s="202" t="n">
        <v>49.734473259424</v>
      </c>
      <c r="J62" s="302" t="n">
        <v>358.06663218409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1052</v>
      </c>
      <c r="D63" s="273" t="n">
        <v>622.83</v>
      </c>
      <c r="E63" s="301" t="n">
        <v>2859.63</v>
      </c>
      <c r="F63" s="301" t="n">
        <v>1456.74</v>
      </c>
      <c r="G63" s="303" t="n">
        <v>50.9415553760452</v>
      </c>
      <c r="H63" s="273" t="n">
        <v>1402.9</v>
      </c>
      <c r="I63" s="202" t="n">
        <v>49.0587943195448</v>
      </c>
      <c r="J63" s="302" t="n">
        <v>382.61243035820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2482</v>
      </c>
      <c r="D65" s="273" t="n">
        <v>1682.25</v>
      </c>
      <c r="E65" s="301" t="n">
        <v>7277</v>
      </c>
      <c r="F65" s="301" t="n">
        <v>3690</v>
      </c>
      <c r="G65" s="303" t="n">
        <v>50.7</v>
      </c>
      <c r="H65" s="273" t="n">
        <v>3587</v>
      </c>
      <c r="I65" s="202" t="n">
        <v>49.3</v>
      </c>
      <c r="J65" s="302" t="n">
        <v>360.479516520533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2416</v>
      </c>
      <c r="D66" s="273" t="n">
        <v>1626.92</v>
      </c>
      <c r="E66" s="301" t="n">
        <v>6976.523</v>
      </c>
      <c r="F66" s="301" t="n">
        <v>3534.807</v>
      </c>
      <c r="G66" s="303" t="n">
        <v>50.6671733182848</v>
      </c>
      <c r="H66" s="273" t="n">
        <v>3441.716</v>
      </c>
      <c r="I66" s="202" t="n">
        <v>49.3328266817152</v>
      </c>
      <c r="J66" s="302" t="n">
        <v>357.348189626206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2486</v>
      </c>
      <c r="D67" s="273" t="n">
        <v>1590.67</v>
      </c>
      <c r="E67" s="301" t="n">
        <v>7163.62</v>
      </c>
      <c r="F67" s="301" t="n">
        <v>3663.13</v>
      </c>
      <c r="G67" s="303" t="n">
        <v>51.135180258026</v>
      </c>
      <c r="H67" s="273" t="n">
        <v>3500.49</v>
      </c>
      <c r="I67" s="202" t="n">
        <v>48.864819741974</v>
      </c>
      <c r="J67" s="302" t="n">
        <v>375.293639367897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049</v>
      </c>
      <c r="D69" s="273" t="n">
        <v>569.5</v>
      </c>
      <c r="E69" s="301" t="n">
        <v>2338</v>
      </c>
      <c r="F69" s="301" t="n">
        <v>1918</v>
      </c>
      <c r="G69" s="303" t="n">
        <v>82.0359281437126</v>
      </c>
      <c r="H69" s="273" t="n">
        <v>421</v>
      </c>
      <c r="I69" s="202" t="n">
        <v>18.0068434559453</v>
      </c>
      <c r="J69" s="302" t="n">
        <v>342.11296458882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966</v>
      </c>
      <c r="D70" s="273" t="n">
        <v>542.02</v>
      </c>
      <c r="E70" s="301" t="n">
        <v>2187.339</v>
      </c>
      <c r="F70" s="301" t="n">
        <v>1717.946</v>
      </c>
      <c r="G70" s="303" t="n">
        <v>78.5404548631922</v>
      </c>
      <c r="H70" s="273" t="n">
        <v>469.393</v>
      </c>
      <c r="I70" s="202" t="n">
        <v>21.4595451368078</v>
      </c>
      <c r="J70" s="302" t="n">
        <v>336.29432493265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919</v>
      </c>
      <c r="D71" s="273" t="n">
        <v>508</v>
      </c>
      <c r="E71" s="301" t="n">
        <v>2215.45</v>
      </c>
      <c r="F71" s="301" t="n">
        <v>1760.47</v>
      </c>
      <c r="G71" s="303" t="n">
        <v>79.4633144507887</v>
      </c>
      <c r="H71" s="273" t="n">
        <v>454.97</v>
      </c>
      <c r="I71" s="202" t="n">
        <v>20.5362341736442</v>
      </c>
      <c r="J71" s="302" t="n">
        <v>363.42683727034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5527</v>
      </c>
      <c r="D73" s="273" t="n">
        <v>3544.08333333333</v>
      </c>
      <c r="E73" s="301" t="n">
        <v>14381</v>
      </c>
      <c r="F73" s="301" t="n">
        <v>9005</v>
      </c>
      <c r="G73" s="303" t="n">
        <v>62.6</v>
      </c>
      <c r="H73" s="273" t="n">
        <v>5376</v>
      </c>
      <c r="I73" s="202" t="n">
        <v>37.4</v>
      </c>
      <c r="J73" s="302" t="n">
        <v>338.145735850831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5341</v>
      </c>
      <c r="D74" s="273" t="n">
        <v>3414.33</v>
      </c>
      <c r="E74" s="301" t="n">
        <v>13775.496</v>
      </c>
      <c r="F74" s="301" t="n">
        <v>8542.295</v>
      </c>
      <c r="G74" s="303" t="n">
        <v>62.0107980140969</v>
      </c>
      <c r="H74" s="273" t="n">
        <v>5233.201</v>
      </c>
      <c r="I74" s="202" t="n">
        <v>37.9892019859031</v>
      </c>
      <c r="J74" s="302" t="n">
        <v>336.217647386164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5550</v>
      </c>
      <c r="D75" s="273" t="n">
        <v>3381.75</v>
      </c>
      <c r="E75" s="301" t="n">
        <v>14396.11</v>
      </c>
      <c r="F75" s="301" t="n">
        <v>9036.24</v>
      </c>
      <c r="G75" s="303" t="n">
        <v>62.7686229127174</v>
      </c>
      <c r="H75" s="273" t="n">
        <v>5359.87</v>
      </c>
      <c r="I75" s="202" t="n">
        <v>37.2313770872826</v>
      </c>
      <c r="J75" s="302" t="n">
        <v>354.75000616051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52</v>
      </c>
      <c r="D77" s="273" t="n">
        <v>23.9166666666667</v>
      </c>
      <c r="E77" s="301" t="n">
        <v>73</v>
      </c>
      <c r="F77" s="301" t="n">
        <v>71</v>
      </c>
      <c r="G77" s="303" t="n">
        <v>97.1</v>
      </c>
      <c r="H77" s="273" t="n">
        <v>2</v>
      </c>
      <c r="I77" s="202" t="n">
        <v>2.9</v>
      </c>
      <c r="J77" s="302" t="n">
        <v>254.355400696864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2</v>
      </c>
      <c r="D78" s="273" t="n">
        <v>30.67</v>
      </c>
      <c r="E78" s="301" t="n">
        <v>91.734</v>
      </c>
      <c r="F78" s="301" t="n">
        <v>85.395</v>
      </c>
      <c r="G78" s="303" t="n">
        <v>93.0898031264308</v>
      </c>
      <c r="H78" s="273" t="n">
        <v>6.339</v>
      </c>
      <c r="I78" s="202" t="n">
        <v>6.91019687356923</v>
      </c>
      <c r="J78" s="302" t="n">
        <v>249.250081512879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7</v>
      </c>
      <c r="D79" s="273" t="n">
        <v>35.25</v>
      </c>
      <c r="E79" s="301" t="n">
        <v>114.21</v>
      </c>
      <c r="F79" s="301" t="n">
        <v>109.13</v>
      </c>
      <c r="G79" s="303" t="n">
        <v>95.5520532352684</v>
      </c>
      <c r="H79" s="273" t="n">
        <v>5.08</v>
      </c>
      <c r="I79" s="202" t="n">
        <v>4.44794676473163</v>
      </c>
      <c r="J79" s="302" t="n">
        <v>270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6</v>
      </c>
      <c r="D15" s="273" t="n">
        <v>836.5</v>
      </c>
      <c r="E15" s="301" t="n">
        <v>3354</v>
      </c>
      <c r="F15" s="301" t="n">
        <v>3354</v>
      </c>
      <c r="G15" s="284" t="n">
        <v>100</v>
      </c>
      <c r="H15" s="273" t="n">
        <v>0</v>
      </c>
      <c r="I15" s="202" t="n">
        <v>0</v>
      </c>
      <c r="J15" s="302" t="n">
        <v>334.130304841602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3</v>
      </c>
      <c r="D16" s="273" t="n">
        <v>770.83</v>
      </c>
      <c r="E16" s="301" t="n">
        <v>3094.236</v>
      </c>
      <c r="F16" s="301" t="n">
        <v>3094.236</v>
      </c>
      <c r="G16" s="284" t="n">
        <v>100</v>
      </c>
      <c r="H16" s="273" t="n">
        <v>0</v>
      </c>
      <c r="I16" s="202" t="n">
        <v>0</v>
      </c>
      <c r="J16" s="302" t="n">
        <v>334.513446544634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03</v>
      </c>
      <c r="D17" s="273" t="n">
        <v>757</v>
      </c>
      <c r="E17" s="301" t="n">
        <v>3271.98</v>
      </c>
      <c r="F17" s="301" t="n">
        <v>3271.98</v>
      </c>
      <c r="G17" s="284" t="n">
        <v>100</v>
      </c>
      <c r="H17" s="273" t="n">
        <v>0</v>
      </c>
      <c r="I17" s="202" t="n">
        <v>0</v>
      </c>
      <c r="J17" s="302" t="n">
        <v>360.191545574637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24656</v>
      </c>
      <c r="D19" s="273" t="n">
        <v>16193.5833333333</v>
      </c>
      <c r="E19" s="301" t="n">
        <v>47645</v>
      </c>
      <c r="F19" s="301" t="n">
        <v>47636</v>
      </c>
      <c r="G19" s="284" t="n">
        <v>99.9811102948893</v>
      </c>
      <c r="H19" s="273" t="n">
        <v>9</v>
      </c>
      <c r="I19" s="202" t="n">
        <v>0.0188897051107147</v>
      </c>
      <c r="J19" s="302" t="n">
        <v>245.184563844733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23236</v>
      </c>
      <c r="D20" s="273" t="n">
        <v>15252.33</v>
      </c>
      <c r="E20" s="301" t="n">
        <v>45152.297</v>
      </c>
      <c r="F20" s="301" t="n">
        <v>45142.265</v>
      </c>
      <c r="G20" s="284" t="n">
        <v>99.9777818612417</v>
      </c>
      <c r="H20" s="273" t="n">
        <v>10.032</v>
      </c>
      <c r="I20" s="202" t="n">
        <v>0.0225525924229719</v>
      </c>
      <c r="J20" s="302" t="n">
        <v>246.6961714483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21425</v>
      </c>
      <c r="D21" s="273" t="n">
        <v>14519.5</v>
      </c>
      <c r="E21" s="301" t="n">
        <v>47360.8</v>
      </c>
      <c r="F21" s="301" t="n">
        <v>47357.72</v>
      </c>
      <c r="G21" s="284" t="n">
        <v>99.9934967314741</v>
      </c>
      <c r="H21" s="273" t="n">
        <v>3.08</v>
      </c>
      <c r="I21" s="202" t="n">
        <v>0.00650326852586949</v>
      </c>
      <c r="J21" s="302" t="n">
        <v>271.822950744401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293</v>
      </c>
      <c r="D23" s="273" t="n">
        <v>3173</v>
      </c>
      <c r="E23" s="301" t="n">
        <v>14608</v>
      </c>
      <c r="F23" s="301" t="n">
        <v>14608</v>
      </c>
      <c r="G23" s="284" t="n">
        <v>100</v>
      </c>
      <c r="H23" s="273" t="n">
        <v>0</v>
      </c>
      <c r="I23" s="202" t="n">
        <v>0</v>
      </c>
      <c r="J23" s="302" t="n">
        <v>383.653745141296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841</v>
      </c>
      <c r="D24" s="273" t="n">
        <v>3637.67</v>
      </c>
      <c r="E24" s="301" t="n">
        <v>16689.544</v>
      </c>
      <c r="F24" s="301" t="n">
        <v>16689.544</v>
      </c>
      <c r="G24" s="284" t="n">
        <v>100</v>
      </c>
      <c r="H24" s="273" t="n">
        <v>0</v>
      </c>
      <c r="I24" s="202" t="n">
        <v>0</v>
      </c>
      <c r="J24" s="302" t="n">
        <v>382.33136412410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5362</v>
      </c>
      <c r="D25" s="273" t="n">
        <v>3997.58</v>
      </c>
      <c r="E25" s="301" t="n">
        <v>20117.36</v>
      </c>
      <c r="F25" s="301" t="n">
        <v>20117.36</v>
      </c>
      <c r="G25" s="284" t="n">
        <v>100</v>
      </c>
      <c r="H25" s="273" t="n">
        <v>0</v>
      </c>
      <c r="I25" s="202" t="n">
        <v>0</v>
      </c>
      <c r="J25" s="302" t="n">
        <v>419.36538272321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927</v>
      </c>
      <c r="D27" s="273" t="n">
        <v>8000.66666666667</v>
      </c>
      <c r="E27" s="301" t="n">
        <v>37326</v>
      </c>
      <c r="F27" s="301" t="n">
        <v>18818</v>
      </c>
      <c r="G27" s="303" t="n">
        <v>50.4</v>
      </c>
      <c r="H27" s="273" t="n">
        <v>18508</v>
      </c>
      <c r="I27" s="202" t="n">
        <v>49.6</v>
      </c>
      <c r="J27" s="302" t="n">
        <v>388.780101658195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805</v>
      </c>
      <c r="D28" s="273" t="n">
        <v>7832.92</v>
      </c>
      <c r="E28" s="301" t="n">
        <v>36620.603</v>
      </c>
      <c r="F28" s="301" t="n">
        <v>18497.702</v>
      </c>
      <c r="G28" s="303" t="n">
        <v>50.5117351562999</v>
      </c>
      <c r="H28" s="273" t="n">
        <v>18122.901</v>
      </c>
      <c r="I28" s="202" t="n">
        <v>49.4882648437001</v>
      </c>
      <c r="J28" s="302" t="n">
        <v>389.60144067176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933</v>
      </c>
      <c r="D29" s="273" t="n">
        <v>7745.17</v>
      </c>
      <c r="E29" s="301" t="n">
        <v>38579.19</v>
      </c>
      <c r="F29" s="301" t="n">
        <v>19751.85</v>
      </c>
      <c r="G29" s="303" t="n">
        <v>51.198197784868</v>
      </c>
      <c r="H29" s="273" t="n">
        <v>18827.34</v>
      </c>
      <c r="I29" s="202" t="n">
        <v>48.801802215132</v>
      </c>
      <c r="J29" s="302" t="n">
        <v>415.08869398605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7733</v>
      </c>
      <c r="D31" s="273" t="n">
        <v>19019.75</v>
      </c>
      <c r="E31" s="301" t="n">
        <v>83087</v>
      </c>
      <c r="F31" s="301" t="n">
        <v>42041</v>
      </c>
      <c r="G31" s="303" t="n">
        <v>50.6</v>
      </c>
      <c r="H31" s="273" t="n">
        <v>41046</v>
      </c>
      <c r="I31" s="202" t="n">
        <v>49.4</v>
      </c>
      <c r="J31" s="302" t="n">
        <v>364.03825847693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7107</v>
      </c>
      <c r="D32" s="273" t="n">
        <v>17848.42</v>
      </c>
      <c r="E32" s="301" t="n">
        <v>78265.24</v>
      </c>
      <c r="F32" s="301" t="n">
        <v>39742.776</v>
      </c>
      <c r="G32" s="303" t="n">
        <v>50.7796002414354</v>
      </c>
      <c r="H32" s="273" t="n">
        <v>38522.464</v>
      </c>
      <c r="I32" s="202" t="n">
        <v>49.2203997585646</v>
      </c>
      <c r="J32" s="302" t="n">
        <v>365.416285213668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7612</v>
      </c>
      <c r="D33" s="273" t="n">
        <v>18089.42</v>
      </c>
      <c r="E33" s="301" t="n">
        <v>84325.46</v>
      </c>
      <c r="F33" s="301" t="n">
        <v>43498.51</v>
      </c>
      <c r="G33" s="303" t="n">
        <v>51.5840767426587</v>
      </c>
      <c r="H33" s="273" t="n">
        <v>40826.95</v>
      </c>
      <c r="I33" s="202" t="n">
        <v>48.4159232573413</v>
      </c>
      <c r="J33" s="302" t="n">
        <v>388.4658361996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55</v>
      </c>
      <c r="D35" s="273" t="n">
        <v>4992</v>
      </c>
      <c r="E35" s="301" t="n">
        <v>21437.00001</v>
      </c>
      <c r="F35" s="301" t="n">
        <v>18734.00001</v>
      </c>
      <c r="G35" s="303" t="n">
        <v>87.3909595617899</v>
      </c>
      <c r="H35" s="273" t="n">
        <v>2705</v>
      </c>
      <c r="I35" s="202" t="n">
        <v>12.6183701018714</v>
      </c>
      <c r="J35" s="302" t="n">
        <v>357.855902944712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659</v>
      </c>
      <c r="D36" s="273" t="n">
        <v>4809.66</v>
      </c>
      <c r="E36" s="301" t="n">
        <v>20948.173</v>
      </c>
      <c r="F36" s="301" t="n">
        <v>18330.7</v>
      </c>
      <c r="G36" s="303" t="n">
        <v>87.505005806473</v>
      </c>
      <c r="H36" s="273" t="n">
        <v>2617.473</v>
      </c>
      <c r="I36" s="202" t="n">
        <v>12.494994193527</v>
      </c>
      <c r="J36" s="302" t="n">
        <v>362.953115882065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570</v>
      </c>
      <c r="D37" s="273" t="n">
        <v>4813.66</v>
      </c>
      <c r="E37" s="301" t="n">
        <v>22468.55</v>
      </c>
      <c r="F37" s="301" t="n">
        <v>19707.95</v>
      </c>
      <c r="G37" s="303" t="n">
        <v>87.7134928600198</v>
      </c>
      <c r="H37" s="273" t="n">
        <v>2760.6</v>
      </c>
      <c r="I37" s="202" t="n">
        <v>12.2865071399801</v>
      </c>
      <c r="J37" s="302" t="n">
        <v>388.97204344857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7820</v>
      </c>
      <c r="D39" s="273" t="n">
        <v>52215.5</v>
      </c>
      <c r="E39" s="301" t="n">
        <v>207457</v>
      </c>
      <c r="F39" s="301" t="n">
        <v>145189</v>
      </c>
      <c r="G39" s="303" t="n">
        <v>70</v>
      </c>
      <c r="H39" s="273" t="n">
        <v>62267</v>
      </c>
      <c r="I39" s="202" t="n">
        <v>30</v>
      </c>
      <c r="J39" s="302" t="n">
        <v>331.09102341897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5841</v>
      </c>
      <c r="D40" s="273" t="n">
        <v>50151.83</v>
      </c>
      <c r="E40" s="301" t="n">
        <v>200770.093</v>
      </c>
      <c r="F40" s="301" t="n">
        <v>141497.223</v>
      </c>
      <c r="G40" s="303" t="n">
        <v>70.4772413488896</v>
      </c>
      <c r="H40" s="273" t="n">
        <v>59272.87</v>
      </c>
      <c r="I40" s="202" t="n">
        <v>29.5227586511105</v>
      </c>
      <c r="J40" s="302" t="n">
        <v>333.603800366474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5005</v>
      </c>
      <c r="D41" s="273" t="n">
        <v>49922.33</v>
      </c>
      <c r="E41" s="301" t="n">
        <v>216123.34</v>
      </c>
      <c r="F41" s="301" t="n">
        <v>153705.37</v>
      </c>
      <c r="G41" s="303" t="n">
        <v>71.1192830908499</v>
      </c>
      <c r="H41" s="273" t="n">
        <v>62417.97</v>
      </c>
      <c r="I41" s="202" t="n">
        <v>28.8807169091501</v>
      </c>
      <c r="J41" s="302" t="n">
        <v>360.765980540839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232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74</v>
      </c>
      <c r="D44" s="273" t="n">
        <v>84.08</v>
      </c>
      <c r="E44" s="301" t="n">
        <v>313.988</v>
      </c>
      <c r="F44" s="301" t="n">
        <v>250.895</v>
      </c>
      <c r="G44" s="303" t="n">
        <v>79.9059199714639</v>
      </c>
      <c r="H44" s="273" t="n">
        <v>63.093</v>
      </c>
      <c r="I44" s="202" t="n">
        <v>20.0940800285361</v>
      </c>
      <c r="J44" s="302" t="n">
        <v>311.199651125912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48</v>
      </c>
      <c r="D45" s="273" t="n">
        <v>71.92</v>
      </c>
      <c r="E45" s="301" t="n">
        <v>289.48</v>
      </c>
      <c r="F45" s="301" t="n">
        <v>214.39</v>
      </c>
      <c r="G45" s="303" t="n">
        <v>74.0603841370734</v>
      </c>
      <c r="H45" s="273" t="n">
        <v>75.09</v>
      </c>
      <c r="I45" s="202" t="n">
        <v>25.9396158629266</v>
      </c>
      <c r="J45" s="302" t="n">
        <v>335.4189840563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74</v>
      </c>
      <c r="D49" s="273" t="n">
        <v>583.083333333333</v>
      </c>
      <c r="E49" s="301" t="n">
        <v>2236</v>
      </c>
      <c r="F49" s="301" t="n">
        <v>2236</v>
      </c>
      <c r="G49" s="284" t="n">
        <v>100</v>
      </c>
      <c r="H49" s="273" t="n">
        <v>0</v>
      </c>
      <c r="I49" s="202" t="n">
        <v>0</v>
      </c>
      <c r="J49" s="302" t="n">
        <v>319.565528083464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70</v>
      </c>
      <c r="D50" s="273" t="n">
        <v>506.42</v>
      </c>
      <c r="E50" s="301" t="n">
        <v>1977.672</v>
      </c>
      <c r="F50" s="301" t="n">
        <v>1977.672</v>
      </c>
      <c r="G50" s="284" t="n">
        <v>100</v>
      </c>
      <c r="H50" s="273" t="n">
        <v>0</v>
      </c>
      <c r="I50" s="202" t="n">
        <v>0</v>
      </c>
      <c r="J50" s="302" t="n">
        <v>325.433434698472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693</v>
      </c>
      <c r="D51" s="273" t="n">
        <v>452.92</v>
      </c>
      <c r="E51" s="301" t="n">
        <v>1933.31</v>
      </c>
      <c r="F51" s="301" t="n">
        <v>1933.31</v>
      </c>
      <c r="G51" s="284" t="n">
        <v>100</v>
      </c>
      <c r="H51" s="273" t="n">
        <v>0</v>
      </c>
      <c r="I51" s="202" t="n">
        <v>0</v>
      </c>
      <c r="J51" s="302" t="n">
        <v>355.712193470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842</v>
      </c>
      <c r="D53" s="273" t="n">
        <v>8843.66666666667</v>
      </c>
      <c r="E53" s="301" t="n">
        <v>24967</v>
      </c>
      <c r="F53" s="301" t="n">
        <v>24963</v>
      </c>
      <c r="G53" s="284" t="n">
        <v>99.9839788520848</v>
      </c>
      <c r="H53" s="273" t="n">
        <v>4</v>
      </c>
      <c r="I53" s="202" t="n">
        <v>0.0160211479152481</v>
      </c>
      <c r="J53" s="302" t="n">
        <v>235.262523086201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3804</v>
      </c>
      <c r="D54" s="273" t="n">
        <v>8672.42</v>
      </c>
      <c r="E54" s="301" t="n">
        <v>24653.298</v>
      </c>
      <c r="F54" s="301" t="n">
        <v>24649.739</v>
      </c>
      <c r="G54" s="284" t="n">
        <v>99.9855637975901</v>
      </c>
      <c r="H54" s="273" t="n">
        <v>3.559</v>
      </c>
      <c r="I54" s="202" t="n">
        <v>0.0147367866633364</v>
      </c>
      <c r="J54" s="302" t="n">
        <v>236.89368134845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2930</v>
      </c>
      <c r="D55" s="273" t="n">
        <v>8393.33</v>
      </c>
      <c r="E55" s="301" t="n">
        <v>26427.06</v>
      </c>
      <c r="F55" s="301" t="n">
        <v>26423.6</v>
      </c>
      <c r="G55" s="284" t="n">
        <v>99.9869073593506</v>
      </c>
      <c r="H55" s="273" t="n">
        <v>3.47</v>
      </c>
      <c r="I55" s="202" t="n">
        <v>0.0131304806512718</v>
      </c>
      <c r="J55" s="302" t="n">
        <v>262.38155773691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098</v>
      </c>
      <c r="D57" s="273" t="n">
        <v>1541.58333333333</v>
      </c>
      <c r="E57" s="301" t="n">
        <v>6875</v>
      </c>
      <c r="F57" s="301" t="n">
        <v>6875</v>
      </c>
      <c r="G57" s="284" t="n">
        <v>100</v>
      </c>
      <c r="H57" s="273" t="n">
        <v>0</v>
      </c>
      <c r="I57" s="202" t="n">
        <v>0</v>
      </c>
      <c r="J57" s="302" t="n">
        <v>371.64171036272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147</v>
      </c>
      <c r="D58" s="273" t="n">
        <v>1555.17</v>
      </c>
      <c r="E58" s="301" t="n">
        <v>6860.532</v>
      </c>
      <c r="F58" s="301" t="n">
        <v>6860.532</v>
      </c>
      <c r="G58" s="284" t="n">
        <v>100</v>
      </c>
      <c r="H58" s="273" t="n">
        <v>0</v>
      </c>
      <c r="I58" s="202" t="n">
        <v>0</v>
      </c>
      <c r="J58" s="302" t="n">
        <v>367.619617147965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80</v>
      </c>
      <c r="D59" s="273" t="n">
        <v>1678.17</v>
      </c>
      <c r="E59" s="301" t="n">
        <v>7974.07</v>
      </c>
      <c r="F59" s="301" t="n">
        <v>7974.07</v>
      </c>
      <c r="G59" s="284" t="n">
        <v>100</v>
      </c>
      <c r="H59" s="273" t="n">
        <v>0</v>
      </c>
      <c r="I59" s="202" t="n">
        <v>0</v>
      </c>
      <c r="J59" s="302" t="n">
        <v>395.970511529424</v>
      </c>
    </row>
    <row r="60" customFormat="false" ht="12.75" hidden="false" customHeight="false" outlineLevel="0" collapsed="false">
      <c r="A60" s="274"/>
      <c r="B60" s="283"/>
      <c r="C60" s="273"/>
      <c r="D60" s="273"/>
      <c r="E60" s="273"/>
      <c r="F60" s="273"/>
      <c r="G60" s="284"/>
      <c r="H60" s="273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7616</v>
      </c>
      <c r="D61" s="273" t="n">
        <v>5264.25</v>
      </c>
      <c r="E61" s="301" t="n">
        <v>24470</v>
      </c>
      <c r="F61" s="301" t="n">
        <v>12342</v>
      </c>
      <c r="G61" s="303" t="n">
        <v>50.4</v>
      </c>
      <c r="H61" s="273" t="n">
        <v>12129</v>
      </c>
      <c r="I61" s="202" t="n">
        <v>49.6</v>
      </c>
      <c r="J61" s="302" t="n">
        <v>387.36128919915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7423</v>
      </c>
      <c r="D62" s="273" t="n">
        <v>4940.17</v>
      </c>
      <c r="E62" s="301" t="n">
        <v>22858.337</v>
      </c>
      <c r="F62" s="301" t="n">
        <v>11565.741</v>
      </c>
      <c r="G62" s="303" t="n">
        <v>50.5974734732452</v>
      </c>
      <c r="H62" s="273" t="n">
        <v>11292.596</v>
      </c>
      <c r="I62" s="202" t="n">
        <v>49.4025265267548</v>
      </c>
      <c r="J62" s="302" t="n">
        <v>385.58620789702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7153</v>
      </c>
      <c r="D63" s="273" t="n">
        <v>4638.17</v>
      </c>
      <c r="E63" s="301" t="n">
        <v>22672</v>
      </c>
      <c r="F63" s="301" t="n">
        <v>11640.09</v>
      </c>
      <c r="G63" s="303" t="n">
        <v>51.3412579393084</v>
      </c>
      <c r="H63" s="273" t="n">
        <v>11031.91</v>
      </c>
      <c r="I63" s="202" t="n">
        <v>48.6587420606916</v>
      </c>
      <c r="J63" s="302" t="n">
        <v>407.34456333712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106</v>
      </c>
      <c r="D65" s="273" t="n">
        <v>7223.16666666667</v>
      </c>
      <c r="E65" s="301" t="n">
        <v>31583</v>
      </c>
      <c r="F65" s="301" t="n">
        <v>15935</v>
      </c>
      <c r="G65" s="303" t="n">
        <v>50.5</v>
      </c>
      <c r="H65" s="273" t="n">
        <v>15648</v>
      </c>
      <c r="I65" s="202" t="n">
        <v>49.5</v>
      </c>
      <c r="J65" s="302" t="n">
        <v>364.37158217771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855</v>
      </c>
      <c r="D66" s="273" t="n">
        <v>6790.25</v>
      </c>
      <c r="E66" s="301" t="n">
        <v>29897.756</v>
      </c>
      <c r="F66" s="301" t="n">
        <v>15117.843</v>
      </c>
      <c r="G66" s="303" t="n">
        <v>50.5651427485059</v>
      </c>
      <c r="H66" s="273" t="n">
        <v>14779.913</v>
      </c>
      <c r="I66" s="202" t="n">
        <v>49.4348572514941</v>
      </c>
      <c r="J66" s="302" t="n">
        <v>366.9201673968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379</v>
      </c>
      <c r="D67" s="273" t="n">
        <v>6847.42</v>
      </c>
      <c r="E67" s="301" t="n">
        <v>31744.68</v>
      </c>
      <c r="F67" s="301" t="n">
        <v>16214.99</v>
      </c>
      <c r="G67" s="303" t="n">
        <v>51.0793934605736</v>
      </c>
      <c r="H67" s="273" t="n">
        <v>15529.69</v>
      </c>
      <c r="I67" s="202" t="n">
        <v>48.9206065394264</v>
      </c>
      <c r="J67" s="302" t="n">
        <v>386.333830844318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05</v>
      </c>
      <c r="D69" s="273" t="n">
        <v>2040.16666666667</v>
      </c>
      <c r="E69" s="301" t="n">
        <v>9047</v>
      </c>
      <c r="F69" s="301" t="n">
        <v>8377</v>
      </c>
      <c r="G69" s="303" t="n">
        <v>92.5942301315353</v>
      </c>
      <c r="H69" s="273" t="n">
        <v>670</v>
      </c>
      <c r="I69" s="202" t="n">
        <v>7.40576986846468</v>
      </c>
      <c r="J69" s="302" t="n">
        <v>369.53680254881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097</v>
      </c>
      <c r="D70" s="273" t="n">
        <v>1910.33</v>
      </c>
      <c r="E70" s="301" t="n">
        <v>8506.435</v>
      </c>
      <c r="F70" s="301" t="n">
        <v>7814.997</v>
      </c>
      <c r="G70" s="303" t="n">
        <v>91.8715889794021</v>
      </c>
      <c r="H70" s="273" t="n">
        <v>691.438</v>
      </c>
      <c r="I70" s="202" t="n">
        <v>8.12841102059794</v>
      </c>
      <c r="J70" s="302" t="n">
        <v>371.071795623444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900</v>
      </c>
      <c r="D71" s="273" t="n">
        <v>1799.82</v>
      </c>
      <c r="E71" s="301" t="n">
        <v>8600.76999999999</v>
      </c>
      <c r="F71" s="301" t="n">
        <v>7917.58</v>
      </c>
      <c r="G71" s="303" t="n">
        <v>92.0566414402432</v>
      </c>
      <c r="H71" s="273" t="n">
        <v>683.18</v>
      </c>
      <c r="I71" s="202" t="n">
        <v>7.9432422910972</v>
      </c>
      <c r="J71" s="302" t="n">
        <v>398.22361865816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7841</v>
      </c>
      <c r="D73" s="273" t="n">
        <v>25495.9166666667</v>
      </c>
      <c r="E73" s="301" t="n">
        <v>99178</v>
      </c>
      <c r="F73" s="301" t="n">
        <v>70729</v>
      </c>
      <c r="G73" s="303" t="n">
        <v>71.3</v>
      </c>
      <c r="H73" s="273" t="n">
        <v>28449</v>
      </c>
      <c r="I73" s="202" t="n">
        <v>28.7</v>
      </c>
      <c r="J73" s="302" t="n">
        <v>324.16301956849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7096</v>
      </c>
      <c r="D74" s="273" t="n">
        <v>24374.75</v>
      </c>
      <c r="E74" s="301" t="n">
        <v>94754.03</v>
      </c>
      <c r="F74" s="301" t="n">
        <v>67986.524</v>
      </c>
      <c r="G74" s="303" t="n">
        <v>71.7505355708881</v>
      </c>
      <c r="H74" s="273" t="n">
        <v>26767.506</v>
      </c>
      <c r="I74" s="202" t="n">
        <v>28.2494644291119</v>
      </c>
      <c r="J74" s="302" t="n">
        <v>323.94872426042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6335</v>
      </c>
      <c r="D75" s="273" t="n">
        <v>23809.83</v>
      </c>
      <c r="E75" s="301" t="n">
        <v>99351.89</v>
      </c>
      <c r="F75" s="301" t="n">
        <v>72103.64</v>
      </c>
      <c r="G75" s="303" t="n">
        <v>72.5739993471689</v>
      </c>
      <c r="H75" s="273" t="n">
        <v>27248.25</v>
      </c>
      <c r="I75" s="202" t="n">
        <v>27.4260006528311</v>
      </c>
      <c r="J75" s="302" t="n">
        <v>347.72714322893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23</v>
      </c>
      <c r="D77" s="273" t="n">
        <v>92.5</v>
      </c>
      <c r="E77" s="301" t="n">
        <v>383</v>
      </c>
      <c r="F77" s="301" t="n">
        <v>380</v>
      </c>
      <c r="G77" s="303" t="n">
        <v>99.2</v>
      </c>
      <c r="H77" s="273" t="n">
        <v>3</v>
      </c>
      <c r="I77" s="202" t="n">
        <v>0.8</v>
      </c>
      <c r="J77" s="302" t="n">
        <v>345.04504504504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43</v>
      </c>
      <c r="D78" s="273" t="n">
        <v>96.75</v>
      </c>
      <c r="E78" s="301" t="n">
        <v>397.732</v>
      </c>
      <c r="F78" s="301" t="n">
        <v>395.555</v>
      </c>
      <c r="G78" s="303" t="n">
        <v>99.4526465056872</v>
      </c>
      <c r="H78" s="273" t="n">
        <v>2.177</v>
      </c>
      <c r="I78" s="202" t="n">
        <v>0.547353494312753</v>
      </c>
      <c r="J78" s="302" t="n">
        <v>342.577088716624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118</v>
      </c>
      <c r="D79" s="273" t="n">
        <v>75.67</v>
      </c>
      <c r="E79" s="301" t="n">
        <v>312.66</v>
      </c>
      <c r="F79" s="301" t="n">
        <v>311.28</v>
      </c>
      <c r="G79" s="303" t="n">
        <v>99.5586259834964</v>
      </c>
      <c r="H79" s="273" t="n">
        <v>1.38</v>
      </c>
      <c r="I79" s="202" t="n">
        <v>0.44137401650355</v>
      </c>
      <c r="J79" s="302" t="n">
        <v>344.324038588608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6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855</v>
      </c>
      <c r="D15" s="273" t="n">
        <v>549.833333333333</v>
      </c>
      <c r="E15" s="301" t="n">
        <v>2270</v>
      </c>
      <c r="F15" s="301" t="n">
        <v>2270</v>
      </c>
      <c r="G15" s="284" t="n">
        <v>100</v>
      </c>
      <c r="H15" s="273" t="n">
        <v>0</v>
      </c>
      <c r="I15" s="202" t="n">
        <v>0</v>
      </c>
      <c r="J15" s="302" t="n">
        <v>344.04364959078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870</v>
      </c>
      <c r="D16" s="273" t="n">
        <v>564.08</v>
      </c>
      <c r="E16" s="301" t="n">
        <v>2337.797</v>
      </c>
      <c r="F16" s="301" t="n">
        <v>2337.797</v>
      </c>
      <c r="G16" s="284" t="n">
        <v>100</v>
      </c>
      <c r="H16" s="273" t="n">
        <v>0</v>
      </c>
      <c r="I16" s="202" t="n">
        <v>0</v>
      </c>
      <c r="J16" s="302" t="n">
        <v>345.37018980759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848</v>
      </c>
      <c r="D17" s="273" t="n">
        <v>540.08</v>
      </c>
      <c r="E17" s="301" t="n">
        <v>2389.85</v>
      </c>
      <c r="F17" s="301" t="n">
        <v>2389.85</v>
      </c>
      <c r="G17" s="284" t="n">
        <v>100</v>
      </c>
      <c r="H17" s="273" t="n">
        <v>0</v>
      </c>
      <c r="I17" s="202" t="n">
        <v>0</v>
      </c>
      <c r="J17" s="302" t="n">
        <v>368.749382807485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5801</v>
      </c>
      <c r="D19" s="273" t="n">
        <v>3682.58333333333</v>
      </c>
      <c r="E19" s="301" t="n">
        <v>11428</v>
      </c>
      <c r="F19" s="301" t="n">
        <v>11428</v>
      </c>
      <c r="G19" s="284" t="n">
        <v>100</v>
      </c>
      <c r="H19" s="273" t="n">
        <v>0</v>
      </c>
      <c r="I19" s="202" t="n">
        <v>0</v>
      </c>
      <c r="J19" s="302" t="n">
        <v>258.6046932633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5975</v>
      </c>
      <c r="D20" s="273" t="n">
        <v>3808.42</v>
      </c>
      <c r="E20" s="301" t="n">
        <v>11824.802</v>
      </c>
      <c r="F20" s="301" t="n">
        <v>11824.472</v>
      </c>
      <c r="G20" s="284" t="n">
        <v>99.9972092555968</v>
      </c>
      <c r="H20" s="273" t="n">
        <v>0.33</v>
      </c>
      <c r="I20" s="202" t="n">
        <v>0.00283571832998876</v>
      </c>
      <c r="J20" s="302" t="n">
        <v>258.742514393546</v>
      </c>
      <c r="K20" s="275"/>
      <c r="M20" s="275"/>
    </row>
    <row r="21" customFormat="false" ht="12.75" hidden="false" customHeight="false" outlineLevel="0" collapsed="false">
      <c r="A21" s="274"/>
      <c r="B21" s="283" t="n">
        <v>2008</v>
      </c>
      <c r="C21" s="273" t="n">
        <v>6276</v>
      </c>
      <c r="D21" s="273" t="n">
        <v>3883</v>
      </c>
      <c r="E21" s="301" t="n">
        <v>12733.53</v>
      </c>
      <c r="F21" s="301" t="n">
        <v>12731.53</v>
      </c>
      <c r="G21" s="284" t="n">
        <v>99.9842934363056</v>
      </c>
      <c r="H21" s="273" t="n">
        <v>2</v>
      </c>
      <c r="I21" s="202" t="n">
        <v>0.0157065636944351</v>
      </c>
      <c r="J21" s="302" t="n">
        <v>273.27517383466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596</v>
      </c>
      <c r="D23" s="273" t="n">
        <v>376.083333333333</v>
      </c>
      <c r="E23" s="301" t="n">
        <v>1819</v>
      </c>
      <c r="F23" s="301" t="n">
        <v>1819</v>
      </c>
      <c r="G23" s="284" t="n">
        <v>100</v>
      </c>
      <c r="H23" s="273" t="n">
        <v>0</v>
      </c>
      <c r="I23" s="202" t="n">
        <v>0</v>
      </c>
      <c r="J23" s="302" t="n">
        <v>403.0578329271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584</v>
      </c>
      <c r="D24" s="273" t="n">
        <v>370.83</v>
      </c>
      <c r="E24" s="301" t="n">
        <v>1756.459</v>
      </c>
      <c r="F24" s="301" t="n">
        <v>1756.459</v>
      </c>
      <c r="G24" s="284" t="n">
        <v>100</v>
      </c>
      <c r="H24" s="273" t="n">
        <v>0</v>
      </c>
      <c r="I24" s="202" t="n">
        <v>0</v>
      </c>
      <c r="J24" s="302" t="n">
        <v>394.7134356263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19</v>
      </c>
      <c r="D25" s="273" t="n">
        <v>383.17</v>
      </c>
      <c r="E25" s="301" t="n">
        <v>1921.31</v>
      </c>
      <c r="F25" s="301" t="n">
        <v>1921.31</v>
      </c>
      <c r="G25" s="284" t="n">
        <v>100</v>
      </c>
      <c r="H25" s="273" t="n">
        <v>0</v>
      </c>
      <c r="I25" s="202" t="n">
        <v>0</v>
      </c>
      <c r="J25" s="302" t="n">
        <v>417.854129150682</v>
      </c>
    </row>
    <row r="26" customFormat="false" ht="12.75" hidden="false" customHeight="false" outlineLevel="0" collapsed="false">
      <c r="A26" s="274"/>
      <c r="B26" s="283"/>
      <c r="D26" s="273"/>
      <c r="G26" s="284"/>
      <c r="I26" s="202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4415</v>
      </c>
      <c r="D27" s="273" t="n">
        <v>3031.66666666667</v>
      </c>
      <c r="E27" s="301" t="n">
        <v>14568</v>
      </c>
      <c r="F27" s="301" t="n">
        <v>7370</v>
      </c>
      <c r="G27" s="303" t="n">
        <v>50.6</v>
      </c>
      <c r="H27" s="273" t="n">
        <v>7199</v>
      </c>
      <c r="I27" s="202" t="n">
        <v>49.4</v>
      </c>
      <c r="J27" s="302" t="n">
        <v>400.43980208906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4533</v>
      </c>
      <c r="D28" s="273" t="n">
        <v>2952.58</v>
      </c>
      <c r="E28" s="301" t="n">
        <v>14257.014</v>
      </c>
      <c r="F28" s="301" t="n">
        <v>7214.44</v>
      </c>
      <c r="G28" s="303" t="n">
        <v>50.6027419205733</v>
      </c>
      <c r="H28" s="273" t="n">
        <v>7042.574</v>
      </c>
      <c r="I28" s="202" t="n">
        <v>49.3972580794267</v>
      </c>
      <c r="J28" s="302" t="n">
        <v>402.38858896287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4816</v>
      </c>
      <c r="D29" s="273" t="n">
        <v>3045.25</v>
      </c>
      <c r="E29" s="301" t="n">
        <v>15631.18</v>
      </c>
      <c r="F29" s="301" t="n">
        <v>7988.02</v>
      </c>
      <c r="G29" s="303" t="n">
        <v>51.10311569568</v>
      </c>
      <c r="H29" s="273" t="n">
        <v>7643.17</v>
      </c>
      <c r="I29" s="202" t="n">
        <v>48.8969482790167</v>
      </c>
      <c r="J29" s="302" t="n">
        <v>427.747585036806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8159</v>
      </c>
      <c r="D31" s="273" t="n">
        <v>5566.58333333333</v>
      </c>
      <c r="E31" s="301" t="n">
        <v>25384</v>
      </c>
      <c r="F31" s="301" t="n">
        <v>12978</v>
      </c>
      <c r="G31" s="303" t="n">
        <v>51.1</v>
      </c>
      <c r="H31" s="273" t="n">
        <v>12406</v>
      </c>
      <c r="I31" s="202" t="n">
        <v>48.9</v>
      </c>
      <c r="J31" s="302" t="n">
        <v>380.00568870791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8287</v>
      </c>
      <c r="D32" s="273" t="n">
        <v>5568.83</v>
      </c>
      <c r="E32" s="301" t="n">
        <v>25291.048</v>
      </c>
      <c r="F32" s="301" t="n">
        <v>12925.205</v>
      </c>
      <c r="G32" s="303" t="n">
        <v>51.1058497852679</v>
      </c>
      <c r="H32" s="273" t="n">
        <v>12365.843</v>
      </c>
      <c r="I32" s="202" t="n">
        <v>48.8941502147321</v>
      </c>
      <c r="J32" s="302" t="n">
        <v>378.46142427284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8619</v>
      </c>
      <c r="D33" s="273" t="n">
        <v>5619.83</v>
      </c>
      <c r="E33" s="301" t="n">
        <v>27196.55</v>
      </c>
      <c r="F33" s="301" t="n">
        <v>13891.09</v>
      </c>
      <c r="G33" s="303" t="n">
        <v>51.0766622972399</v>
      </c>
      <c r="H33" s="273" t="n">
        <v>13305.47</v>
      </c>
      <c r="I33" s="202" t="n">
        <v>48.9233744721297</v>
      </c>
      <c r="J33" s="302" t="n">
        <v>403.282513290734</v>
      </c>
    </row>
    <row r="34" customFormat="false" ht="12.75" hidden="false" customHeight="false" outlineLevel="0" collapsed="false">
      <c r="A34" s="274"/>
      <c r="B34" s="283"/>
      <c r="D34" s="273"/>
      <c r="G34" s="303"/>
      <c r="I34" s="202"/>
      <c r="J34" s="286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2023</v>
      </c>
      <c r="D35" s="273" t="n">
        <v>1028.5</v>
      </c>
      <c r="E35" s="301" t="n">
        <v>4768</v>
      </c>
      <c r="F35" s="301" t="n">
        <v>4645</v>
      </c>
      <c r="G35" s="303" t="n">
        <v>97.4203020134228</v>
      </c>
      <c r="H35" s="273" t="n">
        <v>123</v>
      </c>
      <c r="I35" s="202" t="n">
        <v>2.57969798657718</v>
      </c>
      <c r="J35" s="302" t="n">
        <v>386.323124291039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951</v>
      </c>
      <c r="D36" s="273" t="n">
        <v>1001.59</v>
      </c>
      <c r="E36" s="301" t="n">
        <v>4681.669</v>
      </c>
      <c r="F36" s="301" t="n">
        <v>4536.257</v>
      </c>
      <c r="G36" s="303" t="n">
        <v>96.894013651969</v>
      </c>
      <c r="H36" s="273" t="n">
        <v>145.412</v>
      </c>
      <c r="I36" s="202" t="n">
        <v>3.10598634803101</v>
      </c>
      <c r="J36" s="302" t="n">
        <v>389.51974693570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032</v>
      </c>
      <c r="D37" s="273" t="n">
        <v>1015.67</v>
      </c>
      <c r="E37" s="301" t="n">
        <v>4963.63999999999</v>
      </c>
      <c r="F37" s="301" t="n">
        <v>4788.94</v>
      </c>
      <c r="G37" s="303" t="n">
        <v>96.4804055088605</v>
      </c>
      <c r="H37" s="273" t="n">
        <v>174.68</v>
      </c>
      <c r="I37" s="202" t="n">
        <v>3.51919156103184</v>
      </c>
      <c r="J37" s="302" t="n">
        <v>407.25498111263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21849</v>
      </c>
      <c r="D39" s="273" t="n">
        <v>14235.25</v>
      </c>
      <c r="E39" s="301" t="n">
        <v>60237</v>
      </c>
      <c r="F39" s="301" t="n">
        <v>40509</v>
      </c>
      <c r="G39" s="303" t="n">
        <v>67.2</v>
      </c>
      <c r="H39" s="273" t="n">
        <v>19728</v>
      </c>
      <c r="I39" s="202" t="n">
        <v>32.8</v>
      </c>
      <c r="J39" s="302" t="n">
        <v>352.62815897156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22200</v>
      </c>
      <c r="D40" s="273" t="n">
        <v>14266.33</v>
      </c>
      <c r="E40" s="301" t="n">
        <v>60148.789</v>
      </c>
      <c r="F40" s="301" t="n">
        <v>40594.63</v>
      </c>
      <c r="G40" s="303" t="n">
        <v>67.490352964546</v>
      </c>
      <c r="H40" s="273" t="n">
        <v>19554.159</v>
      </c>
      <c r="I40" s="202" t="n">
        <v>32.509647035454</v>
      </c>
      <c r="J40" s="302" t="n">
        <v>351.34467542341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23210</v>
      </c>
      <c r="D41" s="273" t="n">
        <v>14487</v>
      </c>
      <c r="E41" s="301" t="n">
        <v>64836.06</v>
      </c>
      <c r="F41" s="301" t="n">
        <v>43710.74</v>
      </c>
      <c r="G41" s="303" t="n">
        <v>67.4173291837906</v>
      </c>
      <c r="H41" s="273" t="n">
        <v>21125.32</v>
      </c>
      <c r="I41" s="202" t="n">
        <v>32.5826708162094</v>
      </c>
      <c r="J41" s="302" t="n">
        <v>372.955408297094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39.3333333333333</v>
      </c>
      <c r="E43" s="301" t="n">
        <v>123</v>
      </c>
      <c r="F43" s="301" t="n">
        <v>119</v>
      </c>
      <c r="G43" s="303" t="n">
        <v>97</v>
      </c>
      <c r="H43" s="273" t="n">
        <v>4</v>
      </c>
      <c r="I43" s="202" t="n">
        <v>3</v>
      </c>
      <c r="J43" s="302" t="n">
        <v>260.593220338983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84</v>
      </c>
      <c r="D44" s="273" t="n">
        <v>41.25</v>
      </c>
      <c r="E44" s="301" t="n">
        <v>118.903</v>
      </c>
      <c r="F44" s="301" t="n">
        <v>111.862</v>
      </c>
      <c r="G44" s="303" t="n">
        <v>94.0783663995021</v>
      </c>
      <c r="H44" s="273" t="n">
        <v>7.041</v>
      </c>
      <c r="I44" s="202" t="n">
        <v>5.92163360049788</v>
      </c>
      <c r="J44" s="302" t="n">
        <v>240.20808080808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88</v>
      </c>
      <c r="D45" s="273" t="n">
        <v>43.67</v>
      </c>
      <c r="E45" s="301" t="n">
        <v>143.4</v>
      </c>
      <c r="F45" s="301" t="n">
        <v>132.96</v>
      </c>
      <c r="G45" s="303" t="n">
        <v>92.7196652719665</v>
      </c>
      <c r="H45" s="273" t="n">
        <v>10.44</v>
      </c>
      <c r="I45" s="202" t="n">
        <v>7.28033472803347</v>
      </c>
      <c r="J45" s="302" t="n">
        <v>273.643233340966</v>
      </c>
    </row>
    <row r="46" customFormat="false" ht="12.75" hidden="false" customHeight="false" outlineLevel="0" collapsed="false">
      <c r="B46" s="283"/>
      <c r="C46" s="273"/>
      <c r="D46" s="273"/>
      <c r="E46" s="273"/>
      <c r="F46" s="273"/>
      <c r="G46" s="284"/>
      <c r="H46" s="273"/>
      <c r="I46" s="202"/>
      <c r="J46" s="288"/>
    </row>
    <row r="47" customFormat="false" ht="12.75" hidden="false" customHeight="false" outlineLevel="0" collapsed="false">
      <c r="B47" s="232" t="s">
        <v>261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E48" s="273"/>
      <c r="F48" s="273"/>
      <c r="G48" s="284"/>
      <c r="H48" s="273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997</v>
      </c>
      <c r="D49" s="273" t="n">
        <v>647</v>
      </c>
      <c r="E49" s="301" t="n">
        <v>2378</v>
      </c>
      <c r="F49" s="301" t="n">
        <v>2378</v>
      </c>
      <c r="G49" s="284" t="n">
        <v>100</v>
      </c>
      <c r="H49" s="273" t="n">
        <v>0</v>
      </c>
      <c r="I49" s="202" t="n">
        <v>0</v>
      </c>
      <c r="J49" s="302" t="n">
        <v>306.285419886656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87</v>
      </c>
      <c r="D50" s="273" t="n">
        <v>633.67</v>
      </c>
      <c r="E50" s="301" t="n">
        <v>2292.398</v>
      </c>
      <c r="F50" s="301" t="n">
        <v>2292.398</v>
      </c>
      <c r="G50" s="284" t="n">
        <v>100</v>
      </c>
      <c r="H50" s="273" t="n">
        <v>0</v>
      </c>
      <c r="I50" s="202" t="n">
        <v>0</v>
      </c>
      <c r="J50" s="302" t="n">
        <v>301.471060120673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06</v>
      </c>
      <c r="D51" s="273" t="n">
        <v>608.83</v>
      </c>
      <c r="E51" s="301" t="n">
        <v>2393.59</v>
      </c>
      <c r="F51" s="301" t="n">
        <v>2393.59</v>
      </c>
      <c r="G51" s="284" t="n">
        <v>100</v>
      </c>
      <c r="H51" s="273" t="n">
        <v>0</v>
      </c>
      <c r="I51" s="202" t="n">
        <v>0</v>
      </c>
      <c r="J51" s="302" t="n">
        <v>327.62155828939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493</v>
      </c>
      <c r="D53" s="273" t="n">
        <v>8724.33333333333</v>
      </c>
      <c r="E53" s="301" t="n">
        <v>26089</v>
      </c>
      <c r="F53" s="301" t="n">
        <v>26087</v>
      </c>
      <c r="G53" s="284" t="n">
        <v>99.9923339338419</v>
      </c>
      <c r="H53" s="273" t="n">
        <v>2</v>
      </c>
      <c r="I53" s="202" t="n">
        <v>0.00766606615815095</v>
      </c>
      <c r="J53" s="302" t="n">
        <v>249.19764642952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2780</v>
      </c>
      <c r="D54" s="273" t="n">
        <v>8353.25</v>
      </c>
      <c r="E54" s="301" t="n">
        <v>25132.284</v>
      </c>
      <c r="F54" s="301" t="n">
        <v>25128.892</v>
      </c>
      <c r="G54" s="284" t="n">
        <v>99.9865034152885</v>
      </c>
      <c r="H54" s="273" t="n">
        <v>3.392</v>
      </c>
      <c r="I54" s="202" t="n">
        <v>0.0135896624655566</v>
      </c>
      <c r="J54" s="302" t="n">
        <v>250.723610570736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1865</v>
      </c>
      <c r="D55" s="273" t="n">
        <v>7790</v>
      </c>
      <c r="E55" s="301" t="n">
        <v>25818.9</v>
      </c>
      <c r="F55" s="301" t="n">
        <v>25817.13</v>
      </c>
      <c r="G55" s="284" t="n">
        <v>99.9931445568944</v>
      </c>
      <c r="H55" s="273" t="n">
        <v>1.77</v>
      </c>
      <c r="I55" s="202" t="n">
        <v>0.00685544310563192</v>
      </c>
      <c r="J55" s="302" t="n">
        <v>276.19704749679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3154</v>
      </c>
      <c r="D57" s="273" t="n">
        <v>2416.33333333333</v>
      </c>
      <c r="E57" s="301" t="n">
        <v>10612</v>
      </c>
      <c r="F57" s="301" t="n">
        <v>10612</v>
      </c>
      <c r="G57" s="284" t="n">
        <v>100</v>
      </c>
      <c r="H57" s="273" t="n">
        <v>0</v>
      </c>
      <c r="I57" s="202" t="n">
        <v>0</v>
      </c>
      <c r="J57" s="302" t="n">
        <v>365.98151469168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3423</v>
      </c>
      <c r="D58" s="273" t="n">
        <v>2592.92</v>
      </c>
      <c r="E58" s="301" t="n">
        <v>11061.11</v>
      </c>
      <c r="F58" s="301" t="n">
        <v>11061.11</v>
      </c>
      <c r="G58" s="284" t="n">
        <v>100</v>
      </c>
      <c r="H58" s="273" t="n">
        <v>0</v>
      </c>
      <c r="I58" s="202" t="n">
        <v>0</v>
      </c>
      <c r="J58" s="302" t="n">
        <v>355.490785163702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66</v>
      </c>
      <c r="D59" s="273" t="n">
        <v>2774.33</v>
      </c>
      <c r="E59" s="301" t="n">
        <v>12713.48</v>
      </c>
      <c r="F59" s="301" t="n">
        <v>12712</v>
      </c>
      <c r="G59" s="284" t="n">
        <v>99.9883588128506</v>
      </c>
      <c r="H59" s="273" t="n">
        <v>1.48</v>
      </c>
      <c r="I59" s="202" t="n">
        <v>0.0116411871493879</v>
      </c>
      <c r="J59" s="302" t="n">
        <v>381.878387454509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6031</v>
      </c>
      <c r="D61" s="273" t="n">
        <v>4134.91666666667</v>
      </c>
      <c r="E61" s="301" t="n">
        <v>19494</v>
      </c>
      <c r="F61" s="301" t="n">
        <v>9871</v>
      </c>
      <c r="G61" s="303" t="n">
        <v>50.6</v>
      </c>
      <c r="H61" s="273" t="n">
        <v>9623</v>
      </c>
      <c r="I61" s="202" t="n">
        <v>49.4</v>
      </c>
      <c r="J61" s="302" t="n">
        <v>392.873697575525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914</v>
      </c>
      <c r="D62" s="273" t="n">
        <v>3983.17</v>
      </c>
      <c r="E62" s="301" t="n">
        <v>18689.496</v>
      </c>
      <c r="F62" s="301" t="n">
        <v>9504.511</v>
      </c>
      <c r="G62" s="303" t="n">
        <v>50.8548277599353</v>
      </c>
      <c r="H62" s="273" t="n">
        <v>9184.985</v>
      </c>
      <c r="I62" s="202" t="n">
        <v>49.1451722400647</v>
      </c>
      <c r="J62" s="302" t="n">
        <v>391.00967319998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6162</v>
      </c>
      <c r="D63" s="273" t="n">
        <v>4093.5</v>
      </c>
      <c r="E63" s="301" t="n">
        <v>20662.98</v>
      </c>
      <c r="F63" s="301" t="n">
        <v>10676.18</v>
      </c>
      <c r="G63" s="303" t="n">
        <v>51.6681524155761</v>
      </c>
      <c r="H63" s="273" t="n">
        <v>9986.79</v>
      </c>
      <c r="I63" s="202" t="n">
        <v>48.331799188694</v>
      </c>
      <c r="J63" s="302" t="n">
        <v>420.646146329547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3224</v>
      </c>
      <c r="D65" s="273" t="n">
        <v>9112.16666666667</v>
      </c>
      <c r="E65" s="301" t="n">
        <v>39142</v>
      </c>
      <c r="F65" s="301" t="n">
        <v>19918</v>
      </c>
      <c r="G65" s="303" t="n">
        <v>50.9</v>
      </c>
      <c r="H65" s="273" t="n">
        <v>19224</v>
      </c>
      <c r="I65" s="202" t="n">
        <v>49.1</v>
      </c>
      <c r="J65" s="302" t="n">
        <v>357.96462604942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2983</v>
      </c>
      <c r="D66" s="273" t="n">
        <v>8766.08</v>
      </c>
      <c r="E66" s="301" t="n">
        <v>37667.074</v>
      </c>
      <c r="F66" s="301" t="n">
        <v>19263.127</v>
      </c>
      <c r="G66" s="303" t="n">
        <v>51.1404920913156</v>
      </c>
      <c r="H66" s="273" t="n">
        <v>18403.947</v>
      </c>
      <c r="I66" s="202" t="n">
        <v>48.8595079086844</v>
      </c>
      <c r="J66" s="302" t="n">
        <v>358.075996720693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3303</v>
      </c>
      <c r="D67" s="273" t="n">
        <v>8809.17</v>
      </c>
      <c r="E67" s="301" t="n">
        <v>40421.91</v>
      </c>
      <c r="F67" s="301" t="n">
        <v>20756.97</v>
      </c>
      <c r="G67" s="303" t="n">
        <v>51.3507897078589</v>
      </c>
      <c r="H67" s="273" t="n">
        <v>19664.95</v>
      </c>
      <c r="I67" s="202" t="n">
        <v>48.6492350311997</v>
      </c>
      <c r="J67" s="302" t="n">
        <v>382.384776318314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768</v>
      </c>
      <c r="D69" s="273" t="n">
        <v>1529.33333333333</v>
      </c>
      <c r="E69" s="301" t="n">
        <v>6367</v>
      </c>
      <c r="F69" s="301" t="n">
        <v>6012</v>
      </c>
      <c r="G69" s="303" t="n">
        <v>94.4243756871368</v>
      </c>
      <c r="H69" s="273" t="n">
        <v>356</v>
      </c>
      <c r="I69" s="202" t="n">
        <v>5.5913302968431</v>
      </c>
      <c r="J69" s="302" t="n">
        <v>346.93766346992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764</v>
      </c>
      <c r="D70" s="273" t="n">
        <v>1539.33</v>
      </c>
      <c r="E70" s="301" t="n">
        <v>6542.792</v>
      </c>
      <c r="F70" s="301" t="n">
        <v>6152.615</v>
      </c>
      <c r="G70" s="303" t="n">
        <v>94.0365366956492</v>
      </c>
      <c r="H70" s="273" t="n">
        <v>390.177</v>
      </c>
      <c r="I70" s="202" t="n">
        <v>5.9634633043508</v>
      </c>
      <c r="J70" s="302" t="n">
        <v>354.201286706987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709</v>
      </c>
      <c r="D71" s="273" t="n">
        <v>1526.17</v>
      </c>
      <c r="E71" s="301" t="n">
        <v>7004.72</v>
      </c>
      <c r="F71" s="301" t="n">
        <v>6545.6</v>
      </c>
      <c r="G71" s="303" t="n">
        <v>93.4455624207676</v>
      </c>
      <c r="H71" s="273" t="n">
        <v>459.119999999999</v>
      </c>
      <c r="I71" s="202" t="n">
        <v>6.55443757923227</v>
      </c>
      <c r="J71" s="302" t="n">
        <v>382.47814245245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9667</v>
      </c>
      <c r="D73" s="273" t="n">
        <v>26564.0833333333</v>
      </c>
      <c r="E73" s="301" t="n">
        <v>104084</v>
      </c>
      <c r="F73" s="301" t="n">
        <v>74879</v>
      </c>
      <c r="G73" s="303" t="n">
        <v>71.9</v>
      </c>
      <c r="H73" s="273" t="n">
        <v>29205</v>
      </c>
      <c r="I73" s="202" t="n">
        <v>28.1</v>
      </c>
      <c r="J73" s="302" t="n">
        <v>326.51857614761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8851</v>
      </c>
      <c r="D74" s="273" t="n">
        <v>25868.42</v>
      </c>
      <c r="E74" s="301" t="n">
        <v>101385.154</v>
      </c>
      <c r="F74" s="301" t="n">
        <v>73402.653</v>
      </c>
      <c r="G74" s="303" t="n">
        <v>72.3998042159112</v>
      </c>
      <c r="H74" s="273" t="n">
        <v>27982.501</v>
      </c>
      <c r="I74" s="202" t="n">
        <v>27.6001957840889</v>
      </c>
      <c r="J74" s="302" t="n">
        <v>326.605290672308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8611</v>
      </c>
      <c r="D75" s="273" t="n">
        <v>25602</v>
      </c>
      <c r="E75" s="301" t="n">
        <v>109015.58</v>
      </c>
      <c r="F75" s="301" t="n">
        <v>78901.47</v>
      </c>
      <c r="G75" s="303" t="n">
        <v>72.3763245583796</v>
      </c>
      <c r="H75" s="273" t="n">
        <v>30114.11</v>
      </c>
      <c r="I75" s="202" t="n">
        <v>27.6236754416204</v>
      </c>
      <c r="J75" s="302" t="n">
        <v>354.8407025492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9</v>
      </c>
      <c r="D77" s="273" t="n">
        <v>23.0833333333333</v>
      </c>
      <c r="E77" s="301" t="n">
        <v>110</v>
      </c>
      <c r="F77" s="301" t="n">
        <v>85</v>
      </c>
      <c r="G77" s="303" t="n">
        <v>76.9</v>
      </c>
      <c r="H77" s="273" t="n">
        <v>25</v>
      </c>
      <c r="I77" s="202" t="n">
        <v>23.1</v>
      </c>
      <c r="J77" s="302" t="n">
        <v>397.11191335740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51</v>
      </c>
      <c r="D78" s="273" t="n">
        <v>30.5</v>
      </c>
      <c r="E78" s="301" t="n">
        <v>130.901</v>
      </c>
      <c r="F78" s="301" t="n">
        <v>106.447</v>
      </c>
      <c r="G78" s="303" t="n">
        <v>81.318706503388</v>
      </c>
      <c r="H78" s="273" t="n">
        <v>24.454</v>
      </c>
      <c r="I78" s="202" t="n">
        <v>18.6812934966119</v>
      </c>
      <c r="J78" s="302" t="n">
        <v>357.65300546448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70</v>
      </c>
      <c r="D79" s="273" t="n">
        <v>32.25</v>
      </c>
      <c r="E79" s="301" t="n">
        <v>136.02</v>
      </c>
      <c r="F79" s="301" t="n">
        <v>102.5</v>
      </c>
      <c r="G79" s="303" t="n">
        <v>75.3565652109984</v>
      </c>
      <c r="H79" s="273" t="n">
        <v>33.52</v>
      </c>
      <c r="I79" s="202" t="n">
        <v>24.6434347890016</v>
      </c>
      <c r="J79" s="302" t="n">
        <v>351.472868217054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19"/>
      <c r="D81" s="219"/>
      <c r="E81" s="295"/>
      <c r="F81" s="296"/>
      <c r="J81" s="286"/>
    </row>
    <row r="82" customFormat="false" ht="12.75" hidden="false" customHeight="false" outlineLevel="0" collapsed="false">
      <c r="A82" s="294" t="s">
        <v>302</v>
      </c>
      <c r="C82" s="219"/>
      <c r="D82" s="219"/>
      <c r="E82" s="295"/>
      <c r="J82" s="286"/>
    </row>
    <row r="83" customFormat="false" ht="12.75" hidden="false" customHeight="false" outlineLevel="0" collapsed="false">
      <c r="A83" s="251"/>
      <c r="C83" s="219"/>
      <c r="D83" s="219"/>
      <c r="E83" s="295"/>
      <c r="G83" s="286"/>
      <c r="H83" s="296"/>
      <c r="I83" s="295"/>
      <c r="J83" s="286"/>
    </row>
    <row r="84" customFormat="false" ht="12.75" hidden="false" customHeight="false" outlineLevel="0" collapsed="false">
      <c r="D84" s="273"/>
      <c r="G84" s="304"/>
      <c r="I84" s="202"/>
      <c r="J84" s="286"/>
    </row>
    <row r="85" customFormat="false" ht="12.75" hidden="false" customHeight="false" outlineLevel="0" collapsed="false">
      <c r="D85" s="273"/>
      <c r="G85" s="304"/>
      <c r="I85" s="202"/>
      <c r="J85" s="286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6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205898</v>
      </c>
      <c r="D16" s="209" t="n">
        <v>129822.166666667</v>
      </c>
      <c r="E16" s="236" t="n">
        <v>397702</v>
      </c>
      <c r="F16" s="236" t="n">
        <v>397662</v>
      </c>
      <c r="G16" s="284" t="n">
        <v>99.9899422180427</v>
      </c>
      <c r="H16" s="236" t="n">
        <v>39</v>
      </c>
      <c r="I16" s="304" t="n">
        <v>0.00980633740841132</v>
      </c>
      <c r="J16" s="322" t="n">
        <v>255.286398188291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201393</v>
      </c>
      <c r="D17" s="209" t="n">
        <v>126716.17</v>
      </c>
      <c r="E17" s="236" t="n">
        <v>387018.548</v>
      </c>
      <c r="F17" s="236" t="n">
        <v>386984.609</v>
      </c>
      <c r="G17" s="284" t="n">
        <v>99.9912306528523</v>
      </c>
      <c r="H17" s="236" t="n">
        <v>33.939</v>
      </c>
      <c r="I17" s="304" t="n">
        <v>0.00876934714767211</v>
      </c>
      <c r="J17" s="322" t="n">
        <v>254.5179961378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201038</v>
      </c>
      <c r="D18" s="209" t="n">
        <v>125766.83</v>
      </c>
      <c r="E18" s="236" t="n">
        <v>414503.05</v>
      </c>
      <c r="F18" s="236" t="n">
        <v>414470.82</v>
      </c>
      <c r="G18" s="284" t="n">
        <v>99.9922244239216</v>
      </c>
      <c r="H18" s="236" t="n">
        <v>32.22</v>
      </c>
      <c r="I18" s="304" t="n">
        <v>0.00777316355090753</v>
      </c>
      <c r="J18" s="322" t="n">
        <v>274.650484816492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37039</v>
      </c>
      <c r="D22" s="209" t="n">
        <v>18691</v>
      </c>
      <c r="E22" s="236" t="n">
        <v>75275</v>
      </c>
      <c r="F22" s="236" t="n">
        <v>75269</v>
      </c>
      <c r="G22" s="284" t="n">
        <v>99.9920292261707</v>
      </c>
      <c r="H22" s="236" t="n">
        <v>6</v>
      </c>
      <c r="I22" s="304" t="n">
        <v>0.00797077382929259</v>
      </c>
      <c r="J22" s="322" t="n">
        <v>335.61161343249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680</v>
      </c>
      <c r="D23" s="209" t="n">
        <v>18143.66</v>
      </c>
      <c r="E23" s="236" t="n">
        <v>74205.712</v>
      </c>
      <c r="F23" s="236" t="n">
        <v>74205.712</v>
      </c>
      <c r="G23" s="284" t="n">
        <v>100</v>
      </c>
      <c r="H23" s="236" t="n">
        <v>0</v>
      </c>
      <c r="I23" s="304" t="n">
        <v>0</v>
      </c>
      <c r="J23" s="322" t="n">
        <v>340.824802346017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6337</v>
      </c>
      <c r="D24" s="209" t="n">
        <v>18281.92</v>
      </c>
      <c r="E24" s="236" t="n">
        <v>79818.03</v>
      </c>
      <c r="F24" s="236" t="n">
        <v>79813.83</v>
      </c>
      <c r="G24" s="284" t="n">
        <v>99.9947380309938</v>
      </c>
      <c r="H24" s="236" t="n">
        <v>4.2</v>
      </c>
      <c r="I24" s="304" t="n">
        <v>0.00526196900625084</v>
      </c>
      <c r="J24" s="322" t="n">
        <v>363.82953759780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76012</v>
      </c>
      <c r="D26" s="209" t="n">
        <v>50058.3333333333</v>
      </c>
      <c r="E26" s="236" t="n">
        <v>244318</v>
      </c>
      <c r="F26" s="236" t="n">
        <v>244306</v>
      </c>
      <c r="G26" s="284" t="n">
        <v>99.9950883684379</v>
      </c>
      <c r="H26" s="236" t="n">
        <v>12</v>
      </c>
      <c r="I26" s="304" t="n">
        <v>0.00491163156214442</v>
      </c>
      <c r="J26" s="322" t="n">
        <v>406.722157482937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74504</v>
      </c>
      <c r="D27" s="209" t="n">
        <v>48473.67</v>
      </c>
      <c r="E27" s="236" t="n">
        <v>236050.948</v>
      </c>
      <c r="F27" s="236" t="n">
        <v>236046.624</v>
      </c>
      <c r="G27" s="284" t="n">
        <v>99.9981681920634</v>
      </c>
      <c r="H27" s="236" t="n">
        <v>4.324</v>
      </c>
      <c r="I27" s="304" t="n">
        <v>0.00183180793664934</v>
      </c>
      <c r="J27" s="322" t="n">
        <v>405.806128014102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74501</v>
      </c>
      <c r="D28" s="209" t="n">
        <v>48081.25</v>
      </c>
      <c r="E28" s="236" t="n">
        <v>246858.89</v>
      </c>
      <c r="F28" s="236" t="n">
        <v>246853.3</v>
      </c>
      <c r="G28" s="284" t="n">
        <v>99.9977355484342</v>
      </c>
      <c r="H28" s="236" t="n">
        <v>5.59</v>
      </c>
      <c r="I28" s="304" t="n">
        <v>0.0022644515658318</v>
      </c>
      <c r="J28" s="322" t="n">
        <v>427.850236145414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98565</v>
      </c>
      <c r="D30" s="209" t="n">
        <v>341740.333333333</v>
      </c>
      <c r="E30" s="236" t="n">
        <v>1538770</v>
      </c>
      <c r="F30" s="236" t="n">
        <v>783406</v>
      </c>
      <c r="G30" s="303" t="n">
        <v>50.9111823079473</v>
      </c>
      <c r="H30" s="236" t="n">
        <v>755366</v>
      </c>
      <c r="I30" s="304" t="n">
        <v>49.088947665993</v>
      </c>
      <c r="J30" s="322" t="n">
        <v>375.22885309606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94480</v>
      </c>
      <c r="D31" s="209" t="n">
        <v>331140.74</v>
      </c>
      <c r="E31" s="236" t="n">
        <v>1490717.536</v>
      </c>
      <c r="F31" s="236" t="n">
        <v>761584.569</v>
      </c>
      <c r="G31" s="303" t="n">
        <v>51.0884557676526</v>
      </c>
      <c r="H31" s="236" t="n">
        <v>729132.967</v>
      </c>
      <c r="I31" s="304" t="n">
        <v>48.9115442323474</v>
      </c>
      <c r="J31" s="322" t="n">
        <v>375.147018555715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510447</v>
      </c>
      <c r="D32" s="209" t="n">
        <v>332873.25</v>
      </c>
      <c r="E32" s="236" t="n">
        <v>1590738.38</v>
      </c>
      <c r="F32" s="236" t="n">
        <v>821544.73</v>
      </c>
      <c r="G32" s="303" t="n">
        <v>51.6454962254698</v>
      </c>
      <c r="H32" s="236" t="n">
        <v>769193.66</v>
      </c>
      <c r="I32" s="304" t="n">
        <v>48.354504403169</v>
      </c>
      <c r="J32" s="322" t="n">
        <v>398.234257834376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1</v>
      </c>
      <c r="B34" s="321" t="n">
        <v>2006</v>
      </c>
      <c r="C34" s="209" t="n">
        <v>817546</v>
      </c>
      <c r="D34" s="209" t="n">
        <v>540329.083333333</v>
      </c>
      <c r="E34" s="236" t="n">
        <v>2256143</v>
      </c>
      <c r="F34" s="236" t="n">
        <v>1500712</v>
      </c>
      <c r="G34" s="303" t="n">
        <v>66.5</v>
      </c>
      <c r="H34" s="236" t="n">
        <v>755431</v>
      </c>
      <c r="I34" s="304" t="n">
        <v>33.5</v>
      </c>
      <c r="J34" s="322" t="n">
        <v>347.95816561789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806088</v>
      </c>
      <c r="D35" s="209" t="n">
        <v>524489.83</v>
      </c>
      <c r="E35" s="236" t="n">
        <v>2188064.685</v>
      </c>
      <c r="F35" s="236" t="n">
        <v>1458883.493</v>
      </c>
      <c r="G35" s="303" t="n">
        <v>66.674605325939</v>
      </c>
      <c r="H35" s="236" t="n">
        <v>729181.192</v>
      </c>
      <c r="I35" s="304" t="n">
        <v>33.325394674061</v>
      </c>
      <c r="J35" s="322" t="n">
        <v>347.649684170235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822323</v>
      </c>
      <c r="D36" s="209" t="n">
        <v>525003.25</v>
      </c>
      <c r="E36" s="236" t="n">
        <v>2331918.35</v>
      </c>
      <c r="F36" s="236" t="n">
        <v>1562682.68</v>
      </c>
      <c r="G36" s="303" t="n">
        <v>67.0127528264444</v>
      </c>
      <c r="H36" s="236" t="n">
        <v>769235.67</v>
      </c>
      <c r="I36" s="304" t="n">
        <v>32.9872471735556</v>
      </c>
      <c r="J36" s="322" t="n">
        <v>370.143478476879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4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3405</v>
      </c>
      <c r="D42" s="209" t="n">
        <v>8127.83333333333</v>
      </c>
      <c r="E42" s="236" t="n">
        <v>26295</v>
      </c>
      <c r="F42" s="236" t="n">
        <v>26295</v>
      </c>
      <c r="G42" s="284" t="n">
        <v>100</v>
      </c>
      <c r="H42" s="209" t="n">
        <v>1E-005</v>
      </c>
      <c r="I42" s="304" t="n">
        <v>3.80300437345503E-008</v>
      </c>
      <c r="J42" s="322" t="n">
        <v>269.598293928271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3542</v>
      </c>
      <c r="D43" s="209" t="n">
        <v>8070</v>
      </c>
      <c r="E43" s="236" t="n">
        <v>25929.116</v>
      </c>
      <c r="F43" s="236" t="n">
        <v>25926.88</v>
      </c>
      <c r="G43" s="284" t="n">
        <v>99.9913764896574</v>
      </c>
      <c r="H43" s="209" t="n">
        <v>2.236</v>
      </c>
      <c r="I43" s="304" t="n">
        <v>0.00862351034258168</v>
      </c>
      <c r="J43" s="322" t="n">
        <v>267.752127220157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4242</v>
      </c>
      <c r="D44" s="209" t="n">
        <v>8321.08</v>
      </c>
      <c r="E44" s="236" t="n">
        <v>28146.9</v>
      </c>
      <c r="F44" s="236" t="n">
        <v>28143.95</v>
      </c>
      <c r="G44" s="284" t="n">
        <v>99.9895192721046</v>
      </c>
      <c r="H44" s="209" t="n">
        <v>2.95</v>
      </c>
      <c r="I44" s="304" t="n">
        <v>0.0104807278954343</v>
      </c>
      <c r="J44" s="322" t="n">
        <v>281.883481471155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228</v>
      </c>
      <c r="D48" s="209" t="n">
        <v>1469.91666666667</v>
      </c>
      <c r="E48" s="236" t="n">
        <v>5684</v>
      </c>
      <c r="F48" s="236" t="n">
        <v>5683</v>
      </c>
      <c r="G48" s="284" t="n">
        <v>99.9824067558058</v>
      </c>
      <c r="H48" s="209" t="n">
        <v>2</v>
      </c>
      <c r="I48" s="304" t="n">
        <v>0.0351864883884588</v>
      </c>
      <c r="J48" s="322" t="n">
        <v>322.240489823686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965</v>
      </c>
      <c r="D49" s="209" t="n">
        <v>1358.58</v>
      </c>
      <c r="E49" s="236" t="n">
        <v>5337.694</v>
      </c>
      <c r="F49" s="236" t="n">
        <v>5337.694</v>
      </c>
      <c r="G49" s="284" t="n">
        <v>100</v>
      </c>
      <c r="H49" s="209" t="n">
        <v>0</v>
      </c>
      <c r="I49" s="304" t="n">
        <v>0</v>
      </c>
      <c r="J49" s="322" t="n">
        <v>327.4064341690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036</v>
      </c>
      <c r="D50" s="209" t="n">
        <v>1359.92</v>
      </c>
      <c r="E50" s="236" t="n">
        <v>5641.85</v>
      </c>
      <c r="F50" s="236" t="n">
        <v>5641.85</v>
      </c>
      <c r="G50" s="284" t="n">
        <v>100</v>
      </c>
      <c r="H50" s="209" t="n">
        <v>0</v>
      </c>
      <c r="I50" s="304" t="n">
        <v>0</v>
      </c>
      <c r="J50" s="322" t="n">
        <v>345.72192972135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4551</v>
      </c>
      <c r="D52" s="209" t="n">
        <v>2717.33333333333</v>
      </c>
      <c r="E52" s="236" t="n">
        <v>13836</v>
      </c>
      <c r="F52" s="236" t="n">
        <v>13834</v>
      </c>
      <c r="G52" s="284" t="n">
        <v>99.9855449551894</v>
      </c>
      <c r="H52" s="209" t="n">
        <v>2</v>
      </c>
      <c r="I52" s="304" t="n">
        <v>0.0144550448106389</v>
      </c>
      <c r="J52" s="322" t="n">
        <v>424.313052011776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4266</v>
      </c>
      <c r="D53" s="209" t="n">
        <v>2569.74</v>
      </c>
      <c r="E53" s="236" t="n">
        <v>13046.844</v>
      </c>
      <c r="F53" s="236" t="n">
        <v>13045.602</v>
      </c>
      <c r="G53" s="284" t="n">
        <v>99.990480456423</v>
      </c>
      <c r="H53" s="209" t="n">
        <v>1.242</v>
      </c>
      <c r="I53" s="304" t="n">
        <v>0.0095195435769754</v>
      </c>
      <c r="J53" s="322" t="n">
        <v>423.092219446325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4362</v>
      </c>
      <c r="D54" s="209" t="n">
        <v>2548.74</v>
      </c>
      <c r="E54" s="236" t="n">
        <v>13442.44</v>
      </c>
      <c r="F54" s="236" t="n">
        <v>13441.11</v>
      </c>
      <c r="G54" s="284" t="n">
        <v>99.9901059629055</v>
      </c>
      <c r="H54" s="209" t="n">
        <v>1.34</v>
      </c>
      <c r="I54" s="304" t="n">
        <v>0.00996842835080536</v>
      </c>
      <c r="J54" s="322" t="n">
        <v>439.512595766274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53250</v>
      </c>
      <c r="D56" s="209" t="n">
        <v>35000.6666666667</v>
      </c>
      <c r="E56" s="236" t="n">
        <v>149659</v>
      </c>
      <c r="F56" s="236" t="n">
        <v>75357</v>
      </c>
      <c r="G56" s="303" t="n">
        <v>50.3524679437922</v>
      </c>
      <c r="H56" s="209" t="n">
        <v>74302</v>
      </c>
      <c r="I56" s="304" t="n">
        <v>49.6475320562078</v>
      </c>
      <c r="J56" s="322" t="n">
        <v>356.324165253995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51332</v>
      </c>
      <c r="D57" s="209" t="n">
        <v>33095.83</v>
      </c>
      <c r="E57" s="236" t="n">
        <v>141276.124</v>
      </c>
      <c r="F57" s="236" t="n">
        <v>71186.773</v>
      </c>
      <c r="G57" s="303" t="n">
        <v>50.3883961312529</v>
      </c>
      <c r="H57" s="209" t="n">
        <v>70089.351</v>
      </c>
      <c r="I57" s="304" t="n">
        <v>49.6116038687471</v>
      </c>
      <c r="J57" s="322" t="n">
        <v>355.724885380827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52392</v>
      </c>
      <c r="D58" s="209" t="n">
        <v>32560.16</v>
      </c>
      <c r="E58" s="236" t="n">
        <v>147291.11</v>
      </c>
      <c r="F58" s="236" t="n">
        <v>74722.92</v>
      </c>
      <c r="G58" s="303" t="n">
        <v>50.7314528351372</v>
      </c>
      <c r="H58" s="209" t="n">
        <v>72568.18</v>
      </c>
      <c r="I58" s="304" t="n">
        <v>49.2685403755868</v>
      </c>
      <c r="J58" s="322" t="n">
        <v>376.97170918898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4435</v>
      </c>
      <c r="D60" s="209" t="n">
        <v>47316.25</v>
      </c>
      <c r="E60" s="236" t="n">
        <v>195477</v>
      </c>
      <c r="F60" s="236" t="n">
        <v>121171</v>
      </c>
      <c r="G60" s="303" t="n">
        <v>62</v>
      </c>
      <c r="H60" s="209" t="n">
        <v>74306</v>
      </c>
      <c r="I60" s="304" t="n">
        <v>38</v>
      </c>
      <c r="J60" s="322" t="n">
        <v>344.273901672259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2107</v>
      </c>
      <c r="D61" s="209" t="n">
        <v>45095.33</v>
      </c>
      <c r="E61" s="236" t="n">
        <v>185594.674</v>
      </c>
      <c r="F61" s="236" t="n">
        <v>115501.845</v>
      </c>
      <c r="G61" s="303" t="n">
        <v>62.2333833782321</v>
      </c>
      <c r="H61" s="209" t="n">
        <v>70092.829</v>
      </c>
      <c r="I61" s="304" t="n">
        <v>37.7666166217679</v>
      </c>
      <c r="J61" s="322" t="n">
        <v>342.967283604163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4032</v>
      </c>
      <c r="D62" s="209" t="n">
        <v>44789.9</v>
      </c>
      <c r="E62" s="236" t="n">
        <v>194522.3</v>
      </c>
      <c r="F62" s="236" t="n">
        <v>121949.83</v>
      </c>
      <c r="G62" s="303" t="n">
        <v>62.6919535703619</v>
      </c>
      <c r="H62" s="209" t="n">
        <v>72572.47</v>
      </c>
      <c r="I62" s="304" t="n">
        <v>37.3080464296381</v>
      </c>
      <c r="J62" s="322" t="n">
        <v>361.916228137742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5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21643</v>
      </c>
      <c r="D68" s="209" t="n">
        <v>13031.25</v>
      </c>
      <c r="E68" s="236" t="n">
        <v>39736</v>
      </c>
      <c r="F68" s="236" t="n">
        <v>39726</v>
      </c>
      <c r="G68" s="284" t="n">
        <v>99.9748339037649</v>
      </c>
      <c r="H68" s="236" t="n">
        <v>11</v>
      </c>
      <c r="I68" s="304" t="n">
        <v>0.0276827058586672</v>
      </c>
      <c r="J68" s="322" t="n">
        <v>254.10711430855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20517</v>
      </c>
      <c r="D69" s="209" t="n">
        <v>12184.75</v>
      </c>
      <c r="E69" s="236" t="n">
        <v>35870.118</v>
      </c>
      <c r="F69" s="236" t="n">
        <v>35865.717</v>
      </c>
      <c r="G69" s="284" t="n">
        <v>99.9877307345351</v>
      </c>
      <c r="H69" s="236" t="n">
        <v>4.401</v>
      </c>
      <c r="I69" s="304" t="n">
        <v>0.0122692654649199</v>
      </c>
      <c r="J69" s="322" t="n">
        <v>245.32111861137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20969</v>
      </c>
      <c r="D70" s="209" t="n">
        <v>12418.16</v>
      </c>
      <c r="E70" s="236" t="n">
        <v>38595.73</v>
      </c>
      <c r="F70" s="236" t="n">
        <v>38588.27</v>
      </c>
      <c r="G70" s="284" t="n">
        <v>99.9806714369699</v>
      </c>
      <c r="H70" s="236" t="n">
        <v>7.46</v>
      </c>
      <c r="I70" s="304" t="n">
        <v>0.019328563030159</v>
      </c>
      <c r="J70" s="322" t="n">
        <v>259.00059536463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2183</v>
      </c>
      <c r="D74" s="209" t="n">
        <v>1012.25</v>
      </c>
      <c r="E74" s="236" t="n">
        <v>3834</v>
      </c>
      <c r="F74" s="236" t="n">
        <v>3833</v>
      </c>
      <c r="G74" s="284" t="n">
        <v>99.9739175795514</v>
      </c>
      <c r="H74" s="236" t="n">
        <v>1</v>
      </c>
      <c r="I74" s="304" t="n">
        <v>0.0260824204486176</v>
      </c>
      <c r="J74" s="322" t="n">
        <v>315.633489750556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2928</v>
      </c>
      <c r="D75" s="209" t="n">
        <v>1369.83</v>
      </c>
      <c r="E75" s="236" t="n">
        <v>5631.068</v>
      </c>
      <c r="F75" s="236" t="n">
        <v>5631.068</v>
      </c>
      <c r="G75" s="284" t="n">
        <v>100</v>
      </c>
      <c r="H75" s="236" t="n">
        <v>0</v>
      </c>
      <c r="I75" s="304" t="n">
        <v>0</v>
      </c>
      <c r="J75" s="322" t="n">
        <v>342.564892480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3075</v>
      </c>
      <c r="D76" s="209" t="n">
        <v>1455.59</v>
      </c>
      <c r="E76" s="236" t="n">
        <v>5911.93</v>
      </c>
      <c r="F76" s="236" t="n">
        <v>5910.21</v>
      </c>
      <c r="G76" s="284" t="n">
        <v>99.9709062861029</v>
      </c>
      <c r="H76" s="236" t="n">
        <v>1.71</v>
      </c>
      <c r="I76" s="304" t="n">
        <v>0.0289245643977517</v>
      </c>
      <c r="J76" s="322" t="n">
        <v>338.461265420437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5976</v>
      </c>
      <c r="D78" s="209" t="n">
        <v>9100.58333333333</v>
      </c>
      <c r="E78" s="236" t="n">
        <v>43769</v>
      </c>
      <c r="F78" s="236" t="n">
        <v>43764</v>
      </c>
      <c r="G78" s="284" t="n">
        <v>99.9885763896822</v>
      </c>
      <c r="H78" s="236" t="n">
        <v>4</v>
      </c>
      <c r="I78" s="304" t="n">
        <v>0.00913888825424387</v>
      </c>
      <c r="J78" s="322" t="n">
        <v>400.7893266915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5100</v>
      </c>
      <c r="D79" s="209" t="n">
        <v>8555.66</v>
      </c>
      <c r="E79" s="236" t="n">
        <v>41170.123</v>
      </c>
      <c r="F79" s="236" t="n">
        <v>41167.913</v>
      </c>
      <c r="G79" s="284" t="n">
        <v>99.9946320296396</v>
      </c>
      <c r="H79" s="236" t="n">
        <v>2.21</v>
      </c>
      <c r="I79" s="304" t="n">
        <v>0.00536797036044804</v>
      </c>
      <c r="J79" s="322" t="n">
        <v>401.002796199631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5002</v>
      </c>
      <c r="D80" s="209" t="n">
        <v>8263.75</v>
      </c>
      <c r="E80" s="236" t="n">
        <v>41188.34</v>
      </c>
      <c r="F80" s="236" t="n">
        <v>41187.01</v>
      </c>
      <c r="G80" s="284" t="n">
        <v>99.9967709308023</v>
      </c>
      <c r="H80" s="236" t="n">
        <v>1.32</v>
      </c>
      <c r="I80" s="304" t="n">
        <v>0.0032047904819665</v>
      </c>
      <c r="J80" s="322" t="n">
        <v>415.351585740937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58764</v>
      </c>
      <c r="D82" s="209" t="n">
        <v>40833.3333333333</v>
      </c>
      <c r="E82" s="236" t="n">
        <v>174240</v>
      </c>
      <c r="F82" s="236" t="n">
        <v>88208</v>
      </c>
      <c r="G82" s="303" t="n">
        <v>50.6244260789715</v>
      </c>
      <c r="H82" s="236" t="n">
        <v>86032</v>
      </c>
      <c r="I82" s="304" t="n">
        <v>49.3755739210285</v>
      </c>
      <c r="J82" s="322" t="n">
        <v>355.591836734694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62491</v>
      </c>
      <c r="D83" s="209" t="n">
        <v>42064.83</v>
      </c>
      <c r="E83" s="236" t="n">
        <v>179139.095</v>
      </c>
      <c r="F83" s="236" t="n">
        <v>91043.43</v>
      </c>
      <c r="G83" s="303" t="n">
        <v>50.8227587060211</v>
      </c>
      <c r="H83" s="236" t="n">
        <v>88095.665</v>
      </c>
      <c r="I83" s="304" t="n">
        <v>49.1772412939789</v>
      </c>
      <c r="J83" s="322" t="n">
        <v>354.886918993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65607</v>
      </c>
      <c r="D84" s="209" t="n">
        <v>43040.16</v>
      </c>
      <c r="E84" s="236" t="n">
        <v>193733.39</v>
      </c>
      <c r="F84" s="236" t="n">
        <v>99294.21</v>
      </c>
      <c r="G84" s="303" t="n">
        <v>51.2530183877957</v>
      </c>
      <c r="H84" s="236" t="n">
        <v>94439.17</v>
      </c>
      <c r="I84" s="304" t="n">
        <v>48.7469764504714</v>
      </c>
      <c r="J84" s="322" t="n">
        <v>375.10197840032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98571</v>
      </c>
      <c r="D86" s="209" t="n">
        <v>63979.3333333333</v>
      </c>
      <c r="E86" s="236" t="n">
        <v>261588</v>
      </c>
      <c r="F86" s="236" t="n">
        <v>175540</v>
      </c>
      <c r="G86" s="303" t="n">
        <v>67.1</v>
      </c>
      <c r="H86" s="236" t="n">
        <v>86048</v>
      </c>
      <c r="I86" s="304" t="n">
        <v>32.9</v>
      </c>
      <c r="J86" s="322" t="n">
        <v>340.719398972585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01041</v>
      </c>
      <c r="D87" s="209" t="n">
        <v>64177.58</v>
      </c>
      <c r="E87" s="236" t="n">
        <v>261822.226</v>
      </c>
      <c r="F87" s="236" t="n">
        <v>173719.95</v>
      </c>
      <c r="G87" s="303" t="n">
        <v>66.350344909221</v>
      </c>
      <c r="H87" s="236" t="n">
        <v>88102.276</v>
      </c>
      <c r="I87" s="304" t="n">
        <v>33.649655090779</v>
      </c>
      <c r="J87" s="322" t="n">
        <v>339.971043366443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04653</v>
      </c>
      <c r="D88" s="209" t="n">
        <v>65177.66</v>
      </c>
      <c r="E88" s="236" t="n">
        <v>279429.39</v>
      </c>
      <c r="F88" s="236" t="n">
        <v>184979.7</v>
      </c>
      <c r="G88" s="303" t="n">
        <v>66.1990852143363</v>
      </c>
      <c r="H88" s="236" t="n">
        <v>94449.66</v>
      </c>
      <c r="I88" s="304" t="n">
        <v>33.8009040494989</v>
      </c>
      <c r="J88" s="322" t="n">
        <v>357.266316403504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419</v>
      </c>
      <c r="D16" s="209" t="n">
        <v>6620.83333333333</v>
      </c>
      <c r="E16" s="236" t="n">
        <v>18347</v>
      </c>
      <c r="F16" s="236" t="n">
        <v>18346</v>
      </c>
      <c r="G16" s="284" t="n">
        <v>99.9945495176323</v>
      </c>
      <c r="H16" s="209" t="n">
        <v>1</v>
      </c>
      <c r="I16" s="304" t="n">
        <v>0.00545048236768954</v>
      </c>
      <c r="J16" s="322" t="n">
        <v>230.92511013215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868</v>
      </c>
      <c r="D17" s="209" t="n">
        <v>6864</v>
      </c>
      <c r="E17" s="236" t="n">
        <v>18990.785</v>
      </c>
      <c r="F17" s="236" t="n">
        <v>18989.99</v>
      </c>
      <c r="G17" s="284" t="n">
        <v>99.9958137591469</v>
      </c>
      <c r="H17" s="209" t="n">
        <v>0.795</v>
      </c>
      <c r="I17" s="304" t="n">
        <v>0.00418624085312956</v>
      </c>
      <c r="J17" s="322" t="n">
        <v>230.56022970085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809</v>
      </c>
      <c r="D18" s="209" t="n">
        <v>7283.08</v>
      </c>
      <c r="E18" s="236" t="n">
        <v>21971.76</v>
      </c>
      <c r="F18" s="236" t="n">
        <v>21971.76</v>
      </c>
      <c r="G18" s="284" t="n">
        <v>100</v>
      </c>
      <c r="H18" s="209" t="n">
        <v>0</v>
      </c>
      <c r="I18" s="304" t="n">
        <v>0</v>
      </c>
      <c r="J18" s="322" t="n">
        <v>251.401879424639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1339</v>
      </c>
      <c r="D22" s="209" t="n">
        <v>729.333333333333</v>
      </c>
      <c r="E22" s="236" t="n">
        <v>3222</v>
      </c>
      <c r="F22" s="236" t="n">
        <v>3222</v>
      </c>
      <c r="G22" s="284" t="n">
        <v>100</v>
      </c>
      <c r="H22" s="209" t="n">
        <v>0</v>
      </c>
      <c r="I22" s="304" t="n">
        <v>0</v>
      </c>
      <c r="J22" s="322" t="n">
        <v>368.144424131627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1379</v>
      </c>
      <c r="D23" s="209" t="n">
        <v>733.67</v>
      </c>
      <c r="E23" s="236" t="n">
        <v>3183.082</v>
      </c>
      <c r="F23" s="236" t="n">
        <v>3183.082</v>
      </c>
      <c r="G23" s="284" t="n">
        <v>100</v>
      </c>
      <c r="H23" s="209" t="n">
        <v>0</v>
      </c>
      <c r="I23" s="304" t="n">
        <v>0</v>
      </c>
      <c r="J23" s="322" t="n">
        <v>361.54788029132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1438</v>
      </c>
      <c r="D24" s="209" t="n">
        <v>740.33</v>
      </c>
      <c r="E24" s="236" t="n">
        <v>3379.26</v>
      </c>
      <c r="F24" s="236" t="n">
        <v>3379.26</v>
      </c>
      <c r="G24" s="284" t="n">
        <v>100</v>
      </c>
      <c r="H24" s="209" t="n">
        <v>0</v>
      </c>
      <c r="I24" s="304" t="n">
        <v>0</v>
      </c>
      <c r="J24" s="322" t="n">
        <v>380.37766941769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4877</v>
      </c>
      <c r="D26" s="209" t="n">
        <v>3345.16666666667</v>
      </c>
      <c r="E26" s="236" t="n">
        <v>19699</v>
      </c>
      <c r="F26" s="236" t="n">
        <v>19699</v>
      </c>
      <c r="G26" s="284" t="n">
        <v>100</v>
      </c>
      <c r="H26" s="209" t="n">
        <v>0</v>
      </c>
      <c r="I26" s="304" t="n">
        <v>0</v>
      </c>
      <c r="J26" s="322" t="n">
        <v>490.73289821135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4954</v>
      </c>
      <c r="D27" s="209" t="n">
        <v>3331.5</v>
      </c>
      <c r="E27" s="236" t="n">
        <v>19529.482</v>
      </c>
      <c r="F27" s="236" t="n">
        <v>19529.482</v>
      </c>
      <c r="G27" s="284" t="n">
        <v>100</v>
      </c>
      <c r="H27" s="209" t="n">
        <v>0</v>
      </c>
      <c r="I27" s="304" t="n">
        <v>0</v>
      </c>
      <c r="J27" s="322" t="n">
        <v>488.505728150483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5006</v>
      </c>
      <c r="D28" s="209" t="n">
        <v>3295.16</v>
      </c>
      <c r="E28" s="236" t="n">
        <v>20331.57</v>
      </c>
      <c r="F28" s="236" t="n">
        <v>20331.57</v>
      </c>
      <c r="G28" s="284" t="n">
        <v>100</v>
      </c>
      <c r="H28" s="209" t="n">
        <v>0</v>
      </c>
      <c r="I28" s="304" t="n">
        <v>0</v>
      </c>
      <c r="J28" s="322" t="n">
        <v>514.17761201277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2702</v>
      </c>
      <c r="D30" s="209" t="n">
        <v>23130.25</v>
      </c>
      <c r="E30" s="236" t="n">
        <v>113459</v>
      </c>
      <c r="F30" s="236" t="n">
        <v>57504</v>
      </c>
      <c r="G30" s="303" t="n">
        <v>50.6826254417895</v>
      </c>
      <c r="H30" s="209" t="n">
        <v>55957</v>
      </c>
      <c r="I30" s="304" t="n">
        <v>49.3191373095127</v>
      </c>
      <c r="J30" s="322" t="n">
        <v>408.768459773097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2115</v>
      </c>
      <c r="D31" s="209" t="n">
        <v>22516.34</v>
      </c>
      <c r="E31" s="236" t="n">
        <v>109136.65</v>
      </c>
      <c r="F31" s="236" t="n">
        <v>55508.058</v>
      </c>
      <c r="G31" s="303" t="n">
        <v>50.8610608810148</v>
      </c>
      <c r="H31" s="209" t="n">
        <v>53628.592</v>
      </c>
      <c r="I31" s="304" t="n">
        <v>49.1389391189852</v>
      </c>
      <c r="J31" s="322" t="n">
        <v>403.91648168989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2807</v>
      </c>
      <c r="D32" s="209" t="n">
        <v>22540.09</v>
      </c>
      <c r="E32" s="236" t="n">
        <v>115427.79</v>
      </c>
      <c r="F32" s="236" t="n">
        <v>59957.56</v>
      </c>
      <c r="G32" s="303" t="n">
        <v>51.9437823421899</v>
      </c>
      <c r="H32" s="209" t="n">
        <v>55470.23</v>
      </c>
      <c r="I32" s="304" t="n">
        <v>48.0562176578101</v>
      </c>
      <c r="J32" s="322" t="n">
        <v>426.7499597384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49337</v>
      </c>
      <c r="D34" s="209" t="n">
        <v>33825.5833333333</v>
      </c>
      <c r="E34" s="236" t="n">
        <v>154729</v>
      </c>
      <c r="F34" s="236" t="n">
        <v>98771</v>
      </c>
      <c r="G34" s="303" t="n">
        <v>63.8</v>
      </c>
      <c r="H34" s="209" t="n">
        <v>55957</v>
      </c>
      <c r="I34" s="304" t="n">
        <v>36.2</v>
      </c>
      <c r="J34" s="322" t="n">
        <v>381.19322899087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49316</v>
      </c>
      <c r="D35" s="209" t="n">
        <v>33445.5</v>
      </c>
      <c r="E35" s="236" t="n">
        <v>150839.999</v>
      </c>
      <c r="F35" s="236" t="n">
        <v>97210.612</v>
      </c>
      <c r="G35" s="303" t="n">
        <v>64.4461765078638</v>
      </c>
      <c r="H35" s="209" t="n">
        <v>53629.387</v>
      </c>
      <c r="I35" s="304" t="n">
        <v>35.5538234921362</v>
      </c>
      <c r="J35" s="322" t="n">
        <v>375.83531167621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1060</v>
      </c>
      <c r="D36" s="209" t="n">
        <v>33858.66</v>
      </c>
      <c r="E36" s="236" t="n">
        <v>161110.38</v>
      </c>
      <c r="F36" s="236" t="n">
        <v>105640.15</v>
      </c>
      <c r="G36" s="303" t="n">
        <v>65.570045828208</v>
      </c>
      <c r="H36" s="209" t="n">
        <v>55470.23</v>
      </c>
      <c r="I36" s="304" t="n">
        <v>34.429954171792</v>
      </c>
      <c r="J36" s="322" t="n">
        <v>396.526767450336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7</v>
      </c>
      <c r="C38" s="318"/>
      <c r="D38" s="318"/>
      <c r="E38" s="318"/>
      <c r="F38" s="318"/>
      <c r="G38" s="318"/>
      <c r="H38" s="318"/>
      <c r="I38" s="318"/>
      <c r="J38" s="210" t="s">
        <v>230</v>
      </c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8490</v>
      </c>
      <c r="D42" s="209" t="n">
        <v>12323.1666666667</v>
      </c>
      <c r="E42" s="236" t="n">
        <v>37767</v>
      </c>
      <c r="F42" s="236" t="n">
        <v>37763</v>
      </c>
      <c r="G42" s="284" t="n">
        <v>99.9894087430826</v>
      </c>
      <c r="H42" s="209" t="n">
        <v>4</v>
      </c>
      <c r="I42" s="304" t="n">
        <v>0.0105912569174147</v>
      </c>
      <c r="J42" s="322" t="n">
        <v>255.39295906084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7869</v>
      </c>
      <c r="D43" s="209" t="n">
        <v>12139.08</v>
      </c>
      <c r="E43" s="236" t="n">
        <v>37408.27</v>
      </c>
      <c r="F43" s="236" t="n">
        <v>37405.237</v>
      </c>
      <c r="G43" s="284" t="n">
        <v>99.9918921671598</v>
      </c>
      <c r="H43" s="209" t="n">
        <v>3.033</v>
      </c>
      <c r="I43" s="304" t="n">
        <v>0.00810783284017144</v>
      </c>
      <c r="J43" s="322" t="n">
        <v>256.803302501782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6697</v>
      </c>
      <c r="D44" s="209" t="n">
        <v>11294.24</v>
      </c>
      <c r="E44" s="236" t="n">
        <v>38271.52</v>
      </c>
      <c r="F44" s="236" t="n">
        <v>38269.81</v>
      </c>
      <c r="G44" s="284" t="n">
        <v>99.9955319255676</v>
      </c>
      <c r="H44" s="209" t="n">
        <v>1.7</v>
      </c>
      <c r="I44" s="304" t="n">
        <v>0.00444194534212386</v>
      </c>
      <c r="J44" s="322" t="n">
        <v>282.38228808076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1972</v>
      </c>
      <c r="D48" s="209" t="n">
        <v>996.083333333333</v>
      </c>
      <c r="E48" s="236" t="n">
        <v>4132</v>
      </c>
      <c r="F48" s="236" t="n">
        <v>4132</v>
      </c>
      <c r="G48" s="284" t="n">
        <v>100</v>
      </c>
      <c r="H48" s="209" t="n">
        <v>0</v>
      </c>
      <c r="I48" s="304" t="n">
        <v>0</v>
      </c>
      <c r="J48" s="322" t="n">
        <v>345.687275161047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1863</v>
      </c>
      <c r="D49" s="209" t="n">
        <v>963.67</v>
      </c>
      <c r="E49" s="236" t="n">
        <v>3989.345</v>
      </c>
      <c r="F49" s="236" t="n">
        <v>3989.345</v>
      </c>
      <c r="G49" s="284" t="n">
        <v>100</v>
      </c>
      <c r="H49" s="209" t="n">
        <v>0</v>
      </c>
      <c r="I49" s="304" t="n">
        <v>0</v>
      </c>
      <c r="J49" s="322" t="n">
        <v>344.978485027724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1995</v>
      </c>
      <c r="D50" s="209" t="n">
        <v>989.34</v>
      </c>
      <c r="E50" s="236" t="n">
        <v>4453.37</v>
      </c>
      <c r="F50" s="236" t="n">
        <v>4450.88</v>
      </c>
      <c r="G50" s="284" t="n">
        <v>99.9440872867065</v>
      </c>
      <c r="H50" s="209" t="n">
        <v>2.49</v>
      </c>
      <c r="I50" s="304" t="n">
        <v>0.0559127132935283</v>
      </c>
      <c r="J50" s="322" t="n">
        <v>375.112869859368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408</v>
      </c>
      <c r="D52" s="209" t="n">
        <v>922.083333333333</v>
      </c>
      <c r="E52" s="236" t="n">
        <v>4931</v>
      </c>
      <c r="F52" s="236" t="n">
        <v>4931</v>
      </c>
      <c r="G52" s="284" t="n">
        <v>100</v>
      </c>
      <c r="H52" s="209" t="n">
        <v>0</v>
      </c>
      <c r="I52" s="304" t="n">
        <v>0</v>
      </c>
      <c r="J52" s="322" t="n">
        <v>445.639403524627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551</v>
      </c>
      <c r="D53" s="209" t="n">
        <v>973.91</v>
      </c>
      <c r="E53" s="236" t="n">
        <v>5151.842</v>
      </c>
      <c r="F53" s="236" t="n">
        <v>5151.842</v>
      </c>
      <c r="G53" s="284" t="n">
        <v>100</v>
      </c>
      <c r="H53" s="209" t="n">
        <v>0</v>
      </c>
      <c r="I53" s="304" t="n">
        <v>0</v>
      </c>
      <c r="J53" s="322" t="n">
        <v>440.821191554319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359</v>
      </c>
      <c r="D54" s="209" t="n">
        <v>913.91</v>
      </c>
      <c r="E54" s="236" t="n">
        <v>5155.48</v>
      </c>
      <c r="F54" s="236" t="n">
        <v>5155.48</v>
      </c>
      <c r="G54" s="284" t="n">
        <v>100</v>
      </c>
      <c r="H54" s="209" t="n">
        <v>0</v>
      </c>
      <c r="I54" s="304" t="n">
        <v>0</v>
      </c>
      <c r="J54" s="322" t="n">
        <v>470.093699963162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2791</v>
      </c>
      <c r="D56" s="209" t="n">
        <v>8606.75</v>
      </c>
      <c r="E56" s="236" t="n">
        <v>41297</v>
      </c>
      <c r="F56" s="236" t="n">
        <v>21889</v>
      </c>
      <c r="G56" s="303" t="n">
        <v>53.0038501586072</v>
      </c>
      <c r="H56" s="209" t="n">
        <v>19409</v>
      </c>
      <c r="I56" s="304" t="n">
        <v>46.9985713247936</v>
      </c>
      <c r="J56" s="322" t="n">
        <v>399.850892226063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2906</v>
      </c>
      <c r="D57" s="209" t="n">
        <v>8485</v>
      </c>
      <c r="E57" s="236" t="n">
        <v>41039.358</v>
      </c>
      <c r="F57" s="236" t="n">
        <v>21710.585</v>
      </c>
      <c r="G57" s="303" t="n">
        <v>52.901863133434</v>
      </c>
      <c r="H57" s="209" t="n">
        <v>19328.773</v>
      </c>
      <c r="I57" s="304" t="n">
        <v>47.098136866566</v>
      </c>
      <c r="J57" s="322" t="n">
        <v>403.057925751326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4295</v>
      </c>
      <c r="D58" s="209" t="n">
        <v>8925.33</v>
      </c>
      <c r="E58" s="236" t="n">
        <v>45632.2</v>
      </c>
      <c r="F58" s="236" t="n">
        <v>24340.87</v>
      </c>
      <c r="G58" s="303" t="n">
        <v>53.3414343380332</v>
      </c>
      <c r="H58" s="209" t="n">
        <v>21291.33</v>
      </c>
      <c r="I58" s="304" t="n">
        <v>46.6585656619668</v>
      </c>
      <c r="J58" s="322" t="n">
        <v>426.055208416197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34665</v>
      </c>
      <c r="D60" s="209" t="n">
        <v>22850.9166666667</v>
      </c>
      <c r="E60" s="236" t="n">
        <v>88140</v>
      </c>
      <c r="F60" s="236" t="n">
        <v>68727</v>
      </c>
      <c r="G60" s="303" t="n">
        <v>78</v>
      </c>
      <c r="H60" s="209" t="n">
        <v>19413</v>
      </c>
      <c r="I60" s="304" t="n">
        <v>22</v>
      </c>
      <c r="J60" s="322" t="n">
        <v>321.431306548607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34190</v>
      </c>
      <c r="D61" s="209" t="n">
        <v>22561.92</v>
      </c>
      <c r="E61" s="236" t="n">
        <v>87590.051</v>
      </c>
      <c r="F61" s="236" t="n">
        <v>68258.245</v>
      </c>
      <c r="G61" s="303" t="n">
        <v>77.9292216646843</v>
      </c>
      <c r="H61" s="209" t="n">
        <v>19331.806</v>
      </c>
      <c r="I61" s="304" t="n">
        <v>22.0707783353157</v>
      </c>
      <c r="J61" s="322" t="n">
        <v>323.517276750679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34346</v>
      </c>
      <c r="D62" s="209" t="n">
        <v>22122.82</v>
      </c>
      <c r="E62" s="236" t="n">
        <v>93512.57</v>
      </c>
      <c r="F62" s="236" t="n">
        <v>72217.04</v>
      </c>
      <c r="G62" s="303" t="n">
        <v>77.2270936409939</v>
      </c>
      <c r="H62" s="209" t="n">
        <v>21295.52</v>
      </c>
      <c r="I62" s="304" t="n">
        <v>22.7728956652566</v>
      </c>
      <c r="J62" s="322" t="n">
        <v>352.247777031439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8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467</v>
      </c>
      <c r="D68" s="209" t="n">
        <v>895.916666666667</v>
      </c>
      <c r="E68" s="236" t="n">
        <v>2591</v>
      </c>
      <c r="F68" s="236" t="n">
        <v>2591</v>
      </c>
      <c r="G68" s="284" t="n">
        <v>100</v>
      </c>
      <c r="H68" s="209" t="n">
        <v>0</v>
      </c>
      <c r="I68" s="304" t="n">
        <v>0</v>
      </c>
      <c r="J68" s="322" t="n">
        <v>241.0008371314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39</v>
      </c>
      <c r="D69" s="209" t="n">
        <v>863.75</v>
      </c>
      <c r="E69" s="236" t="n">
        <v>2567.881</v>
      </c>
      <c r="F69" s="236" t="n">
        <v>2567.881</v>
      </c>
      <c r="G69" s="284" t="n">
        <v>100</v>
      </c>
      <c r="H69" s="209" t="n">
        <v>0</v>
      </c>
      <c r="I69" s="304" t="n">
        <v>0</v>
      </c>
      <c r="J69" s="322" t="n">
        <v>247.745393150024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458</v>
      </c>
      <c r="D70" s="209" t="n">
        <v>858.92</v>
      </c>
      <c r="E70" s="236" t="n">
        <v>2812.76</v>
      </c>
      <c r="F70" s="236" t="n">
        <v>2812.76</v>
      </c>
      <c r="G70" s="284" t="n">
        <v>100</v>
      </c>
      <c r="H70" s="209" t="n">
        <v>0</v>
      </c>
      <c r="I70" s="304" t="n">
        <v>0</v>
      </c>
      <c r="J70" s="322" t="n">
        <v>272.89697139042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584</v>
      </c>
      <c r="D74" s="209" t="n">
        <v>302.666666666667</v>
      </c>
      <c r="E74" s="236" t="n">
        <v>1303</v>
      </c>
      <c r="F74" s="236" t="n">
        <v>1303</v>
      </c>
      <c r="G74" s="284" t="n">
        <v>100</v>
      </c>
      <c r="H74" s="209" t="n">
        <v>0</v>
      </c>
      <c r="I74" s="304" t="n">
        <v>0</v>
      </c>
      <c r="J74" s="322" t="n">
        <v>358.75550660793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498</v>
      </c>
      <c r="D75" s="209" t="n">
        <v>254.92</v>
      </c>
      <c r="E75" s="236" t="n">
        <v>1117.942</v>
      </c>
      <c r="F75" s="236" t="n">
        <v>1117.942</v>
      </c>
      <c r="G75" s="284" t="n">
        <v>100</v>
      </c>
      <c r="H75" s="209" t="n">
        <v>0</v>
      </c>
      <c r="I75" s="304" t="n">
        <v>0</v>
      </c>
      <c r="J75" s="322" t="n">
        <v>365.45517547988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484</v>
      </c>
      <c r="D76" s="209" t="n">
        <v>271.75</v>
      </c>
      <c r="E76" s="236" t="n">
        <v>1292.04</v>
      </c>
      <c r="F76" s="236" t="n">
        <v>1292.04</v>
      </c>
      <c r="G76" s="284" t="n">
        <v>100</v>
      </c>
      <c r="H76" s="209" t="n">
        <v>0</v>
      </c>
      <c r="I76" s="304" t="n">
        <v>0</v>
      </c>
      <c r="J76" s="322" t="n">
        <v>396.209751609936</v>
      </c>
    </row>
    <row r="77" customFormat="false" ht="12.75" hidden="false" customHeight="false" outlineLevel="0" collapsed="false">
      <c r="A77" s="274"/>
      <c r="B77" s="321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491</v>
      </c>
      <c r="D78" s="209" t="n">
        <v>321.916666666667</v>
      </c>
      <c r="E78" s="236" t="n">
        <v>1830</v>
      </c>
      <c r="F78" s="236" t="n">
        <v>1830</v>
      </c>
      <c r="G78" s="284" t="n">
        <v>100</v>
      </c>
      <c r="H78" s="209" t="n">
        <v>0</v>
      </c>
      <c r="I78" s="304" t="n">
        <v>0</v>
      </c>
      <c r="J78" s="322" t="n">
        <v>473.72508413150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469</v>
      </c>
      <c r="D79" s="209" t="n">
        <v>297.41</v>
      </c>
      <c r="E79" s="236" t="n">
        <v>1671.425</v>
      </c>
      <c r="F79" s="236" t="n">
        <v>1671.425</v>
      </c>
      <c r="G79" s="284" t="n">
        <v>100</v>
      </c>
      <c r="H79" s="209" t="n">
        <v>0</v>
      </c>
      <c r="I79" s="304" t="n">
        <v>0</v>
      </c>
      <c r="J79" s="322" t="n">
        <v>468.3279535545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469</v>
      </c>
      <c r="D80" s="209" t="n">
        <v>292.33</v>
      </c>
      <c r="E80" s="236" t="n">
        <v>1686.65</v>
      </c>
      <c r="F80" s="236" t="n">
        <v>1686.65</v>
      </c>
      <c r="G80" s="284" t="n">
        <v>100</v>
      </c>
      <c r="H80" s="209" t="n">
        <v>0</v>
      </c>
      <c r="I80" s="304" t="n">
        <v>0</v>
      </c>
      <c r="J80" s="322" t="n">
        <v>480.806508626096</v>
      </c>
    </row>
    <row r="81" customFormat="false" ht="12.75" hidden="false" customHeight="false" outlineLevel="0" collapsed="false">
      <c r="A81" s="274"/>
      <c r="B81" s="321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8975</v>
      </c>
      <c r="D82" s="209" t="n">
        <v>6025.83333333333</v>
      </c>
      <c r="E82" s="236" t="n">
        <v>28107</v>
      </c>
      <c r="F82" s="236" t="n">
        <v>14570</v>
      </c>
      <c r="G82" s="303" t="n">
        <v>51.8376205215783</v>
      </c>
      <c r="H82" s="209" t="n">
        <v>13537</v>
      </c>
      <c r="I82" s="304" t="n">
        <v>48.1623794784218</v>
      </c>
      <c r="J82" s="322" t="n">
        <v>388.70142442262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8872</v>
      </c>
      <c r="D83" s="209" t="n">
        <v>5692.09</v>
      </c>
      <c r="E83" s="236" t="n">
        <v>26412.738</v>
      </c>
      <c r="F83" s="236" t="n">
        <v>13716.78</v>
      </c>
      <c r="G83" s="303" t="n">
        <v>51.9324425964472</v>
      </c>
      <c r="H83" s="209" t="n">
        <v>12695.958</v>
      </c>
      <c r="I83" s="304" t="n">
        <v>48.0675574035528</v>
      </c>
      <c r="J83" s="322" t="n">
        <v>386.687754410067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9210</v>
      </c>
      <c r="D84" s="209" t="n">
        <v>5693.66</v>
      </c>
      <c r="E84" s="236" t="n">
        <v>28009.08</v>
      </c>
      <c r="F84" s="236" t="n">
        <v>14482.4</v>
      </c>
      <c r="G84" s="303" t="n">
        <v>51.7060895966594</v>
      </c>
      <c r="H84" s="209" t="n">
        <v>13526.69</v>
      </c>
      <c r="I84" s="304" t="n">
        <v>48.2939461060485</v>
      </c>
      <c r="J84" s="322" t="n">
        <v>409.945448094899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11517</v>
      </c>
      <c r="D86" s="209" t="n">
        <v>7546.33333333333</v>
      </c>
      <c r="E86" s="236" t="n">
        <v>33831</v>
      </c>
      <c r="F86" s="236" t="n">
        <v>20293</v>
      </c>
      <c r="G86" s="303" t="n">
        <v>60</v>
      </c>
      <c r="H86" s="209" t="n">
        <v>13537</v>
      </c>
      <c r="I86" s="304" t="n">
        <v>40</v>
      </c>
      <c r="J86" s="322" t="n">
        <v>373.592031450152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1278</v>
      </c>
      <c r="D87" s="209" t="n">
        <v>7108.17</v>
      </c>
      <c r="E87" s="236" t="n">
        <v>31769.986</v>
      </c>
      <c r="F87" s="236" t="n">
        <v>19074.028</v>
      </c>
      <c r="G87" s="303" t="n">
        <v>60.0378860727229</v>
      </c>
      <c r="H87" s="209" t="n">
        <v>12695.958</v>
      </c>
      <c r="I87" s="304" t="n">
        <v>39.9621139272772</v>
      </c>
      <c r="J87" s="322" t="n">
        <v>372.4585699741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1621</v>
      </c>
      <c r="D88" s="209" t="n">
        <v>7116.66</v>
      </c>
      <c r="E88" s="236" t="n">
        <v>33800.53</v>
      </c>
      <c r="F88" s="236" t="n">
        <v>20273.85</v>
      </c>
      <c r="G88" s="303" t="n">
        <v>59.9808642053838</v>
      </c>
      <c r="H88" s="209" t="n">
        <v>13526.69</v>
      </c>
      <c r="I88" s="304" t="n">
        <v>40.0191653799512</v>
      </c>
      <c r="J88" s="322" t="n">
        <v>395.791120179035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 t="s">
        <v>230</v>
      </c>
      <c r="D13" s="200" t="s">
        <v>230</v>
      </c>
      <c r="E13" s="200" t="s">
        <v>230</v>
      </c>
      <c r="F13" s="200" t="s">
        <v>230</v>
      </c>
      <c r="G13" s="202" t="s">
        <v>230</v>
      </c>
      <c r="H13" s="209" t="s">
        <v>230</v>
      </c>
      <c r="I13" s="202" t="s">
        <v>230</v>
      </c>
      <c r="J13" s="209" t="s">
        <v>230</v>
      </c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3906</v>
      </c>
      <c r="D16" s="209" t="n">
        <v>2188.08333333333</v>
      </c>
      <c r="E16" s="236" t="n">
        <v>6471</v>
      </c>
      <c r="F16" s="209" t="n">
        <v>6471</v>
      </c>
      <c r="G16" s="284" t="n">
        <v>100</v>
      </c>
      <c r="H16" s="209" t="n">
        <v>0</v>
      </c>
      <c r="I16" s="304" t="n">
        <v>0</v>
      </c>
      <c r="J16" s="322" t="n">
        <v>246.44856609666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3798</v>
      </c>
      <c r="D17" s="209" t="n">
        <v>2138.08</v>
      </c>
      <c r="E17" s="236" t="n">
        <v>6311.558</v>
      </c>
      <c r="F17" s="209" t="n">
        <v>6311.558</v>
      </c>
      <c r="G17" s="284" t="n">
        <v>100</v>
      </c>
      <c r="H17" s="209" t="n">
        <v>0</v>
      </c>
      <c r="I17" s="304" t="n">
        <v>0</v>
      </c>
      <c r="J17" s="322" t="n">
        <v>245.99788907181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4069</v>
      </c>
      <c r="D18" s="209" t="n">
        <v>2240.34</v>
      </c>
      <c r="E18" s="236" t="n">
        <v>7697.98</v>
      </c>
      <c r="F18" s="209" t="n">
        <v>7697.98</v>
      </c>
      <c r="G18" s="284" t="n">
        <v>100</v>
      </c>
      <c r="H18" s="209" t="n">
        <v>0</v>
      </c>
      <c r="I18" s="304" t="n">
        <v>0</v>
      </c>
      <c r="J18" s="322" t="n">
        <v>286.33972224454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742</v>
      </c>
      <c r="D22" s="209" t="n">
        <v>446.25</v>
      </c>
      <c r="E22" s="236" t="n">
        <v>1736</v>
      </c>
      <c r="F22" s="209" t="n">
        <v>1736</v>
      </c>
      <c r="G22" s="284" t="n">
        <v>100</v>
      </c>
      <c r="H22" s="209" t="n">
        <v>0</v>
      </c>
      <c r="I22" s="304" t="n">
        <v>0</v>
      </c>
      <c r="J22" s="322" t="n">
        <v>324.183006535948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814</v>
      </c>
      <c r="D23" s="209" t="n">
        <v>478.17</v>
      </c>
      <c r="E23" s="236" t="n">
        <v>1858.747</v>
      </c>
      <c r="F23" s="209" t="n">
        <v>1858.747</v>
      </c>
      <c r="G23" s="284" t="n">
        <v>100</v>
      </c>
      <c r="H23" s="209" t="n">
        <v>0</v>
      </c>
      <c r="I23" s="304" t="n">
        <v>0</v>
      </c>
      <c r="J23" s="322" t="n">
        <v>323.934130818189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876</v>
      </c>
      <c r="D24" s="209" t="n">
        <v>501.84</v>
      </c>
      <c r="E24" s="236" t="n">
        <v>2106.31</v>
      </c>
      <c r="F24" s="209" t="n">
        <v>2106.31</v>
      </c>
      <c r="G24" s="284" t="n">
        <v>100</v>
      </c>
      <c r="H24" s="209" t="n">
        <v>0</v>
      </c>
      <c r="I24" s="304" t="n">
        <v>0</v>
      </c>
      <c r="J24" s="322" t="n">
        <v>349.764533184548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015</v>
      </c>
      <c r="D26" s="209" t="n">
        <v>717.333333333333</v>
      </c>
      <c r="E26" s="236" t="n">
        <v>3660</v>
      </c>
      <c r="F26" s="209" t="n">
        <v>3660</v>
      </c>
      <c r="G26" s="284" t="n">
        <v>100</v>
      </c>
      <c r="H26" s="209" t="n">
        <v>0</v>
      </c>
      <c r="I26" s="304" t="n">
        <v>0</v>
      </c>
      <c r="J26" s="322" t="n">
        <v>425.185873605948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1019</v>
      </c>
      <c r="D27" s="209" t="n">
        <v>720.16</v>
      </c>
      <c r="E27" s="236" t="n">
        <v>3670.777</v>
      </c>
      <c r="F27" s="209" t="n">
        <v>3670.777</v>
      </c>
      <c r="G27" s="284" t="n">
        <v>100</v>
      </c>
      <c r="H27" s="209" t="n">
        <v>0</v>
      </c>
      <c r="I27" s="304" t="n">
        <v>0</v>
      </c>
      <c r="J27" s="322" t="n">
        <v>424.76405706139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055</v>
      </c>
      <c r="D28" s="209" t="n">
        <v>751.91</v>
      </c>
      <c r="E28" s="236" t="n">
        <v>4116.93</v>
      </c>
      <c r="F28" s="209" t="n">
        <v>4116.93</v>
      </c>
      <c r="G28" s="284" t="n">
        <v>100</v>
      </c>
      <c r="H28" s="209" t="n">
        <v>0</v>
      </c>
      <c r="I28" s="304" t="n">
        <v>0</v>
      </c>
      <c r="J28" s="322" t="n">
        <v>456.274687130109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14487</v>
      </c>
      <c r="D30" s="209" t="n">
        <v>10085.9166666667</v>
      </c>
      <c r="E30" s="236" t="n">
        <v>50520</v>
      </c>
      <c r="F30" s="209" t="n">
        <v>26748</v>
      </c>
      <c r="G30" s="303" t="n">
        <v>52.9453681710214</v>
      </c>
      <c r="H30" s="209" t="n">
        <v>23771</v>
      </c>
      <c r="I30" s="304" t="n">
        <v>47.0526524148852</v>
      </c>
      <c r="J30" s="322" t="n">
        <v>417.413720451785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14234</v>
      </c>
      <c r="D31" s="209" t="n">
        <v>9676.5</v>
      </c>
      <c r="E31" s="236" t="n">
        <v>48806.461</v>
      </c>
      <c r="F31" s="209" t="n">
        <v>26058.247</v>
      </c>
      <c r="G31" s="303" t="n">
        <v>53.3909782969103</v>
      </c>
      <c r="H31" s="209" t="n">
        <v>22748.214</v>
      </c>
      <c r="I31" s="304" t="n">
        <v>46.6090217030897</v>
      </c>
      <c r="J31" s="322" t="n">
        <v>420.317788801047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14544</v>
      </c>
      <c r="D32" s="209" t="n">
        <v>9672.41</v>
      </c>
      <c r="E32" s="236" t="n">
        <v>51820.65</v>
      </c>
      <c r="F32" s="209" t="n">
        <v>27636.47</v>
      </c>
      <c r="G32" s="303" t="n">
        <v>53.3309983568327</v>
      </c>
      <c r="H32" s="209" t="n">
        <v>24184.22</v>
      </c>
      <c r="I32" s="304" t="n">
        <v>46.6690788324732</v>
      </c>
      <c r="J32" s="322" t="n">
        <v>446.46447989694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20152</v>
      </c>
      <c r="D34" s="209" t="n">
        <v>13439.5833333333</v>
      </c>
      <c r="E34" s="236" t="n">
        <v>62399</v>
      </c>
      <c r="F34" s="209" t="n">
        <v>38621</v>
      </c>
      <c r="G34" s="303" t="n">
        <v>61.9</v>
      </c>
      <c r="H34" s="209" t="n">
        <v>23778</v>
      </c>
      <c r="I34" s="304" t="n">
        <v>38.1</v>
      </c>
      <c r="J34" s="322" t="n">
        <v>386.910556502868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19869</v>
      </c>
      <c r="D35" s="209" t="n">
        <v>13015.58</v>
      </c>
      <c r="E35" s="236" t="n">
        <v>60660.613</v>
      </c>
      <c r="F35" s="209" t="n">
        <v>37905.963</v>
      </c>
      <c r="G35" s="303" t="n">
        <v>62.4885920622002</v>
      </c>
      <c r="H35" s="209" t="n">
        <v>22754.65</v>
      </c>
      <c r="I35" s="304" t="n">
        <v>37.5114079377998</v>
      </c>
      <c r="J35" s="322" t="n">
        <v>388.384619304966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20544</v>
      </c>
      <c r="D36" s="209" t="n">
        <v>13166.5</v>
      </c>
      <c r="E36" s="236" t="n">
        <v>65741.87</v>
      </c>
      <c r="F36" s="209" t="n">
        <v>41557.69</v>
      </c>
      <c r="G36" s="303" t="n">
        <v>63.2134285197546</v>
      </c>
      <c r="H36" s="209" t="n">
        <v>24184.22</v>
      </c>
      <c r="I36" s="304" t="n">
        <v>36.7866323242707</v>
      </c>
      <c r="J36" s="322" t="n">
        <v>416.093051810782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0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 t="s">
        <v>230</v>
      </c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5843</v>
      </c>
      <c r="D42" s="209" t="n">
        <v>3613.25</v>
      </c>
      <c r="E42" s="236" t="n">
        <v>11184</v>
      </c>
      <c r="F42" s="209" t="n">
        <v>11184</v>
      </c>
      <c r="G42" s="284" t="n">
        <v>100</v>
      </c>
      <c r="H42" s="209" t="n">
        <v>0</v>
      </c>
      <c r="I42" s="304" t="n">
        <v>0</v>
      </c>
      <c r="J42" s="322" t="n">
        <v>257.939528125649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5847</v>
      </c>
      <c r="D43" s="209" t="n">
        <v>3614.08</v>
      </c>
      <c r="E43" s="236" t="n">
        <v>11331.627</v>
      </c>
      <c r="F43" s="209" t="n">
        <v>11331.627</v>
      </c>
      <c r="G43" s="284" t="n">
        <v>100</v>
      </c>
      <c r="H43" s="209" t="n">
        <v>0</v>
      </c>
      <c r="I43" s="304" t="n">
        <v>0</v>
      </c>
      <c r="J43" s="322" t="n">
        <v>261.284268748893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6235</v>
      </c>
      <c r="D44" s="209" t="n">
        <v>3683.67</v>
      </c>
      <c r="E44" s="236" t="n">
        <v>12390.9</v>
      </c>
      <c r="F44" s="209" t="n">
        <v>12390.67</v>
      </c>
      <c r="G44" s="284" t="n">
        <v>99.9981437990784</v>
      </c>
      <c r="H44" s="209" t="n">
        <v>0.23</v>
      </c>
      <c r="I44" s="304" t="n">
        <v>0.00185620092164411</v>
      </c>
      <c r="J44" s="322" t="n">
        <v>280.31148284184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2720</v>
      </c>
      <c r="D48" s="209" t="n">
        <v>1392.91666666667</v>
      </c>
      <c r="E48" s="236" t="n">
        <v>5577</v>
      </c>
      <c r="F48" s="209" t="n">
        <v>5575</v>
      </c>
      <c r="G48" s="284" t="n">
        <v>99.9641384256769</v>
      </c>
      <c r="H48" s="209" t="n">
        <v>2</v>
      </c>
      <c r="I48" s="304" t="n">
        <v>0.0358615743231128</v>
      </c>
      <c r="J48" s="322" t="n">
        <v>333.652408016751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527</v>
      </c>
      <c r="D49" s="209" t="n">
        <v>1306.01</v>
      </c>
      <c r="E49" s="236" t="n">
        <v>5332.011</v>
      </c>
      <c r="F49" s="209" t="n">
        <v>5332.011</v>
      </c>
      <c r="G49" s="284" t="n">
        <v>100</v>
      </c>
      <c r="H49" s="209" t="n">
        <v>0</v>
      </c>
      <c r="I49" s="304" t="n">
        <v>0</v>
      </c>
      <c r="J49" s="322" t="n">
        <v>340.222701204432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2744</v>
      </c>
      <c r="D50" s="209" t="n">
        <v>1360.83</v>
      </c>
      <c r="E50" s="236" t="n">
        <v>5937.94</v>
      </c>
      <c r="F50" s="209" t="n">
        <v>5937.94</v>
      </c>
      <c r="G50" s="284" t="n">
        <v>100</v>
      </c>
      <c r="H50" s="209" t="n">
        <v>0</v>
      </c>
      <c r="I50" s="304" t="n">
        <v>0</v>
      </c>
      <c r="J50" s="322" t="n">
        <v>363.62244610519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3666</v>
      </c>
      <c r="D52" s="209" t="n">
        <v>2473.41666666667</v>
      </c>
      <c r="E52" s="236" t="n">
        <v>11765</v>
      </c>
      <c r="F52" s="209" t="n">
        <v>11764</v>
      </c>
      <c r="G52" s="284" t="n">
        <v>99.9915002124947</v>
      </c>
      <c r="H52" s="209" t="n">
        <v>2</v>
      </c>
      <c r="I52" s="304" t="n">
        <v>0.0169995750106247</v>
      </c>
      <c r="J52" s="322" t="n">
        <v>396.381523533574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3615</v>
      </c>
      <c r="D53" s="209" t="n">
        <v>2411.33</v>
      </c>
      <c r="E53" s="236" t="n">
        <v>11275.766</v>
      </c>
      <c r="F53" s="209" t="n">
        <v>11275.766</v>
      </c>
      <c r="G53" s="284" t="n">
        <v>100</v>
      </c>
      <c r="H53" s="209" t="n">
        <v>0</v>
      </c>
      <c r="I53" s="304" t="n">
        <v>0</v>
      </c>
      <c r="J53" s="322" t="n">
        <v>389.6800382638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3681</v>
      </c>
      <c r="D54" s="209" t="n">
        <v>2417.34</v>
      </c>
      <c r="E54" s="236" t="n">
        <v>11949.48</v>
      </c>
      <c r="F54" s="209" t="n">
        <v>11949.48</v>
      </c>
      <c r="G54" s="284" t="n">
        <v>100</v>
      </c>
      <c r="H54" s="209" t="n">
        <v>0</v>
      </c>
      <c r="I54" s="304" t="n">
        <v>0</v>
      </c>
      <c r="J54" s="322" t="n">
        <v>411.936260517759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34529</v>
      </c>
      <c r="D56" s="209" t="n">
        <v>24012.5833333333</v>
      </c>
      <c r="E56" s="236" t="n">
        <v>112211</v>
      </c>
      <c r="F56" s="209" t="n">
        <v>58947</v>
      </c>
      <c r="G56" s="303" t="n">
        <v>52.5322829312634</v>
      </c>
      <c r="H56" s="209" t="n">
        <v>53263</v>
      </c>
      <c r="I56" s="304" t="n">
        <v>47.4668258905098</v>
      </c>
      <c r="J56" s="322" t="n">
        <v>389.41735409559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34363</v>
      </c>
      <c r="D57" s="209" t="n">
        <v>23525.25</v>
      </c>
      <c r="E57" s="236" t="n">
        <v>110985.108</v>
      </c>
      <c r="F57" s="209" t="n">
        <v>58889.824</v>
      </c>
      <c r="G57" s="303" t="n">
        <v>53.0610142758973</v>
      </c>
      <c r="H57" s="209" t="n">
        <v>52095.284</v>
      </c>
      <c r="I57" s="304" t="n">
        <v>46.9389857241027</v>
      </c>
      <c r="J57" s="322" t="n">
        <v>393.141794454894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36192</v>
      </c>
      <c r="D58" s="209" t="n">
        <v>23551.66</v>
      </c>
      <c r="E58" s="236" t="n">
        <v>117775.73</v>
      </c>
      <c r="F58" s="209" t="n">
        <v>62857.41</v>
      </c>
      <c r="G58" s="303" t="n">
        <v>53.3704269971411</v>
      </c>
      <c r="H58" s="209" t="n">
        <v>54918.33</v>
      </c>
      <c r="I58" s="304" t="n">
        <v>46.6295814935726</v>
      </c>
      <c r="J58" s="322" t="n">
        <v>416.728339601823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46759</v>
      </c>
      <c r="D60" s="209" t="n">
        <v>31492.9166666667</v>
      </c>
      <c r="E60" s="236" t="n">
        <v>140742</v>
      </c>
      <c r="F60" s="209" t="n">
        <v>87475</v>
      </c>
      <c r="G60" s="303" t="n">
        <v>62.2</v>
      </c>
      <c r="H60" s="209" t="n">
        <v>53267</v>
      </c>
      <c r="I60" s="304" t="n">
        <v>37.8</v>
      </c>
      <c r="J60" s="322" t="n">
        <v>372.417077914346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46355</v>
      </c>
      <c r="D61" s="209" t="n">
        <v>30857.83</v>
      </c>
      <c r="E61" s="236" t="n">
        <v>138929.3</v>
      </c>
      <c r="F61" s="209" t="n">
        <v>86834.016</v>
      </c>
      <c r="G61" s="303" t="n">
        <v>62.5023058490902</v>
      </c>
      <c r="H61" s="209" t="n">
        <v>52095.284</v>
      </c>
      <c r="I61" s="304" t="n">
        <v>37.4976941509099</v>
      </c>
      <c r="J61" s="322" t="n">
        <v>375.186513979326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48852</v>
      </c>
      <c r="D62" s="209" t="n">
        <v>31013.5</v>
      </c>
      <c r="E62" s="236" t="n">
        <v>148054.05</v>
      </c>
      <c r="F62" s="209" t="n">
        <v>93135.49</v>
      </c>
      <c r="G62" s="303" t="n">
        <v>62.9064182979122</v>
      </c>
      <c r="H62" s="209" t="n">
        <v>54918.56</v>
      </c>
      <c r="I62" s="304" t="n">
        <v>37.0935884563779</v>
      </c>
      <c r="J62" s="322" t="n">
        <v>397.82151321198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3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1299</v>
      </c>
      <c r="D68" s="209" t="n">
        <v>7371.91666666667</v>
      </c>
      <c r="E68" s="236" t="n">
        <v>25167</v>
      </c>
      <c r="F68" s="209" t="n">
        <v>25163</v>
      </c>
      <c r="G68" s="284" t="n">
        <v>99.9841061707792</v>
      </c>
      <c r="H68" s="209" t="n">
        <v>4</v>
      </c>
      <c r="I68" s="304" t="n">
        <v>0.015893829220805</v>
      </c>
      <c r="J68" s="322" t="n">
        <v>284.491821439472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0333</v>
      </c>
      <c r="D69" s="209" t="n">
        <v>6918.67</v>
      </c>
      <c r="E69" s="236" t="n">
        <v>23619.228</v>
      </c>
      <c r="F69" s="209" t="n">
        <v>23618.038</v>
      </c>
      <c r="G69" s="284" t="n">
        <v>99.9949617320261</v>
      </c>
      <c r="H69" s="209" t="n">
        <v>1.19</v>
      </c>
      <c r="I69" s="304" t="n">
        <v>0.00503826797387281</v>
      </c>
      <c r="J69" s="322" t="n">
        <v>284.4866137566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9415</v>
      </c>
      <c r="D70" s="209" t="n">
        <v>6247.59</v>
      </c>
      <c r="E70" s="236" t="n">
        <v>22926.9</v>
      </c>
      <c r="F70" s="209" t="n">
        <v>22923.98</v>
      </c>
      <c r="G70" s="284" t="n">
        <v>99.9872638690795</v>
      </c>
      <c r="H70" s="209" t="n">
        <v>2.92</v>
      </c>
      <c r="I70" s="304" t="n">
        <v>0.0127361309204472</v>
      </c>
      <c r="J70" s="322" t="n">
        <v>305.809920305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226</v>
      </c>
      <c r="D74" s="209" t="n">
        <v>631.75</v>
      </c>
      <c r="E74" s="236" t="n">
        <v>2670</v>
      </c>
      <c r="F74" s="209" t="n">
        <v>2670</v>
      </c>
      <c r="G74" s="284" t="n">
        <v>100</v>
      </c>
      <c r="H74" s="209" t="n">
        <v>0</v>
      </c>
      <c r="I74" s="304" t="n">
        <v>0</v>
      </c>
      <c r="J74" s="322" t="n">
        <v>352.19628017412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101</v>
      </c>
      <c r="D75" s="209" t="n">
        <v>568.08</v>
      </c>
      <c r="E75" s="236" t="n">
        <v>2423.133</v>
      </c>
      <c r="F75" s="209" t="n">
        <v>2423.133</v>
      </c>
      <c r="G75" s="284" t="n">
        <v>100</v>
      </c>
      <c r="H75" s="209" t="n">
        <v>0</v>
      </c>
      <c r="I75" s="304" t="n">
        <v>0</v>
      </c>
      <c r="J75" s="322" t="n">
        <v>355.456537811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009</v>
      </c>
      <c r="D76" s="209" t="n">
        <v>516.25</v>
      </c>
      <c r="E76" s="236" t="n">
        <v>2321.79</v>
      </c>
      <c r="F76" s="209" t="n">
        <v>2321.79</v>
      </c>
      <c r="G76" s="284" t="n">
        <v>100</v>
      </c>
      <c r="H76" s="209" t="n">
        <v>0</v>
      </c>
      <c r="I76" s="304" t="n">
        <v>0</v>
      </c>
      <c r="J76" s="322" t="n">
        <v>374.784503631961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855</v>
      </c>
      <c r="D78" s="209" t="n">
        <v>1400.16666666667</v>
      </c>
      <c r="E78" s="236" t="n">
        <v>6553</v>
      </c>
      <c r="F78" s="209" t="n">
        <v>6551</v>
      </c>
      <c r="G78" s="284" t="n">
        <v>99.9694796276515</v>
      </c>
      <c r="H78" s="209" t="n">
        <v>2</v>
      </c>
      <c r="I78" s="304" t="n">
        <v>0.0305203723485427</v>
      </c>
      <c r="J78" s="322" t="n">
        <v>390.01309367932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918</v>
      </c>
      <c r="D79" s="209" t="n">
        <v>1428.16</v>
      </c>
      <c r="E79" s="236" t="n">
        <v>6625.879</v>
      </c>
      <c r="F79" s="209" t="n">
        <v>6625.007</v>
      </c>
      <c r="G79" s="284" t="n">
        <v>99.9868394819767</v>
      </c>
      <c r="H79" s="209" t="n">
        <v>0.872</v>
      </c>
      <c r="I79" s="304" t="n">
        <v>0.0131605180233445</v>
      </c>
      <c r="J79" s="322" t="n">
        <v>386.620955168422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908</v>
      </c>
      <c r="D80" s="209" t="n">
        <v>1400.34</v>
      </c>
      <c r="E80" s="236" t="n">
        <v>7031.51</v>
      </c>
      <c r="F80" s="209" t="n">
        <v>7031.51</v>
      </c>
      <c r="G80" s="284" t="n">
        <v>100</v>
      </c>
      <c r="H80" s="209" t="n">
        <v>0</v>
      </c>
      <c r="I80" s="304" t="n">
        <v>0</v>
      </c>
      <c r="J80" s="322" t="n">
        <v>418.44064060632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3426</v>
      </c>
      <c r="D82" s="209" t="n">
        <v>9138.25</v>
      </c>
      <c r="E82" s="236" t="n">
        <v>42026</v>
      </c>
      <c r="F82" s="209" t="n">
        <v>21260</v>
      </c>
      <c r="G82" s="303" t="n">
        <v>50.5877314043687</v>
      </c>
      <c r="H82" s="209" t="n">
        <v>20766.00001</v>
      </c>
      <c r="I82" s="304" t="n">
        <v>49.4122686194261</v>
      </c>
      <c r="J82" s="322" t="n">
        <v>383.242597506817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3302</v>
      </c>
      <c r="D83" s="209" t="n">
        <v>8950.33</v>
      </c>
      <c r="E83" s="236" t="n">
        <v>41042.339</v>
      </c>
      <c r="F83" s="209" t="n">
        <v>20854.372</v>
      </c>
      <c r="G83" s="303" t="n">
        <v>50.8118506598759</v>
      </c>
      <c r="H83" s="209" t="n">
        <v>20187.967</v>
      </c>
      <c r="I83" s="304" t="n">
        <v>49.1881493401241</v>
      </c>
      <c r="J83" s="322" t="n">
        <v>382.130593695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4002</v>
      </c>
      <c r="D84" s="209" t="n">
        <v>9130.08</v>
      </c>
      <c r="E84" s="236" t="n">
        <v>44377.48</v>
      </c>
      <c r="F84" s="209" t="n">
        <v>22821.61</v>
      </c>
      <c r="G84" s="303" t="n">
        <v>51.426106214233</v>
      </c>
      <c r="H84" s="209" t="n">
        <v>21555.86</v>
      </c>
      <c r="I84" s="304" t="n">
        <v>48.5738712518151</v>
      </c>
      <c r="J84" s="322" t="n">
        <v>405.048294575002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27806</v>
      </c>
      <c r="D86" s="209" t="n">
        <v>18542.0833333333</v>
      </c>
      <c r="E86" s="236" t="n">
        <v>76415</v>
      </c>
      <c r="F86" s="209" t="n">
        <v>55643</v>
      </c>
      <c r="G86" s="303" t="n">
        <v>72.8</v>
      </c>
      <c r="H86" s="209" t="n">
        <v>20772</v>
      </c>
      <c r="I86" s="304" t="n">
        <v>27.2</v>
      </c>
      <c r="J86" s="322" t="n">
        <v>343.430484708209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26654</v>
      </c>
      <c r="D87" s="209" t="n">
        <v>17865.25</v>
      </c>
      <c r="E87" s="236" t="n">
        <v>73710.579</v>
      </c>
      <c r="F87" s="209" t="n">
        <v>53520.55</v>
      </c>
      <c r="G87" s="303" t="n">
        <v>72.6090484243788</v>
      </c>
      <c r="H87" s="209" t="n">
        <v>20190.029</v>
      </c>
      <c r="I87" s="304" t="n">
        <v>27.3909515756212</v>
      </c>
      <c r="J87" s="322" t="n">
        <v>343.826604721457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26334</v>
      </c>
      <c r="D88" s="209" t="n">
        <v>17294.26</v>
      </c>
      <c r="E88" s="236" t="n">
        <v>76657.68</v>
      </c>
      <c r="F88" s="209" t="n">
        <v>55098.89</v>
      </c>
      <c r="G88" s="303" t="n">
        <v>71.8765425721206</v>
      </c>
      <c r="H88" s="209" t="n">
        <v>21558.78</v>
      </c>
      <c r="I88" s="304" t="n">
        <v>28.123444382872</v>
      </c>
      <c r="J88" s="322" t="n">
        <v>369.37920442967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3" width="5.74"/>
    <col collapsed="false" customWidth="false" hidden="false" outlineLevel="0" max="257" min="3" style="53" width="10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 t="s">
        <v>16</v>
      </c>
    </row>
    <row r="5" customFormat="false" ht="12.75" hidden="false" customHeight="false" outlineLevel="0" collapsed="false">
      <c r="A5" s="53" t="s">
        <v>105</v>
      </c>
    </row>
    <row r="6" customFormat="false" ht="12.75" hidden="false" customHeight="false" outlineLevel="0" collapsed="false">
      <c r="A6" s="53" t="s">
        <v>106</v>
      </c>
    </row>
    <row r="9" customFormat="false" ht="12.75" hidden="false" customHeight="false" outlineLevel="0" collapsed="false">
      <c r="A9" s="56" t="s">
        <v>107</v>
      </c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8" t="n">
        <v>0</v>
      </c>
      <c r="B11" s="58" t="s">
        <v>108</v>
      </c>
      <c r="C11" s="57" t="s">
        <v>109</v>
      </c>
    </row>
    <row r="12" customFormat="false" ht="12.75" hidden="false" customHeight="false" outlineLevel="0" collapsed="false">
      <c r="A12" s="58"/>
      <c r="B12" s="58"/>
      <c r="C12" s="57" t="s">
        <v>110</v>
      </c>
    </row>
    <row r="13" customFormat="false" ht="12.75" hidden="false" customHeight="false" outlineLevel="0" collapsed="false">
      <c r="A13" s="58"/>
      <c r="B13" s="58"/>
      <c r="C13" s="57"/>
    </row>
    <row r="14" customFormat="false" ht="12.75" hidden="false" customHeight="false" outlineLevel="0" collapsed="false">
      <c r="A14" s="58" t="s">
        <v>111</v>
      </c>
      <c r="B14" s="58" t="s">
        <v>108</v>
      </c>
      <c r="C14" s="57" t="s">
        <v>112</v>
      </c>
    </row>
    <row r="15" customFormat="false" ht="12.75" hidden="false" customHeight="false" outlineLevel="0" collapsed="false">
      <c r="A15" s="58"/>
      <c r="B15" s="58"/>
      <c r="C15" s="56"/>
    </row>
    <row r="16" customFormat="false" ht="12.75" hidden="false" customHeight="false" outlineLevel="0" collapsed="false">
      <c r="A16" s="58" t="s">
        <v>113</v>
      </c>
      <c r="B16" s="58" t="s">
        <v>108</v>
      </c>
      <c r="C16" s="57" t="s">
        <v>114</v>
      </c>
    </row>
    <row r="17" customFormat="false" ht="12.75" hidden="false" customHeight="false" outlineLevel="0" collapsed="false">
      <c r="A17" s="58"/>
      <c r="B17" s="58"/>
      <c r="C17" s="57"/>
    </row>
    <row r="18" customFormat="false" ht="12.75" hidden="false" customHeight="false" outlineLevel="0" collapsed="false">
      <c r="A18" s="59" t="s">
        <v>115</v>
      </c>
      <c r="B18" s="58" t="s">
        <v>108</v>
      </c>
      <c r="C18" s="57" t="s">
        <v>116</v>
      </c>
    </row>
    <row r="21" customFormat="false" ht="12.75" hidden="false" customHeight="false" outlineLevel="0" collapsed="false">
      <c r="A21" s="55" t="s">
        <v>117</v>
      </c>
    </row>
    <row r="23" customFormat="false" ht="28.5" hidden="false" customHeight="true" outlineLevel="0" collapsed="false">
      <c r="A23" s="60" t="s">
        <v>118</v>
      </c>
      <c r="B23" s="60"/>
      <c r="C23" s="60"/>
      <c r="D23" s="60"/>
      <c r="E23" s="60"/>
      <c r="F23" s="60"/>
      <c r="G23" s="60"/>
      <c r="H23" s="60"/>
    </row>
    <row r="25" customFormat="false" ht="12.75" hidden="false" customHeight="false" outlineLevel="0" collapsed="false">
      <c r="A25" s="55"/>
    </row>
    <row r="26" customFormat="false" ht="13.5" hidden="false" customHeight="true" outlineLevel="0" collapsed="false">
      <c r="A26" s="55" t="s">
        <v>119</v>
      </c>
    </row>
    <row r="27" customFormat="false" ht="74.25" hidden="false" customHeight="true" outlineLevel="0" collapsed="false">
      <c r="A27" s="61" t="s">
        <v>120</v>
      </c>
      <c r="B27" s="61"/>
      <c r="C27" s="61"/>
      <c r="D27" s="61"/>
      <c r="E27" s="61"/>
      <c r="F27" s="61"/>
      <c r="G27" s="61"/>
      <c r="H27" s="61"/>
    </row>
    <row r="30" customFormat="false" ht="12.75" hidden="false" customHeight="true" outlineLevel="0" collapsed="false">
      <c r="A30" s="62" t="s">
        <v>121</v>
      </c>
      <c r="B30" s="62"/>
      <c r="C30" s="62"/>
      <c r="D30" s="62"/>
      <c r="E30" s="62"/>
      <c r="F30" s="62"/>
      <c r="G30" s="62"/>
      <c r="H30" s="62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43.5" hidden="false" customHeight="true" outlineLevel="0" collapsed="false">
      <c r="A32" s="61" t="s">
        <v>122</v>
      </c>
      <c r="B32" s="61"/>
      <c r="C32" s="61"/>
      <c r="D32" s="61"/>
      <c r="E32" s="61"/>
      <c r="F32" s="61"/>
      <c r="G32" s="61"/>
      <c r="H32" s="61"/>
    </row>
    <row r="34" customFormat="false" ht="12.75" hidden="false" customHeight="false" outlineLevel="0" collapsed="false">
      <c r="A34" s="55" t="s">
        <v>123</v>
      </c>
    </row>
    <row r="36" customFormat="false" ht="27" hidden="false" customHeight="true" outlineLevel="0" collapsed="false">
      <c r="A36" s="61" t="s">
        <v>124</v>
      </c>
      <c r="B36" s="61"/>
      <c r="C36" s="61"/>
      <c r="D36" s="61"/>
      <c r="E36" s="61"/>
      <c r="F36" s="61"/>
      <c r="G36" s="61"/>
      <c r="H36" s="61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7020</v>
      </c>
      <c r="D16" s="209" t="n">
        <v>10499.3333333333</v>
      </c>
      <c r="E16" s="236" t="n">
        <v>33381</v>
      </c>
      <c r="F16" s="236" t="n">
        <v>33380</v>
      </c>
      <c r="G16" s="284" t="n">
        <v>99.9970042838741</v>
      </c>
      <c r="H16" s="209" t="n">
        <v>1</v>
      </c>
      <c r="I16" s="304" t="n">
        <v>0.00299571612593991</v>
      </c>
      <c r="J16" s="322" t="n">
        <v>264.94539335830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6398</v>
      </c>
      <c r="D17" s="209" t="n">
        <v>10034.58</v>
      </c>
      <c r="E17" s="236" t="n">
        <v>32306.676</v>
      </c>
      <c r="F17" s="236" t="n">
        <v>32306.181</v>
      </c>
      <c r="G17" s="284" t="n">
        <v>99.9984678089445</v>
      </c>
      <c r="H17" s="209" t="n">
        <v>0.495</v>
      </c>
      <c r="I17" s="304" t="n">
        <v>0.00153219105549577</v>
      </c>
      <c r="J17" s="322" t="n">
        <v>268.294537489362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7377</v>
      </c>
      <c r="D18" s="209" t="n">
        <v>10361.59</v>
      </c>
      <c r="E18" s="236" t="n">
        <v>36346.58</v>
      </c>
      <c r="F18" s="236" t="n">
        <v>36344.42</v>
      </c>
      <c r="G18" s="284" t="n">
        <v>99.9940572125355</v>
      </c>
      <c r="H18" s="209" t="n">
        <v>2.17</v>
      </c>
      <c r="I18" s="304" t="n">
        <v>0.00597030036938826</v>
      </c>
      <c r="J18" s="322" t="n">
        <v>292.318231725697</v>
      </c>
    </row>
    <row r="19" customFormat="false" ht="12.75" hidden="false" customHeight="false" outlineLevel="0" collapsed="false">
      <c r="A19" s="274"/>
      <c r="B19" s="321" t="s">
        <v>230</v>
      </c>
      <c r="C19" s="209"/>
      <c r="D19" s="209" t="s">
        <v>230</v>
      </c>
      <c r="E19" s="209" t="s">
        <v>230</v>
      </c>
      <c r="F19" s="209" t="s">
        <v>230</v>
      </c>
      <c r="G19" s="284" t="s">
        <v>230</v>
      </c>
      <c r="H19" s="209" t="s">
        <v>230</v>
      </c>
      <c r="I19" s="304" t="s">
        <v>230</v>
      </c>
      <c r="J19" s="320" t="s">
        <v>230</v>
      </c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275</v>
      </c>
      <c r="D22" s="209" t="n">
        <v>2116.91666666667</v>
      </c>
      <c r="E22" s="236" t="n">
        <v>8255</v>
      </c>
      <c r="F22" s="236" t="n">
        <v>8255</v>
      </c>
      <c r="G22" s="284" t="n">
        <v>100</v>
      </c>
      <c r="H22" s="209" t="n">
        <v>0</v>
      </c>
      <c r="I22" s="304" t="n">
        <v>0</v>
      </c>
      <c r="J22" s="322" t="n">
        <v>324.961618706452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49</v>
      </c>
      <c r="D23" s="209" t="n">
        <v>1788.92</v>
      </c>
      <c r="E23" s="236" t="n">
        <v>6983.946</v>
      </c>
      <c r="F23" s="236" t="n">
        <v>6983.946</v>
      </c>
      <c r="G23" s="284" t="n">
        <v>100</v>
      </c>
      <c r="H23" s="209" t="n">
        <v>0</v>
      </c>
      <c r="I23" s="304" t="n">
        <v>0</v>
      </c>
      <c r="J23" s="322" t="n">
        <v>325.333441405988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482</v>
      </c>
      <c r="D24" s="209" t="n">
        <v>1695.84</v>
      </c>
      <c r="E24" s="236" t="n">
        <v>7028.3</v>
      </c>
      <c r="F24" s="236" t="n">
        <v>7028.3</v>
      </c>
      <c r="G24" s="284" t="n">
        <v>100</v>
      </c>
      <c r="H24" s="209" t="n">
        <v>0</v>
      </c>
      <c r="I24" s="304" t="n">
        <v>0</v>
      </c>
      <c r="J24" s="322" t="n">
        <v>345.369649652483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6774</v>
      </c>
      <c r="D26" s="209" t="n">
        <v>4638.16666666667</v>
      </c>
      <c r="E26" s="236" t="n">
        <v>21328</v>
      </c>
      <c r="F26" s="236" t="n">
        <v>21328</v>
      </c>
      <c r="G26" s="284" t="n">
        <v>100</v>
      </c>
      <c r="H26" s="209" t="n">
        <v>0</v>
      </c>
      <c r="I26" s="304" t="n">
        <v>0</v>
      </c>
      <c r="J26" s="322" t="n">
        <v>383.19738402386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6571</v>
      </c>
      <c r="D27" s="209" t="n">
        <v>4420.75</v>
      </c>
      <c r="E27" s="236" t="n">
        <v>20340.64</v>
      </c>
      <c r="F27" s="236" t="n">
        <v>20340.64</v>
      </c>
      <c r="G27" s="284" t="n">
        <v>100</v>
      </c>
      <c r="H27" s="209" t="n">
        <v>0</v>
      </c>
      <c r="I27" s="304" t="n">
        <v>0</v>
      </c>
      <c r="J27" s="322" t="n">
        <v>383.431167411261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6362</v>
      </c>
      <c r="D28" s="209" t="n">
        <v>4217.34</v>
      </c>
      <c r="E28" s="236" t="n">
        <v>20447.85</v>
      </c>
      <c r="F28" s="236" t="n">
        <v>20447.85</v>
      </c>
      <c r="G28" s="284" t="n">
        <v>100</v>
      </c>
      <c r="H28" s="209" t="n">
        <v>0</v>
      </c>
      <c r="I28" s="304" t="n">
        <v>0</v>
      </c>
      <c r="J28" s="322" t="n">
        <v>404.043188360436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5222</v>
      </c>
      <c r="D30" s="209" t="n">
        <v>31357.1666666667</v>
      </c>
      <c r="E30" s="236" t="n">
        <v>143658</v>
      </c>
      <c r="F30" s="236" t="n">
        <v>73205</v>
      </c>
      <c r="G30" s="303" t="n">
        <v>50.9578304027621</v>
      </c>
      <c r="H30" s="209" t="n">
        <v>70454.00001</v>
      </c>
      <c r="I30" s="304" t="n">
        <v>49.0428657018753</v>
      </c>
      <c r="J30" s="322" t="n">
        <v>381.77875339502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4734</v>
      </c>
      <c r="D31" s="209" t="n">
        <v>29511.58</v>
      </c>
      <c r="E31" s="236" t="n">
        <v>134652.451</v>
      </c>
      <c r="F31" s="236" t="n">
        <v>69014.017</v>
      </c>
      <c r="G31" s="303" t="n">
        <v>51.2534428355857</v>
      </c>
      <c r="H31" s="209" t="n">
        <v>65638.434</v>
      </c>
      <c r="I31" s="304" t="n">
        <v>48.7465571644143</v>
      </c>
      <c r="J31" s="322" t="n">
        <v>380.22490098237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47543</v>
      </c>
      <c r="D32" s="209" t="n">
        <v>30444.17</v>
      </c>
      <c r="E32" s="236" t="n">
        <v>147852.09</v>
      </c>
      <c r="F32" s="236" t="n">
        <v>77379.59</v>
      </c>
      <c r="G32" s="303" t="n">
        <v>52.3358107416676</v>
      </c>
      <c r="H32" s="209" t="n">
        <v>70472.51</v>
      </c>
      <c r="I32" s="304" t="n">
        <v>47.6641960218486</v>
      </c>
      <c r="J32" s="322" t="n">
        <v>404.708274195027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73293</v>
      </c>
      <c r="D34" s="209" t="n">
        <v>48612.5833333333</v>
      </c>
      <c r="E34" s="236" t="n">
        <v>206624</v>
      </c>
      <c r="F34" s="236" t="n">
        <v>136169</v>
      </c>
      <c r="G34" s="303" t="n">
        <v>65.9</v>
      </c>
      <c r="H34" s="209" t="n">
        <v>70455</v>
      </c>
      <c r="I34" s="304" t="n">
        <v>34.1</v>
      </c>
      <c r="J34" s="322" t="n">
        <v>354.201844172719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71256</v>
      </c>
      <c r="D35" s="209" t="n">
        <v>45757.33</v>
      </c>
      <c r="E35" s="236" t="n">
        <v>194290.26</v>
      </c>
      <c r="F35" s="236" t="n">
        <v>128650.911</v>
      </c>
      <c r="G35" s="303" t="n">
        <v>66.2158314060622</v>
      </c>
      <c r="H35" s="209" t="n">
        <v>65639.349</v>
      </c>
      <c r="I35" s="304" t="n">
        <v>33.7841685939378</v>
      </c>
      <c r="J35" s="322" t="n">
        <v>353.841777918423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74764</v>
      </c>
      <c r="D36" s="209" t="n">
        <v>46718.94</v>
      </c>
      <c r="E36" s="236" t="n">
        <v>211674.82</v>
      </c>
      <c r="F36" s="236" t="n">
        <v>141200.16</v>
      </c>
      <c r="G36" s="303" t="n">
        <v>66.7061675073115</v>
      </c>
      <c r="H36" s="209" t="n">
        <v>70474.68</v>
      </c>
      <c r="I36" s="304" t="n">
        <v>33.2938419411435</v>
      </c>
      <c r="J36" s="322" t="n">
        <v>377.567820103224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5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30461</v>
      </c>
      <c r="D42" s="209" t="n">
        <v>18756.5</v>
      </c>
      <c r="E42" s="236" t="n">
        <v>56808</v>
      </c>
      <c r="F42" s="236" t="n">
        <v>56804</v>
      </c>
      <c r="G42" s="284" t="n">
        <v>99.9929587382059</v>
      </c>
      <c r="H42" s="236" t="n">
        <v>4</v>
      </c>
      <c r="I42" s="304" t="n">
        <v>0.0070412617941135</v>
      </c>
      <c r="J42" s="322" t="n">
        <v>252.3925039319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30875</v>
      </c>
      <c r="D43" s="209" t="n">
        <v>18966.17</v>
      </c>
      <c r="E43" s="236" t="n">
        <v>56593.681</v>
      </c>
      <c r="F43" s="236" t="n">
        <v>56590.717</v>
      </c>
      <c r="G43" s="284" t="n">
        <v>99.9947626661712</v>
      </c>
      <c r="H43" s="236" t="n">
        <v>2.964</v>
      </c>
      <c r="I43" s="304" t="n">
        <v>0.00523733382884213</v>
      </c>
      <c r="J43" s="322" t="n">
        <v>248.660645946616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31798</v>
      </c>
      <c r="D44" s="209" t="n">
        <v>19495.83</v>
      </c>
      <c r="E44" s="236" t="n">
        <v>61267.41</v>
      </c>
      <c r="F44" s="236" t="n">
        <v>61264.45</v>
      </c>
      <c r="G44" s="284" t="n">
        <v>99.9951687202054</v>
      </c>
      <c r="H44" s="236" t="n">
        <v>2.96</v>
      </c>
      <c r="I44" s="304" t="n">
        <v>0.00483127979459226</v>
      </c>
      <c r="J44" s="322" t="n">
        <v>261.88254103569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8655</v>
      </c>
      <c r="D48" s="209" t="n">
        <v>4251.58333333333</v>
      </c>
      <c r="E48" s="236" t="n">
        <v>17434</v>
      </c>
      <c r="F48" s="236" t="n">
        <v>17434</v>
      </c>
      <c r="G48" s="284" t="n">
        <v>100</v>
      </c>
      <c r="H48" s="236" t="n">
        <v>0</v>
      </c>
      <c r="I48" s="304" t="n">
        <v>0</v>
      </c>
      <c r="J48" s="322" t="n">
        <v>341.715831356945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8663</v>
      </c>
      <c r="D49" s="209" t="n">
        <v>4348.58</v>
      </c>
      <c r="E49" s="236" t="n">
        <v>18114.897</v>
      </c>
      <c r="F49" s="236" t="n">
        <v>18114.897</v>
      </c>
      <c r="G49" s="284" t="n">
        <v>100</v>
      </c>
      <c r="H49" s="236" t="n">
        <v>0</v>
      </c>
      <c r="I49" s="304" t="n">
        <v>0</v>
      </c>
      <c r="J49" s="322" t="n">
        <v>347.14199807753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9134</v>
      </c>
      <c r="D50" s="209" t="n">
        <v>4618.92</v>
      </c>
      <c r="E50" s="236" t="n">
        <v>20689.14</v>
      </c>
      <c r="F50" s="236" t="n">
        <v>20689.14</v>
      </c>
      <c r="G50" s="284" t="n">
        <v>100</v>
      </c>
      <c r="H50" s="236" t="n">
        <v>0</v>
      </c>
      <c r="I50" s="304" t="n">
        <v>0</v>
      </c>
      <c r="J50" s="322" t="n">
        <v>373.267993383735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9571</v>
      </c>
      <c r="D52" s="209" t="n">
        <v>13313.1666666667</v>
      </c>
      <c r="E52" s="236" t="n">
        <v>63881</v>
      </c>
      <c r="F52" s="236" t="n">
        <v>63878</v>
      </c>
      <c r="G52" s="284" t="n">
        <v>99.9953037679435</v>
      </c>
      <c r="H52" s="236" t="n">
        <v>3</v>
      </c>
      <c r="I52" s="304" t="n">
        <v>0.00469623205648002</v>
      </c>
      <c r="J52" s="322" t="n">
        <v>399.861039822732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8334</v>
      </c>
      <c r="D53" s="209" t="n">
        <v>12007.16</v>
      </c>
      <c r="E53" s="236" t="n">
        <v>58132.206</v>
      </c>
      <c r="F53" s="236" t="n">
        <v>58132.206</v>
      </c>
      <c r="G53" s="284" t="n">
        <v>100</v>
      </c>
      <c r="H53" s="236" t="n">
        <v>0</v>
      </c>
      <c r="I53" s="304" t="n">
        <v>0</v>
      </c>
      <c r="J53" s="322" t="n">
        <v>403.455146762432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7817</v>
      </c>
      <c r="D54" s="209" t="n">
        <v>11670.84</v>
      </c>
      <c r="E54" s="236" t="n">
        <v>59498.03</v>
      </c>
      <c r="F54" s="236" t="n">
        <v>59496.58</v>
      </c>
      <c r="G54" s="284" t="n">
        <v>99.997562944521</v>
      </c>
      <c r="H54" s="236" t="n">
        <v>1.45</v>
      </c>
      <c r="I54" s="304" t="n">
        <v>0.00243705547897972</v>
      </c>
      <c r="J54" s="322" t="n">
        <v>424.833959395096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05595</v>
      </c>
      <c r="D56" s="209" t="n">
        <v>72655.5</v>
      </c>
      <c r="E56" s="236" t="n">
        <v>324369</v>
      </c>
      <c r="F56" s="236" t="n">
        <v>163930</v>
      </c>
      <c r="G56" s="303" t="n">
        <v>50.5381217070682</v>
      </c>
      <c r="H56" s="236" t="n">
        <v>160440</v>
      </c>
      <c r="I56" s="304" t="n">
        <v>49.4621865837981</v>
      </c>
      <c r="J56" s="322" t="n">
        <v>372.03996944484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02885</v>
      </c>
      <c r="D57" s="209" t="n">
        <v>69704.59</v>
      </c>
      <c r="E57" s="236" t="n">
        <v>311831.679</v>
      </c>
      <c r="F57" s="236" t="n">
        <v>157917.751</v>
      </c>
      <c r="G57" s="303" t="n">
        <v>50.6419846458255</v>
      </c>
      <c r="H57" s="236" t="n">
        <v>153913.928</v>
      </c>
      <c r="I57" s="304" t="n">
        <v>49.3580153541745</v>
      </c>
      <c r="J57" s="322" t="n">
        <v>372.801464724203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03466</v>
      </c>
      <c r="D58" s="209" t="n">
        <v>68917.18</v>
      </c>
      <c r="E58" s="236" t="n">
        <v>328128.72</v>
      </c>
      <c r="F58" s="236" t="n">
        <v>168094.19</v>
      </c>
      <c r="G58" s="303" t="n">
        <v>51.228124743241</v>
      </c>
      <c r="H58" s="236" t="n">
        <v>160034.53</v>
      </c>
      <c r="I58" s="304" t="n">
        <v>48.771875256759</v>
      </c>
      <c r="J58" s="322" t="n">
        <v>396.766959994591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164287</v>
      </c>
      <c r="D60" s="209" t="n">
        <v>108978.333333333</v>
      </c>
      <c r="E60" s="236" t="n">
        <v>462499</v>
      </c>
      <c r="F60" s="236" t="n">
        <v>302049</v>
      </c>
      <c r="G60" s="303" t="n">
        <v>65.3</v>
      </c>
      <c r="H60" s="236" t="n">
        <v>160450</v>
      </c>
      <c r="I60" s="304" t="n">
        <v>34.7</v>
      </c>
      <c r="J60" s="322" t="n">
        <v>353.662807591723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160762</v>
      </c>
      <c r="D61" s="209" t="n">
        <v>105029.33</v>
      </c>
      <c r="E61" s="236" t="n">
        <v>444684.307</v>
      </c>
      <c r="F61" s="236" t="n">
        <v>290764.309</v>
      </c>
      <c r="G61" s="303" t="n">
        <v>65.3866809381245</v>
      </c>
      <c r="H61" s="236" t="n">
        <v>153919.998</v>
      </c>
      <c r="I61" s="304" t="n">
        <v>34.6133190618755</v>
      </c>
      <c r="J61" s="322" t="n">
        <v>352.825497252371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162215</v>
      </c>
      <c r="D62" s="209" t="n">
        <v>104702.77</v>
      </c>
      <c r="E62" s="236" t="n">
        <v>469583.3</v>
      </c>
      <c r="F62" s="236" t="n">
        <v>309544.36</v>
      </c>
      <c r="G62" s="303" t="n">
        <v>65.9189455843085</v>
      </c>
      <c r="H62" s="236" t="n">
        <v>160038.94</v>
      </c>
      <c r="I62" s="304" t="n">
        <v>34.0810544156915</v>
      </c>
      <c r="J62" s="322" t="n">
        <v>373.74313656330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6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7320</v>
      </c>
      <c r="D68" s="209" t="n">
        <v>4592.5</v>
      </c>
      <c r="E68" s="236" t="n">
        <v>13223</v>
      </c>
      <c r="F68" s="236" t="n">
        <v>13223</v>
      </c>
      <c r="G68" s="284" t="n">
        <v>100</v>
      </c>
      <c r="H68" s="209" t="n">
        <v>0</v>
      </c>
      <c r="I68" s="304" t="n">
        <v>0</v>
      </c>
      <c r="J68" s="322" t="n">
        <v>239.938305207766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7480</v>
      </c>
      <c r="D69" s="209" t="n">
        <v>4666.82</v>
      </c>
      <c r="E69" s="236" t="n">
        <v>13365.314</v>
      </c>
      <c r="F69" s="236" t="n">
        <v>13363.802</v>
      </c>
      <c r="G69" s="284" t="n">
        <v>99.9886871344736</v>
      </c>
      <c r="H69" s="209" t="n">
        <v>1.512</v>
      </c>
      <c r="I69" s="304" t="n">
        <v>0.0113128655263917</v>
      </c>
      <c r="J69" s="322" t="n">
        <v>238.658479792807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8032</v>
      </c>
      <c r="D70" s="209" t="n">
        <v>4857.17</v>
      </c>
      <c r="E70" s="236" t="n">
        <v>14656.3</v>
      </c>
      <c r="F70" s="236" t="n">
        <v>14656.3</v>
      </c>
      <c r="G70" s="284" t="n">
        <v>100</v>
      </c>
      <c r="H70" s="209" t="n">
        <v>0</v>
      </c>
      <c r="I70" s="304" t="n">
        <v>0</v>
      </c>
      <c r="J70" s="322" t="n">
        <v>251.4547222628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505</v>
      </c>
      <c r="D74" s="209" t="n">
        <v>742.5</v>
      </c>
      <c r="E74" s="236" t="n">
        <v>2839</v>
      </c>
      <c r="F74" s="236" t="n">
        <v>2839</v>
      </c>
      <c r="G74" s="284" t="n">
        <v>100</v>
      </c>
      <c r="H74" s="209" t="n">
        <v>0</v>
      </c>
      <c r="I74" s="304" t="n">
        <v>0</v>
      </c>
      <c r="J74" s="322" t="n">
        <v>318.63075196408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315</v>
      </c>
      <c r="D75" s="209" t="n">
        <v>648.58</v>
      </c>
      <c r="E75" s="236" t="n">
        <v>2488.736</v>
      </c>
      <c r="F75" s="236" t="n">
        <v>2488.736</v>
      </c>
      <c r="G75" s="284" t="n">
        <v>100</v>
      </c>
      <c r="H75" s="209" t="n">
        <v>0</v>
      </c>
      <c r="I75" s="304" t="n">
        <v>0</v>
      </c>
      <c r="J75" s="322" t="n">
        <v>319.767286482264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265</v>
      </c>
      <c r="D76" s="209" t="n">
        <v>592.16</v>
      </c>
      <c r="E76" s="236" t="n">
        <v>2418.42</v>
      </c>
      <c r="F76" s="236" t="n">
        <v>2418.42</v>
      </c>
      <c r="G76" s="284" t="n">
        <v>100</v>
      </c>
      <c r="H76" s="209" t="n">
        <v>0</v>
      </c>
      <c r="I76" s="304" t="n">
        <v>0</v>
      </c>
      <c r="J76" s="322" t="n">
        <v>340.33875979465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272</v>
      </c>
      <c r="D78" s="209" t="n">
        <v>1351.83333333333</v>
      </c>
      <c r="E78" s="236" t="n">
        <v>6776</v>
      </c>
      <c r="F78" s="236" t="n">
        <v>6776</v>
      </c>
      <c r="G78" s="284" t="n">
        <v>100</v>
      </c>
      <c r="H78" s="209" t="n">
        <v>0</v>
      </c>
      <c r="I78" s="304" t="n">
        <v>0</v>
      </c>
      <c r="J78" s="322" t="n">
        <v>417.7043521144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389</v>
      </c>
      <c r="D79" s="209" t="n">
        <v>1399.58</v>
      </c>
      <c r="E79" s="236" t="n">
        <v>6979.583</v>
      </c>
      <c r="F79" s="236" t="n">
        <v>6979.583</v>
      </c>
      <c r="G79" s="284" t="n">
        <v>100</v>
      </c>
      <c r="H79" s="209" t="n">
        <v>0</v>
      </c>
      <c r="I79" s="304" t="n">
        <v>0</v>
      </c>
      <c r="J79" s="322" t="n">
        <v>415.5760418601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326</v>
      </c>
      <c r="D80" s="209" t="n">
        <v>1333.08</v>
      </c>
      <c r="E80" s="236" t="n">
        <v>6924.95</v>
      </c>
      <c r="F80" s="236" t="n">
        <v>6924.95</v>
      </c>
      <c r="G80" s="284" t="n">
        <v>100</v>
      </c>
      <c r="H80" s="209" t="n">
        <v>0</v>
      </c>
      <c r="I80" s="304" t="n">
        <v>0</v>
      </c>
      <c r="J80" s="322" t="n">
        <v>432.891624408638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22919</v>
      </c>
      <c r="D82" s="209" t="n">
        <v>15002.6666666667</v>
      </c>
      <c r="E82" s="236" t="n">
        <v>65523</v>
      </c>
      <c r="F82" s="236" t="n">
        <v>33099</v>
      </c>
      <c r="G82" s="303" t="n">
        <v>50.5150863055721</v>
      </c>
      <c r="H82" s="209" t="n">
        <v>32423</v>
      </c>
      <c r="I82" s="304" t="n">
        <v>49.4833875127818</v>
      </c>
      <c r="J82" s="322" t="n">
        <v>363.951964095272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22742</v>
      </c>
      <c r="D83" s="209" t="n">
        <v>14784.17</v>
      </c>
      <c r="E83" s="236" t="n">
        <v>64499.879</v>
      </c>
      <c r="F83" s="236" t="n">
        <v>32582.002</v>
      </c>
      <c r="G83" s="303" t="n">
        <v>50.514826547194</v>
      </c>
      <c r="H83" s="209" t="n">
        <v>31917.877</v>
      </c>
      <c r="I83" s="304" t="n">
        <v>49.485173452806</v>
      </c>
      <c r="J83" s="322" t="n">
        <v>363.56386030914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23568</v>
      </c>
      <c r="D84" s="209" t="n">
        <v>15056.26</v>
      </c>
      <c r="E84" s="236" t="n">
        <v>70108.9</v>
      </c>
      <c r="F84" s="236" t="n">
        <v>35628.45</v>
      </c>
      <c r="G84" s="303" t="n">
        <v>50.8187262958055</v>
      </c>
      <c r="H84" s="209" t="n">
        <v>34480.45</v>
      </c>
      <c r="I84" s="304" t="n">
        <v>49.1812737041945</v>
      </c>
      <c r="J84" s="322" t="n">
        <v>388.038485874535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4017</v>
      </c>
      <c r="D86" s="209" t="n">
        <v>21690.3333333333</v>
      </c>
      <c r="E86" s="236" t="n">
        <v>88363</v>
      </c>
      <c r="F86" s="236" t="n">
        <v>55941</v>
      </c>
      <c r="G86" s="303" t="n">
        <v>63.3</v>
      </c>
      <c r="H86" s="209" t="n">
        <v>32423</v>
      </c>
      <c r="I86" s="304" t="n">
        <v>36.7</v>
      </c>
      <c r="J86" s="322" t="n">
        <v>339.486868190131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3928</v>
      </c>
      <c r="D87" s="209" t="n">
        <v>21500.33</v>
      </c>
      <c r="E87" s="236" t="n">
        <v>87339.128</v>
      </c>
      <c r="F87" s="236" t="n">
        <v>55419.739</v>
      </c>
      <c r="G87" s="303" t="n">
        <v>63.4535061994207</v>
      </c>
      <c r="H87" s="209" t="n">
        <v>31919.389</v>
      </c>
      <c r="I87" s="304" t="n">
        <v>36.5464938005793</v>
      </c>
      <c r="J87" s="322" t="n">
        <v>338.5185560717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5191</v>
      </c>
      <c r="D88" s="209" t="n">
        <v>21838.67</v>
      </c>
      <c r="E88" s="236" t="n">
        <v>94108.57</v>
      </c>
      <c r="F88" s="236" t="n">
        <v>59628.12</v>
      </c>
      <c r="G88" s="303" t="n">
        <v>63.3609882713126</v>
      </c>
      <c r="H88" s="209" t="n">
        <v>34480.45</v>
      </c>
      <c r="I88" s="304" t="n">
        <v>36.6390117286874</v>
      </c>
      <c r="J88" s="322" t="n">
        <v>359.10524007796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58</v>
      </c>
      <c r="D16" s="209" t="n">
        <v>653.916666666667</v>
      </c>
      <c r="E16" s="209" t="n">
        <v>2000</v>
      </c>
      <c r="F16" s="209" t="n">
        <v>2000</v>
      </c>
      <c r="G16" s="284" t="n">
        <v>100</v>
      </c>
      <c r="H16" s="209" t="n">
        <v>0</v>
      </c>
      <c r="I16" s="304" t="n">
        <v>0</v>
      </c>
      <c r="J16" s="320" t="n">
        <v>254.874474321397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10</v>
      </c>
      <c r="D17" s="209" t="n">
        <v>630.17</v>
      </c>
      <c r="E17" s="209" t="n">
        <v>1949.492</v>
      </c>
      <c r="F17" s="209" t="n">
        <v>1949.492</v>
      </c>
      <c r="G17" s="284" t="n">
        <v>100</v>
      </c>
      <c r="H17" s="209" t="n">
        <v>0</v>
      </c>
      <c r="I17" s="304" t="n">
        <v>0</v>
      </c>
      <c r="J17" s="320" t="n">
        <v>257.799747158174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26</v>
      </c>
      <c r="D18" s="209" t="n">
        <v>675.58</v>
      </c>
      <c r="E18" s="209" t="n">
        <v>2216.81</v>
      </c>
      <c r="F18" s="209" t="n">
        <v>2215.29</v>
      </c>
      <c r="G18" s="284" t="n">
        <v>99.9314330050839</v>
      </c>
      <c r="H18" s="209" t="n">
        <v>1.51</v>
      </c>
      <c r="I18" s="304" t="n">
        <v>0.0681158962653543</v>
      </c>
      <c r="J18" s="320" t="n">
        <v>273.445286519238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74</v>
      </c>
      <c r="D22" s="209" t="n">
        <v>213.833333333333</v>
      </c>
      <c r="E22" s="209" t="n">
        <v>872</v>
      </c>
      <c r="F22" s="209" t="n">
        <v>872</v>
      </c>
      <c r="G22" s="284" t="n">
        <v>100</v>
      </c>
      <c r="H22" s="209" t="n">
        <v>0</v>
      </c>
      <c r="I22" s="304" t="n">
        <v>0</v>
      </c>
      <c r="J22" s="320" t="n">
        <v>339.82852689010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96</v>
      </c>
      <c r="D23" s="209" t="n">
        <v>168.75</v>
      </c>
      <c r="E23" s="209" t="n">
        <v>660.325</v>
      </c>
      <c r="F23" s="209" t="n">
        <v>660.325</v>
      </c>
      <c r="G23" s="284" t="n">
        <v>100</v>
      </c>
      <c r="H23" s="209" t="n">
        <v>0</v>
      </c>
      <c r="I23" s="304" t="n">
        <v>0</v>
      </c>
      <c r="J23" s="320" t="n">
        <v>326.086419753086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91</v>
      </c>
      <c r="D24" s="209" t="n">
        <v>166.84</v>
      </c>
      <c r="E24" s="209" t="n">
        <v>725.73</v>
      </c>
      <c r="F24" s="209" t="n">
        <v>725.73</v>
      </c>
      <c r="G24" s="284" t="n">
        <v>100</v>
      </c>
      <c r="H24" s="209" t="n">
        <v>0</v>
      </c>
      <c r="I24" s="304" t="n">
        <v>0</v>
      </c>
      <c r="J24" s="320" t="n">
        <v>362.488012467034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94</v>
      </c>
      <c r="D26" s="209" t="n">
        <v>120.166666666667</v>
      </c>
      <c r="E26" s="209" t="n">
        <v>640</v>
      </c>
      <c r="F26" s="209" t="n">
        <v>640</v>
      </c>
      <c r="G26" s="284" t="n">
        <v>100</v>
      </c>
      <c r="H26" s="209" t="n">
        <v>0</v>
      </c>
      <c r="I26" s="304" t="n">
        <v>0</v>
      </c>
      <c r="J26" s="320" t="n">
        <v>443.828016643551</v>
      </c>
    </row>
    <row r="27" customFormat="false" ht="12.75" hidden="false" customHeight="true" outlineLevel="0" collapsed="false">
      <c r="A27" s="274" t="s">
        <v>316</v>
      </c>
      <c r="B27" s="321" t="n">
        <v>2007</v>
      </c>
      <c r="C27" s="209" t="n">
        <v>173</v>
      </c>
      <c r="D27" s="209" t="n">
        <v>109.84</v>
      </c>
      <c r="E27" s="209" t="n">
        <v>582.461</v>
      </c>
      <c r="F27" s="209" t="n">
        <v>582.461</v>
      </c>
      <c r="G27" s="284" t="n">
        <v>100</v>
      </c>
      <c r="H27" s="209" t="n">
        <v>0</v>
      </c>
      <c r="I27" s="304" t="n">
        <v>0</v>
      </c>
      <c r="J27" s="320" t="n">
        <v>441.90109856761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42</v>
      </c>
      <c r="D28" s="209" t="n">
        <v>90.92</v>
      </c>
      <c r="E28" s="209" t="n">
        <v>500.22</v>
      </c>
      <c r="F28" s="209" t="n">
        <v>500.22</v>
      </c>
      <c r="G28" s="284" t="n">
        <v>100</v>
      </c>
      <c r="H28" s="209" t="n">
        <v>0</v>
      </c>
      <c r="I28" s="304" t="n">
        <v>0</v>
      </c>
      <c r="J28" s="320" t="n">
        <v>458.479982402112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801</v>
      </c>
      <c r="D30" s="209" t="n">
        <v>2556.16666666667</v>
      </c>
      <c r="E30" s="209" t="n">
        <v>10869</v>
      </c>
      <c r="F30" s="209" t="n">
        <v>5494</v>
      </c>
      <c r="G30" s="303" t="n">
        <v>50.5474284662802</v>
      </c>
      <c r="H30" s="209" t="n">
        <v>5376</v>
      </c>
      <c r="I30" s="304" t="n">
        <v>49.4617720121446</v>
      </c>
      <c r="J30" s="320" t="n">
        <v>354.339179761361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761</v>
      </c>
      <c r="D31" s="209" t="n">
        <v>2504.93</v>
      </c>
      <c r="E31" s="209" t="n">
        <v>10579.162</v>
      </c>
      <c r="F31" s="209" t="n">
        <v>5345.961</v>
      </c>
      <c r="G31" s="303" t="n">
        <v>50.5329344611605</v>
      </c>
      <c r="H31" s="209" t="n">
        <v>5233.201</v>
      </c>
      <c r="I31" s="304" t="n">
        <v>49.4670655388395</v>
      </c>
      <c r="J31" s="320" t="n">
        <v>351.94469838811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891</v>
      </c>
      <c r="D32" s="209" t="n">
        <v>2448.41</v>
      </c>
      <c r="E32" s="209" t="n">
        <v>10953.38</v>
      </c>
      <c r="F32" s="209" t="n">
        <v>5595.02</v>
      </c>
      <c r="G32" s="303" t="n">
        <v>51.0803058051487</v>
      </c>
      <c r="H32" s="209" t="n">
        <v>5358.37</v>
      </c>
      <c r="I32" s="304" t="n">
        <v>48.9197854908713</v>
      </c>
      <c r="J32" s="320" t="n">
        <v>372.8058889919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5527</v>
      </c>
      <c r="D34" s="209" t="n">
        <v>3544.08333333333</v>
      </c>
      <c r="E34" s="209" t="n">
        <v>14381</v>
      </c>
      <c r="F34" s="209" t="n">
        <v>9005</v>
      </c>
      <c r="G34" s="303" t="n">
        <v>62.6</v>
      </c>
      <c r="H34" s="209" t="n">
        <v>5376</v>
      </c>
      <c r="I34" s="304" t="n">
        <v>37.4</v>
      </c>
      <c r="J34" s="320" t="n">
        <v>338.145735850831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5341</v>
      </c>
      <c r="D35" s="209" t="n">
        <v>3414.33</v>
      </c>
      <c r="E35" s="209" t="n">
        <v>13775.496</v>
      </c>
      <c r="F35" s="209" t="n">
        <v>8542.295</v>
      </c>
      <c r="G35" s="303" t="n">
        <v>62.0107980140969</v>
      </c>
      <c r="H35" s="209" t="n">
        <v>5233.201</v>
      </c>
      <c r="I35" s="304" t="n">
        <v>37.9892019859031</v>
      </c>
      <c r="J35" s="320" t="n">
        <v>336.217647386164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550</v>
      </c>
      <c r="D36" s="209" t="n">
        <v>3381.75</v>
      </c>
      <c r="E36" s="209" t="n">
        <v>14396.14</v>
      </c>
      <c r="F36" s="209" t="n">
        <v>9036.26</v>
      </c>
      <c r="G36" s="303" t="n">
        <v>62.7686310358193</v>
      </c>
      <c r="H36" s="209" t="n">
        <v>5359.88</v>
      </c>
      <c r="I36" s="304" t="n">
        <v>37.2313689641807</v>
      </c>
      <c r="J36" s="320" t="n">
        <v>354.750745422735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B38" s="318" t="s">
        <v>258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26856</v>
      </c>
      <c r="D42" s="209" t="n">
        <v>17613.0833333333</v>
      </c>
      <c r="E42" s="209" t="n">
        <v>53375.00001</v>
      </c>
      <c r="F42" s="209" t="n">
        <v>53366.00001</v>
      </c>
      <c r="G42" s="284" t="n">
        <v>99.9831381733053</v>
      </c>
      <c r="H42" s="209" t="n">
        <v>9</v>
      </c>
      <c r="I42" s="304" t="n">
        <v>0.0168618266947331</v>
      </c>
      <c r="J42" s="320" t="n">
        <v>252.534810817716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25373</v>
      </c>
      <c r="D43" s="209" t="n">
        <v>16592.32</v>
      </c>
      <c r="E43" s="209" t="n">
        <v>50596.087</v>
      </c>
      <c r="F43" s="209" t="n">
        <v>50586.055</v>
      </c>
      <c r="G43" s="284" t="n">
        <v>99.9801723797336</v>
      </c>
      <c r="H43" s="209" t="n">
        <v>10.032</v>
      </c>
      <c r="I43" s="304" t="n">
        <v>0.0198276202663657</v>
      </c>
      <c r="J43" s="320" t="n">
        <v>254.113986671745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23475</v>
      </c>
      <c r="D44" s="209" t="n">
        <v>15879.74</v>
      </c>
      <c r="E44" s="209" t="n">
        <v>53393.31</v>
      </c>
      <c r="F44" s="209" t="n">
        <v>53390.23</v>
      </c>
      <c r="G44" s="284" t="n">
        <v>99.9942314870533</v>
      </c>
      <c r="H44" s="209" t="n">
        <v>3.08</v>
      </c>
      <c r="I44" s="304" t="n">
        <v>0.00576851294665942</v>
      </c>
      <c r="J44" s="320" t="n">
        <v>280.196180793892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663</v>
      </c>
      <c r="D48" s="209" t="n">
        <v>2078.33333333333</v>
      </c>
      <c r="E48" s="209" t="n">
        <v>8466</v>
      </c>
      <c r="F48" s="209" t="n">
        <v>8466</v>
      </c>
      <c r="G48" s="284" t="n">
        <v>100</v>
      </c>
      <c r="H48" s="209" t="n">
        <v>0</v>
      </c>
      <c r="I48" s="304" t="n">
        <v>0</v>
      </c>
      <c r="J48" s="320" t="n">
        <v>339.4546912590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3498</v>
      </c>
      <c r="D49" s="209" t="n">
        <v>1999.59</v>
      </c>
      <c r="E49" s="209" t="n">
        <v>8289.342</v>
      </c>
      <c r="F49" s="209" t="n">
        <v>8289.342</v>
      </c>
      <c r="G49" s="284" t="n">
        <v>100</v>
      </c>
      <c r="H49" s="209" t="n">
        <v>0</v>
      </c>
      <c r="I49" s="304" t="n">
        <v>0</v>
      </c>
      <c r="J49" s="320" t="n">
        <v>345.4600693142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332</v>
      </c>
      <c r="D50" s="209" t="n">
        <v>1923.84</v>
      </c>
      <c r="E50" s="209" t="n">
        <v>8733.32</v>
      </c>
      <c r="F50" s="209" t="n">
        <v>8733.32</v>
      </c>
      <c r="G50" s="284" t="n">
        <v>100</v>
      </c>
      <c r="H50" s="209" t="n">
        <v>0</v>
      </c>
      <c r="I50" s="304" t="n">
        <v>0</v>
      </c>
      <c r="J50" s="320" t="n">
        <v>378.293759702817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5544</v>
      </c>
      <c r="D52" s="209" t="n">
        <v>4083.33333333333</v>
      </c>
      <c r="E52" s="209" t="n">
        <v>19746</v>
      </c>
      <c r="F52" s="209" t="n">
        <v>19746</v>
      </c>
      <c r="G52" s="284" t="n">
        <v>100</v>
      </c>
      <c r="H52" s="209" t="n">
        <v>0</v>
      </c>
      <c r="I52" s="304" t="n">
        <v>0</v>
      </c>
      <c r="J52" s="320" t="n">
        <v>402.97959183673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6086</v>
      </c>
      <c r="D53" s="209" t="n">
        <v>4523.17</v>
      </c>
      <c r="E53" s="209" t="n">
        <v>21710.897</v>
      </c>
      <c r="F53" s="209" t="n">
        <v>21710.897</v>
      </c>
      <c r="G53" s="284" t="n">
        <v>100</v>
      </c>
      <c r="H53" s="209" t="n">
        <v>0</v>
      </c>
      <c r="I53" s="304" t="n">
        <v>0</v>
      </c>
      <c r="J53" s="320" t="n">
        <v>399.994122853368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6587</v>
      </c>
      <c r="D54" s="209" t="n">
        <v>4893.66</v>
      </c>
      <c r="E54" s="209" t="n">
        <v>25439.17</v>
      </c>
      <c r="F54" s="209" t="n">
        <v>25439.17</v>
      </c>
      <c r="G54" s="284" t="n">
        <v>100</v>
      </c>
      <c r="H54" s="209" t="n">
        <v>0</v>
      </c>
      <c r="I54" s="304" t="n">
        <v>0</v>
      </c>
      <c r="J54" s="320" t="n">
        <v>433.199452625097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41755</v>
      </c>
      <c r="D56" s="209" t="n">
        <v>28439.9166666667</v>
      </c>
      <c r="E56" s="209" t="n">
        <v>125866</v>
      </c>
      <c r="F56" s="209" t="n">
        <v>63609</v>
      </c>
      <c r="G56" s="303" t="n">
        <v>50.5370791158852</v>
      </c>
      <c r="H56" s="209" t="n">
        <v>62259</v>
      </c>
      <c r="I56" s="304" t="n">
        <v>49.464509875582</v>
      </c>
      <c r="J56" s="320" t="n">
        <v>368.806753418757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40883</v>
      </c>
      <c r="D57" s="209" t="n">
        <v>27035.92</v>
      </c>
      <c r="E57" s="209" t="n">
        <v>120169.812</v>
      </c>
      <c r="F57" s="209" t="n">
        <v>60906.974</v>
      </c>
      <c r="G57" s="303" t="n">
        <v>50.6840886128706</v>
      </c>
      <c r="H57" s="209" t="n">
        <v>59262.838</v>
      </c>
      <c r="I57" s="304" t="n">
        <v>49.3159113871294</v>
      </c>
      <c r="J57" s="320" t="n">
        <v>370.401710021335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41611</v>
      </c>
      <c r="D58" s="209" t="n">
        <v>27225.08</v>
      </c>
      <c r="E58" s="209" t="n">
        <v>128557.54</v>
      </c>
      <c r="F58" s="209" t="n">
        <v>66142.66</v>
      </c>
      <c r="G58" s="303" t="n">
        <v>51.4498488381156</v>
      </c>
      <c r="H58" s="209" t="n">
        <v>62414.9</v>
      </c>
      <c r="I58" s="304" t="n">
        <v>48.5501667191205</v>
      </c>
      <c r="J58" s="320" t="n">
        <v>393.502180097665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7820</v>
      </c>
      <c r="D60" s="209" t="n">
        <v>52215.5</v>
      </c>
      <c r="E60" s="209" t="n">
        <v>207457</v>
      </c>
      <c r="F60" s="209" t="n">
        <v>145189</v>
      </c>
      <c r="G60" s="303" t="n">
        <v>70</v>
      </c>
      <c r="H60" s="209" t="n">
        <v>62267</v>
      </c>
      <c r="I60" s="304" t="n">
        <v>30</v>
      </c>
      <c r="J60" s="320" t="n">
        <v>331.091023418972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5841</v>
      </c>
      <c r="D61" s="209" t="n">
        <v>50151.83</v>
      </c>
      <c r="E61" s="209" t="n">
        <v>200770.093</v>
      </c>
      <c r="F61" s="209" t="n">
        <v>141497.223</v>
      </c>
      <c r="G61" s="303" t="n">
        <v>70.4772413488896</v>
      </c>
      <c r="H61" s="209" t="n">
        <v>59272.87</v>
      </c>
      <c r="I61" s="304" t="n">
        <v>29.5227586511105</v>
      </c>
      <c r="J61" s="320" t="n">
        <v>333.603800366474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5005</v>
      </c>
      <c r="D62" s="209" t="n">
        <v>49922.32</v>
      </c>
      <c r="E62" s="209" t="n">
        <v>216123.34</v>
      </c>
      <c r="F62" s="209" t="n">
        <v>153705.38</v>
      </c>
      <c r="G62" s="303" t="n">
        <v>71.1192877178374</v>
      </c>
      <c r="H62" s="209" t="n">
        <v>62417.98</v>
      </c>
      <c r="I62" s="304" t="n">
        <v>28.8807215361377</v>
      </c>
      <c r="J62" s="320" t="n">
        <v>360.766052806307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9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5042</v>
      </c>
      <c r="D68" s="209" t="n">
        <v>9621.83333333333</v>
      </c>
      <c r="E68" s="209" t="n">
        <v>28005</v>
      </c>
      <c r="F68" s="209" t="n">
        <v>28001</v>
      </c>
      <c r="G68" s="284" t="n">
        <v>99.9857168362792</v>
      </c>
      <c r="H68" s="209" t="n">
        <v>4</v>
      </c>
      <c r="I68" s="304" t="n">
        <v>0.0142831637207642</v>
      </c>
      <c r="J68" s="320" t="n">
        <v>242.547331589614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893</v>
      </c>
      <c r="D69" s="209" t="n">
        <v>9362.67</v>
      </c>
      <c r="E69" s="209" t="n">
        <v>27391.467</v>
      </c>
      <c r="F69" s="209" t="n">
        <v>27387.908</v>
      </c>
      <c r="G69" s="284" t="n">
        <v>99.9870069025511</v>
      </c>
      <c r="H69" s="209" t="n">
        <v>3.559</v>
      </c>
      <c r="I69" s="304" t="n">
        <v>0.0129930974489245</v>
      </c>
      <c r="J69" s="320" t="n">
        <v>243.80035289078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3939</v>
      </c>
      <c r="D70" s="209" t="n">
        <v>9031.26</v>
      </c>
      <c r="E70" s="209" t="n">
        <v>29187.75</v>
      </c>
      <c r="F70" s="209" t="n">
        <v>29184.28</v>
      </c>
      <c r="G70" s="284" t="n">
        <v>99.9881114508655</v>
      </c>
      <c r="H70" s="209" t="n">
        <v>3.47</v>
      </c>
      <c r="I70" s="304" t="n">
        <v>0.0118885491344828</v>
      </c>
      <c r="J70" s="320" t="n">
        <v>269.3215010973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902</v>
      </c>
      <c r="D74" s="209" t="n">
        <v>1080.41666666667</v>
      </c>
      <c r="E74" s="209" t="n">
        <v>4289</v>
      </c>
      <c r="F74" s="209" t="n">
        <v>4289</v>
      </c>
      <c r="G74" s="284" t="n">
        <v>100</v>
      </c>
      <c r="H74" s="209" t="n">
        <v>0</v>
      </c>
      <c r="I74" s="304" t="n">
        <v>0</v>
      </c>
      <c r="J74" s="320" t="n">
        <v>330.81372927111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714</v>
      </c>
      <c r="D75" s="209" t="n">
        <v>967.75</v>
      </c>
      <c r="E75" s="209" t="n">
        <v>3824.215</v>
      </c>
      <c r="F75" s="209" t="n">
        <v>3824.215</v>
      </c>
      <c r="G75" s="284" t="n">
        <v>100</v>
      </c>
      <c r="H75" s="209" t="n">
        <v>0</v>
      </c>
      <c r="I75" s="304" t="n">
        <v>0</v>
      </c>
      <c r="J75" s="320" t="n">
        <v>329.3046585722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551</v>
      </c>
      <c r="D76" s="209" t="n">
        <v>886.92</v>
      </c>
      <c r="E76" s="209" t="n">
        <v>3780.67</v>
      </c>
      <c r="F76" s="209" t="n">
        <v>3780.67</v>
      </c>
      <c r="G76" s="284" t="n">
        <v>100</v>
      </c>
      <c r="H76" s="209" t="n">
        <v>0</v>
      </c>
      <c r="I76" s="304" t="n">
        <v>0</v>
      </c>
      <c r="J76" s="320" t="n">
        <v>355.224635066673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790</v>
      </c>
      <c r="D78" s="209" t="n">
        <v>2019.41666666667</v>
      </c>
      <c r="E78" s="209" t="n">
        <v>9468</v>
      </c>
      <c r="F78" s="209" t="n">
        <v>9468</v>
      </c>
      <c r="G78" s="284" t="n">
        <v>100</v>
      </c>
      <c r="H78" s="209" t="n">
        <v>0</v>
      </c>
      <c r="I78" s="304" t="n">
        <v>0</v>
      </c>
      <c r="J78" s="320" t="n">
        <v>390.706887302439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800</v>
      </c>
      <c r="D79" s="209" t="n">
        <v>2017.51</v>
      </c>
      <c r="E79" s="209" t="n">
        <v>9379.473</v>
      </c>
      <c r="F79" s="209" t="n">
        <v>9379.473</v>
      </c>
      <c r="G79" s="284" t="n">
        <v>100</v>
      </c>
      <c r="H79" s="209" t="n">
        <v>0</v>
      </c>
      <c r="I79" s="304" t="n">
        <v>0</v>
      </c>
      <c r="J79" s="320" t="n">
        <v>387.419517127548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931</v>
      </c>
      <c r="D80" s="209" t="n">
        <v>2121.59</v>
      </c>
      <c r="E80" s="209" t="n">
        <v>10522.21</v>
      </c>
      <c r="F80" s="209" t="n">
        <v>10522.21</v>
      </c>
      <c r="G80" s="284" t="n">
        <v>100</v>
      </c>
      <c r="H80" s="209" t="n">
        <v>0</v>
      </c>
      <c r="I80" s="304" t="n">
        <v>0</v>
      </c>
      <c r="J80" s="320" t="n">
        <v>413.29890946569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8106</v>
      </c>
      <c r="D82" s="209" t="n">
        <v>12773.5833333333</v>
      </c>
      <c r="E82" s="209" t="n">
        <v>57414</v>
      </c>
      <c r="F82" s="209" t="n">
        <v>28968</v>
      </c>
      <c r="G82" s="303" t="n">
        <v>50.4545929564218</v>
      </c>
      <c r="H82" s="209" t="n">
        <v>28447</v>
      </c>
      <c r="I82" s="304" t="n">
        <v>49.5471487790434</v>
      </c>
      <c r="J82" s="320" t="n">
        <v>374.5620845103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7689</v>
      </c>
      <c r="D83" s="209" t="n">
        <v>12026.83</v>
      </c>
      <c r="E83" s="209" t="n">
        <v>54158.875</v>
      </c>
      <c r="F83" s="209" t="n">
        <v>27394.928</v>
      </c>
      <c r="G83" s="303" t="n">
        <v>50.5825277943827</v>
      </c>
      <c r="H83" s="209" t="n">
        <v>26763.947</v>
      </c>
      <c r="I83" s="304" t="n">
        <v>49.4174722056173</v>
      </c>
      <c r="J83" s="320" t="n">
        <v>375.264270246884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7914</v>
      </c>
      <c r="D84" s="209" t="n">
        <v>11770.09</v>
      </c>
      <c r="E84" s="209" t="n">
        <v>55861.25</v>
      </c>
      <c r="F84" s="209" t="n">
        <v>28616.46</v>
      </c>
      <c r="G84" s="303" t="n">
        <v>51.2277473203697</v>
      </c>
      <c r="H84" s="209" t="n">
        <v>27244.79</v>
      </c>
      <c r="I84" s="304" t="n">
        <v>48.7722526796303</v>
      </c>
      <c r="J84" s="320" t="n">
        <v>395.50285228631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7841</v>
      </c>
      <c r="D86" s="209" t="n">
        <v>25495.9166666667</v>
      </c>
      <c r="E86" s="209" t="n">
        <v>99178</v>
      </c>
      <c r="F86" s="209" t="n">
        <v>70729</v>
      </c>
      <c r="G86" s="303" t="n">
        <v>71.3</v>
      </c>
      <c r="H86" s="209" t="n">
        <v>28449</v>
      </c>
      <c r="I86" s="304" t="n">
        <v>28.7</v>
      </c>
      <c r="J86" s="320" t="n">
        <v>324.163019568493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7096</v>
      </c>
      <c r="D87" s="209" t="n">
        <v>24374.75</v>
      </c>
      <c r="E87" s="209" t="n">
        <v>94754.03</v>
      </c>
      <c r="F87" s="209" t="n">
        <v>67986.524</v>
      </c>
      <c r="G87" s="303" t="n">
        <v>71.7505355708881</v>
      </c>
      <c r="H87" s="209" t="n">
        <v>26767.506</v>
      </c>
      <c r="I87" s="304" t="n">
        <v>28.2494644291119</v>
      </c>
      <c r="J87" s="320" t="n">
        <v>323.94872426042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6335</v>
      </c>
      <c r="D88" s="209" t="n">
        <v>23809.86</v>
      </c>
      <c r="E88" s="209" t="n">
        <v>99351.88</v>
      </c>
      <c r="F88" s="209" t="n">
        <v>72103.62</v>
      </c>
      <c r="G88" s="303" t="n">
        <v>72.5739865214428</v>
      </c>
      <c r="H88" s="209" t="n">
        <v>27248.26</v>
      </c>
      <c r="I88" s="304" t="n">
        <v>27.4260134785572</v>
      </c>
      <c r="J88" s="320" t="n">
        <v>347.72667009941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7" activeCellId="0" sqref="C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0"/>
      <c r="I11" s="201"/>
      <c r="J11" s="200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9"/>
      <c r="D13" s="209"/>
      <c r="E13" s="209"/>
      <c r="F13" s="209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321"/>
      <c r="C15" s="209"/>
      <c r="D15" s="209"/>
      <c r="E15" s="209"/>
      <c r="F15" s="209"/>
      <c r="G15" s="284"/>
      <c r="H15" s="209"/>
      <c r="I15" s="202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48" t="n">
        <v>6747</v>
      </c>
      <c r="D16" s="209" t="n">
        <v>4283.5</v>
      </c>
      <c r="E16" s="209" t="n">
        <v>13902</v>
      </c>
      <c r="F16" s="209" t="n">
        <v>13902</v>
      </c>
      <c r="G16" s="284" t="n">
        <v>100</v>
      </c>
      <c r="H16" s="209" t="n">
        <v>0</v>
      </c>
      <c r="I16" s="202" t="n">
        <v>0</v>
      </c>
      <c r="J16" s="320" t="n">
        <v>270.456402474612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48" t="n">
        <v>6950</v>
      </c>
      <c r="D17" s="209" t="n">
        <v>4426.25</v>
      </c>
      <c r="E17" s="209" t="n">
        <v>14370.265</v>
      </c>
      <c r="F17" s="209" t="n">
        <v>14369.935</v>
      </c>
      <c r="G17" s="284" t="n">
        <v>99.9977035914091</v>
      </c>
      <c r="H17" s="209" t="n">
        <v>0.33</v>
      </c>
      <c r="I17" s="202" t="n">
        <v>0.00229640859093413</v>
      </c>
      <c r="J17" s="320" t="n">
        <v>270.5500329473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48" t="n">
        <v>7224</v>
      </c>
      <c r="D18" s="209" t="n">
        <v>4481.25</v>
      </c>
      <c r="E18" s="209" t="n">
        <v>15377.83</v>
      </c>
      <c r="F18" s="209" t="n">
        <v>15375.83</v>
      </c>
      <c r="G18" s="284" t="n">
        <v>99.9869942638201</v>
      </c>
      <c r="H18" s="209" t="n">
        <v>2</v>
      </c>
      <c r="I18" s="202" t="n">
        <v>0.0130057361799422</v>
      </c>
      <c r="J18" s="320" t="n">
        <v>285.966155276616</v>
      </c>
    </row>
    <row r="19" customFormat="false" ht="12.75" hidden="false" customHeight="false" outlineLevel="0" collapsed="false">
      <c r="A19" s="274"/>
      <c r="B19" s="321"/>
      <c r="C19" s="248"/>
      <c r="D19" s="209"/>
      <c r="E19" s="209"/>
      <c r="F19" s="209"/>
      <c r="G19" s="284"/>
      <c r="H19" s="209"/>
      <c r="I19" s="202"/>
      <c r="J19" s="320"/>
    </row>
    <row r="20" customFormat="false" ht="12.75" hidden="false" customHeight="false" outlineLevel="0" collapsed="false">
      <c r="A20" s="274"/>
      <c r="B20" s="283"/>
      <c r="C20" s="328"/>
      <c r="D20" s="200"/>
      <c r="E20" s="200"/>
      <c r="F20" s="209"/>
      <c r="G20" s="284"/>
      <c r="H20" s="209"/>
      <c r="I20" s="201"/>
      <c r="J20" s="320"/>
    </row>
    <row r="21" customFormat="false" ht="12.75" hidden="false" customHeight="false" outlineLevel="0" collapsed="false">
      <c r="A21" s="274" t="s">
        <v>311</v>
      </c>
      <c r="B21" s="321"/>
      <c r="C21" s="248"/>
      <c r="D21" s="209"/>
      <c r="E21" s="209"/>
      <c r="F21" s="209"/>
      <c r="G21" s="284"/>
      <c r="H21" s="209"/>
      <c r="I21" s="202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48" t="n">
        <v>987</v>
      </c>
      <c r="D22" s="209" t="n">
        <v>458.916666666667</v>
      </c>
      <c r="E22" s="209" t="n">
        <v>1893</v>
      </c>
      <c r="F22" s="209" t="n">
        <v>1893</v>
      </c>
      <c r="G22" s="284" t="n">
        <v>100</v>
      </c>
      <c r="H22" s="209" t="n">
        <v>0</v>
      </c>
      <c r="I22" s="202" t="n">
        <v>0</v>
      </c>
      <c r="J22" s="320" t="n">
        <v>343.74432540403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48" t="n">
        <v>894</v>
      </c>
      <c r="D23" s="209" t="n">
        <v>414.92</v>
      </c>
      <c r="E23" s="209" t="n">
        <v>1776.028</v>
      </c>
      <c r="F23" s="209" t="n">
        <v>1776.028</v>
      </c>
      <c r="G23" s="284" t="n">
        <v>100</v>
      </c>
      <c r="H23" s="209" t="n">
        <v>0</v>
      </c>
      <c r="I23" s="202" t="n">
        <v>0</v>
      </c>
      <c r="J23" s="320" t="n">
        <v>356.70089013143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48" t="n">
        <v>985</v>
      </c>
      <c r="D24" s="209" t="n">
        <v>433.58</v>
      </c>
      <c r="E24" s="209" t="n">
        <v>1952.16</v>
      </c>
      <c r="F24" s="209" t="n">
        <v>1952.16</v>
      </c>
      <c r="G24" s="284" t="n">
        <v>100</v>
      </c>
      <c r="H24" s="209" t="n">
        <v>0</v>
      </c>
      <c r="I24" s="202" t="n">
        <v>0</v>
      </c>
      <c r="J24" s="320" t="n">
        <v>375.201808201485</v>
      </c>
    </row>
    <row r="25" customFormat="false" ht="12.75" hidden="false" customHeight="false" outlineLevel="0" collapsed="false">
      <c r="A25" s="274"/>
      <c r="B25" s="283"/>
      <c r="C25" s="328"/>
      <c r="D25" s="200"/>
      <c r="E25" s="200"/>
      <c r="F25" s="209"/>
      <c r="G25" s="284"/>
      <c r="H25" s="209"/>
      <c r="I25" s="201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48" t="n">
        <v>1458</v>
      </c>
      <c r="D26" s="209" t="n">
        <v>831.25</v>
      </c>
      <c r="E26" s="209" t="n">
        <v>4224</v>
      </c>
      <c r="F26" s="209" t="n">
        <v>4224</v>
      </c>
      <c r="G26" s="284" t="n">
        <v>100</v>
      </c>
      <c r="H26" s="209" t="n">
        <v>0</v>
      </c>
      <c r="I26" s="202" t="n">
        <v>0</v>
      </c>
      <c r="J26" s="320" t="n">
        <v>423.458646616541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48" t="n">
        <v>1432</v>
      </c>
      <c r="D27" s="209" t="n">
        <v>834.08</v>
      </c>
      <c r="E27" s="209" t="n">
        <v>4158.485</v>
      </c>
      <c r="F27" s="209" t="n">
        <v>4158.485</v>
      </c>
      <c r="G27" s="284" t="n">
        <v>100</v>
      </c>
      <c r="H27" s="209" t="n">
        <v>0</v>
      </c>
      <c r="I27" s="202" t="n">
        <v>0</v>
      </c>
      <c r="J27" s="320" t="n">
        <v>415.476233294968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48" t="n">
        <v>1450</v>
      </c>
      <c r="D28" s="209" t="n">
        <v>826.59</v>
      </c>
      <c r="E28" s="209" t="n">
        <v>4323.18</v>
      </c>
      <c r="F28" s="209" t="n">
        <v>4323.18</v>
      </c>
      <c r="G28" s="284" t="n">
        <v>100</v>
      </c>
      <c r="H28" s="209" t="n">
        <v>0</v>
      </c>
      <c r="I28" s="202" t="n">
        <v>0</v>
      </c>
      <c r="J28" s="320" t="n">
        <v>435.844856579441</v>
      </c>
    </row>
    <row r="29" customFormat="false" ht="12.75" hidden="false" customHeight="false" outlineLevel="0" collapsed="false">
      <c r="A29" s="274"/>
      <c r="B29" s="283"/>
      <c r="C29" s="328"/>
      <c r="D29" s="200"/>
      <c r="E29" s="200"/>
      <c r="F29" s="209"/>
      <c r="G29" s="304"/>
      <c r="H29" s="209"/>
      <c r="I29" s="201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48" t="n">
        <v>12651</v>
      </c>
      <c r="D30" s="209" t="n">
        <v>8657.75</v>
      </c>
      <c r="E30" s="209" t="n">
        <v>40199</v>
      </c>
      <c r="F30" s="209" t="n">
        <v>20472</v>
      </c>
      <c r="G30" s="303" t="n">
        <v>50.9266399661683</v>
      </c>
      <c r="H30" s="209" t="n">
        <v>19728</v>
      </c>
      <c r="I30" s="202" t="n">
        <v>49.0758476579019</v>
      </c>
      <c r="J30" s="320" t="n">
        <v>386.926934442166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48" t="n">
        <v>12922</v>
      </c>
      <c r="D31" s="209" t="n">
        <v>8590.25</v>
      </c>
      <c r="E31" s="209" t="n">
        <v>39839.9</v>
      </c>
      <c r="F31" s="209" t="n">
        <v>20286.071</v>
      </c>
      <c r="G31" s="303" t="n">
        <v>50.9189807203331</v>
      </c>
      <c r="H31" s="209" t="n">
        <v>19553.829</v>
      </c>
      <c r="I31" s="202" t="n">
        <v>49.0810192796669</v>
      </c>
      <c r="J31" s="320" t="n">
        <v>386.483707303823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48" t="n">
        <v>13551</v>
      </c>
      <c r="D32" s="209" t="n">
        <v>8745.58</v>
      </c>
      <c r="E32" s="209" t="n">
        <v>43182.9</v>
      </c>
      <c r="F32" s="209" t="n">
        <v>22059.6</v>
      </c>
      <c r="G32" s="303" t="n">
        <v>51.0841096823048</v>
      </c>
      <c r="H32" s="209" t="n">
        <v>21123.32</v>
      </c>
      <c r="I32" s="202" t="n">
        <v>48.9159366323244</v>
      </c>
      <c r="J32" s="320" t="n">
        <v>411.473567219098</v>
      </c>
    </row>
    <row r="33" customFormat="false" ht="12.75" hidden="false" customHeight="false" outlineLevel="0" collapsed="false">
      <c r="A33" s="274"/>
      <c r="B33" s="283"/>
      <c r="C33" s="328"/>
      <c r="D33" s="200"/>
      <c r="E33" s="200"/>
      <c r="F33" s="209"/>
      <c r="G33" s="303"/>
      <c r="H33" s="209"/>
      <c r="I33" s="201"/>
      <c r="J33" s="320"/>
    </row>
    <row r="34" customFormat="false" ht="12.75" hidden="false" customHeight="false" outlineLevel="0" collapsed="false">
      <c r="A34" s="291" t="s">
        <v>322</v>
      </c>
      <c r="B34" s="321" t="n">
        <v>2006</v>
      </c>
      <c r="C34" s="248" t="n">
        <v>21849</v>
      </c>
      <c r="D34" s="209" t="n">
        <v>14235.25</v>
      </c>
      <c r="E34" s="209" t="n">
        <v>60237</v>
      </c>
      <c r="F34" s="209" t="n">
        <v>40509</v>
      </c>
      <c r="G34" s="303" t="n">
        <v>67.2</v>
      </c>
      <c r="H34" s="209" t="n">
        <v>19728</v>
      </c>
      <c r="I34" s="202" t="n">
        <v>32.8</v>
      </c>
      <c r="J34" s="320" t="n">
        <v>352.628158971567</v>
      </c>
    </row>
    <row r="35" customFormat="false" ht="12.75" hidden="false" customHeight="false" outlineLevel="0" collapsed="false">
      <c r="A35" s="326"/>
      <c r="B35" s="321" t="n">
        <v>2007</v>
      </c>
      <c r="C35" s="248" t="n">
        <v>22200</v>
      </c>
      <c r="D35" s="209" t="n">
        <v>14266.33</v>
      </c>
      <c r="E35" s="209" t="n">
        <v>60148.789</v>
      </c>
      <c r="F35" s="209" t="n">
        <v>40594.63</v>
      </c>
      <c r="G35" s="303" t="n">
        <v>67.490352964546</v>
      </c>
      <c r="H35" s="209" t="n">
        <v>19554.159</v>
      </c>
      <c r="I35" s="202" t="n">
        <v>32.509647035454</v>
      </c>
      <c r="J35" s="320" t="n">
        <v>351.344675423415</v>
      </c>
    </row>
    <row r="36" customFormat="false" ht="12.75" hidden="false" customHeight="false" outlineLevel="0" collapsed="false">
      <c r="A36" s="274"/>
      <c r="B36" s="321" t="n">
        <v>2008</v>
      </c>
      <c r="C36" s="248" t="n">
        <v>23210</v>
      </c>
      <c r="D36" s="209" t="n">
        <v>14487</v>
      </c>
      <c r="E36" s="209" t="n">
        <v>64836.07</v>
      </c>
      <c r="F36" s="209" t="n">
        <v>43710.77</v>
      </c>
      <c r="G36" s="303" t="n">
        <v>67.4173650562102</v>
      </c>
      <c r="H36" s="209" t="n">
        <v>21125.32</v>
      </c>
      <c r="I36" s="202" t="n">
        <v>32.5826657908168</v>
      </c>
      <c r="J36" s="320" t="n">
        <v>372.955465819931</v>
      </c>
    </row>
    <row r="37" customFormat="false" ht="12.75" hidden="false" customHeight="false" outlineLevel="0" collapsed="false">
      <c r="A37" s="219"/>
      <c r="B37" s="283"/>
      <c r="C37" s="248"/>
      <c r="D37" s="209"/>
      <c r="E37" s="209"/>
      <c r="F37" s="209"/>
      <c r="G37" s="304"/>
      <c r="H37" s="209"/>
      <c r="I37" s="202"/>
      <c r="J37" s="210"/>
    </row>
    <row r="38" customFormat="false" ht="14.25" hidden="false" customHeight="false" outlineLevel="0" collapsed="false">
      <c r="B38" s="318" t="s">
        <v>261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48"/>
      <c r="D39" s="209"/>
      <c r="E39" s="209"/>
      <c r="F39" s="209"/>
      <c r="G39" s="304"/>
      <c r="H39" s="209"/>
      <c r="I39" s="202"/>
      <c r="J39" s="210"/>
    </row>
    <row r="40" customFormat="false" ht="12.75" hidden="false" customHeight="false" outlineLevel="0" collapsed="false">
      <c r="A40" s="274" t="s">
        <v>306</v>
      </c>
      <c r="B40" s="283"/>
      <c r="C40" s="248"/>
      <c r="D40" s="209"/>
      <c r="E40" s="209"/>
      <c r="F40" s="209"/>
      <c r="G40" s="304"/>
      <c r="H40" s="209"/>
      <c r="I40" s="202"/>
      <c r="J40" s="210"/>
    </row>
    <row r="41" customFormat="false" ht="12.75" hidden="false" customHeight="false" outlineLevel="0" collapsed="false">
      <c r="A41" s="274" t="s">
        <v>307</v>
      </c>
      <c r="B41" s="283"/>
      <c r="C41" s="248"/>
      <c r="D41" s="209"/>
      <c r="E41" s="209"/>
      <c r="F41" s="209"/>
      <c r="G41" s="284"/>
      <c r="H41" s="209"/>
      <c r="I41" s="202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48" t="n">
        <v>14922</v>
      </c>
      <c r="D42" s="209" t="n">
        <v>9629.25</v>
      </c>
      <c r="E42" s="209" t="n">
        <v>29448</v>
      </c>
      <c r="F42" s="209" t="n">
        <v>29446</v>
      </c>
      <c r="G42" s="284" t="n">
        <v>99.9932083672915</v>
      </c>
      <c r="H42" s="209" t="n">
        <v>2</v>
      </c>
      <c r="I42" s="202" t="n">
        <v>0.00679163270850312</v>
      </c>
      <c r="J42" s="320" t="n">
        <v>254.848508450814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48" t="n">
        <v>14201</v>
      </c>
      <c r="D43" s="209" t="n">
        <v>9244.76</v>
      </c>
      <c r="E43" s="209" t="n">
        <v>28416.983</v>
      </c>
      <c r="F43" s="209" t="n">
        <v>28413.591</v>
      </c>
      <c r="G43" s="284" t="n">
        <v>99.9880634759855</v>
      </c>
      <c r="H43" s="209" t="n">
        <v>3.392</v>
      </c>
      <c r="I43" s="202" t="n">
        <v>0.0119365240145303</v>
      </c>
      <c r="J43" s="320" t="n">
        <v>256.153963614704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48" t="n">
        <v>13173</v>
      </c>
      <c r="D44" s="209" t="n">
        <v>8637.33</v>
      </c>
      <c r="E44" s="209" t="n">
        <v>29242.69</v>
      </c>
      <c r="F44" s="209" t="n">
        <v>29240.92</v>
      </c>
      <c r="G44" s="284" t="n">
        <v>99.9939472052674</v>
      </c>
      <c r="H44" s="209" t="n">
        <v>1.77</v>
      </c>
      <c r="I44" s="202" t="n">
        <v>0.00605279473263233</v>
      </c>
      <c r="J44" s="320" t="n">
        <v>282.134737625323</v>
      </c>
    </row>
    <row r="45" customFormat="false" ht="12.75" hidden="false" customHeight="false" outlineLevel="0" collapsed="false">
      <c r="A45" s="274"/>
      <c r="B45" s="283"/>
      <c r="C45" s="248"/>
      <c r="D45" s="209"/>
      <c r="E45" s="209"/>
      <c r="F45" s="209"/>
      <c r="G45" s="284"/>
      <c r="H45" s="209"/>
      <c r="I45" s="202"/>
      <c r="J45" s="210"/>
    </row>
    <row r="46" customFormat="false" ht="12.75" hidden="false" customHeight="false" outlineLevel="0" collapsed="false">
      <c r="A46" s="274"/>
      <c r="B46" s="283"/>
      <c r="C46" s="248"/>
      <c r="D46" s="209"/>
      <c r="E46" s="209"/>
      <c r="F46" s="209"/>
      <c r="G46" s="284"/>
      <c r="H46" s="209"/>
      <c r="I46" s="202"/>
      <c r="J46" s="210"/>
    </row>
    <row r="47" customFormat="false" ht="12.75" hidden="false" customHeight="false" outlineLevel="0" collapsed="false">
      <c r="A47" s="274" t="s">
        <v>311</v>
      </c>
      <c r="B47" s="283"/>
      <c r="C47" s="248"/>
      <c r="D47" s="209"/>
      <c r="E47" s="209"/>
      <c r="F47" s="209"/>
      <c r="G47" s="284"/>
      <c r="H47" s="209"/>
      <c r="I47" s="202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48" t="n">
        <v>1584</v>
      </c>
      <c r="D48" s="209" t="n">
        <v>767.333333333333</v>
      </c>
      <c r="E48" s="209" t="n">
        <v>3070</v>
      </c>
      <c r="F48" s="209" t="n">
        <v>3070</v>
      </c>
      <c r="G48" s="284" t="n">
        <v>100</v>
      </c>
      <c r="H48" s="209" t="n">
        <v>0</v>
      </c>
      <c r="I48" s="202" t="n">
        <v>0</v>
      </c>
      <c r="J48" s="320" t="n">
        <v>333.4057341442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48" t="n">
        <v>1576</v>
      </c>
      <c r="D49" s="209" t="n">
        <v>773.66</v>
      </c>
      <c r="E49" s="209" t="n">
        <v>3195.201</v>
      </c>
      <c r="F49" s="209" t="n">
        <v>3195.201</v>
      </c>
      <c r="G49" s="284" t="n">
        <v>100</v>
      </c>
      <c r="H49" s="209" t="n">
        <v>0</v>
      </c>
      <c r="I49" s="202" t="n">
        <v>0</v>
      </c>
      <c r="J49" s="320" t="n">
        <v>344.16507251247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48" t="n">
        <v>1540</v>
      </c>
      <c r="D50" s="209" t="n">
        <v>768</v>
      </c>
      <c r="E50" s="209" t="n">
        <v>3445.8</v>
      </c>
      <c r="F50" s="209" t="n">
        <v>3445.8</v>
      </c>
      <c r="G50" s="284" t="n">
        <v>100</v>
      </c>
      <c r="H50" s="209" t="n">
        <v>0</v>
      </c>
      <c r="I50" s="202" t="n">
        <v>0</v>
      </c>
      <c r="J50" s="320" t="n">
        <v>373.893229166667</v>
      </c>
    </row>
    <row r="51" customFormat="false" ht="12.75" hidden="false" customHeight="false" outlineLevel="0" collapsed="false">
      <c r="A51" s="274"/>
      <c r="B51" s="283"/>
      <c r="C51" s="248"/>
      <c r="D51" s="209"/>
      <c r="E51" s="209"/>
      <c r="F51" s="209"/>
      <c r="G51" s="284"/>
      <c r="H51" s="209"/>
      <c r="I51" s="202"/>
      <c r="J51" s="21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48" t="n">
        <v>3568</v>
      </c>
      <c r="D52" s="209" t="n">
        <v>2703</v>
      </c>
      <c r="E52" s="209" t="n">
        <v>12214</v>
      </c>
      <c r="F52" s="209" t="n">
        <v>12214</v>
      </c>
      <c r="G52" s="284" t="n">
        <v>100</v>
      </c>
      <c r="H52" s="209" t="n">
        <v>0</v>
      </c>
      <c r="I52" s="202" t="n">
        <v>0</v>
      </c>
      <c r="J52" s="320" t="n">
        <v>376.55691207300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48" t="n">
        <v>3825</v>
      </c>
      <c r="D53" s="209" t="n">
        <v>2873.67</v>
      </c>
      <c r="E53" s="209" t="n">
        <v>12625.065</v>
      </c>
      <c r="F53" s="209" t="n">
        <v>12625.065</v>
      </c>
      <c r="G53" s="284" t="n">
        <v>100</v>
      </c>
      <c r="H53" s="209" t="n">
        <v>0</v>
      </c>
      <c r="I53" s="202" t="n">
        <v>0</v>
      </c>
      <c r="J53" s="320" t="n">
        <v>366.1132802305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48" t="n">
        <v>4044</v>
      </c>
      <c r="D54" s="209" t="n">
        <v>3043.74</v>
      </c>
      <c r="E54" s="209" t="n">
        <v>14300.89</v>
      </c>
      <c r="F54" s="209" t="n">
        <v>14299.41</v>
      </c>
      <c r="G54" s="284" t="n">
        <v>99.9896509937494</v>
      </c>
      <c r="H54" s="209" t="n">
        <v>1.48</v>
      </c>
      <c r="I54" s="202" t="n">
        <v>0.0103490062506599</v>
      </c>
      <c r="J54" s="320" t="n">
        <v>391.538315800079</v>
      </c>
    </row>
    <row r="55" customFormat="false" ht="12.75" hidden="false" customHeight="false" outlineLevel="0" collapsed="false">
      <c r="A55" s="274"/>
      <c r="B55" s="283"/>
      <c r="C55" s="248"/>
      <c r="D55" s="209"/>
      <c r="E55" s="209"/>
      <c r="F55" s="209"/>
      <c r="G55" s="304"/>
      <c r="H55" s="209"/>
      <c r="I55" s="202"/>
      <c r="J55" s="21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48" t="n">
        <v>19592</v>
      </c>
      <c r="D56" s="209" t="n">
        <v>13464</v>
      </c>
      <c r="E56" s="209" t="n">
        <v>59348</v>
      </c>
      <c r="F56" s="209" t="n">
        <v>30146</v>
      </c>
      <c r="G56" s="303" t="n">
        <v>50.7953090247355</v>
      </c>
      <c r="H56" s="209" t="n">
        <v>29203</v>
      </c>
      <c r="I56" s="202" t="n">
        <v>49.2063759520119</v>
      </c>
      <c r="J56" s="320" t="n">
        <v>367.325212913448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48" t="n">
        <v>19249</v>
      </c>
      <c r="D57" s="209" t="n">
        <v>12976.33</v>
      </c>
      <c r="E57" s="209" t="n">
        <v>57147.905</v>
      </c>
      <c r="F57" s="209" t="n">
        <v>29168.796</v>
      </c>
      <c r="G57" s="303" t="n">
        <v>51.0408841758941</v>
      </c>
      <c r="H57" s="209" t="n">
        <v>27979.109</v>
      </c>
      <c r="I57" s="202" t="n">
        <v>48.9591158241059</v>
      </c>
      <c r="J57" s="320" t="n">
        <v>367.000948393472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48" t="n">
        <v>19854</v>
      </c>
      <c r="D58" s="209" t="n">
        <v>13152.92</v>
      </c>
      <c r="E58" s="209" t="n">
        <v>62026.2</v>
      </c>
      <c r="F58" s="209" t="n">
        <v>31915.35</v>
      </c>
      <c r="G58" s="303" t="n">
        <v>51.4546272381671</v>
      </c>
      <c r="H58" s="209" t="n">
        <v>30110.86</v>
      </c>
      <c r="I58" s="202" t="n">
        <v>48.5453888840522</v>
      </c>
      <c r="J58" s="320" t="n">
        <v>392.981178323901</v>
      </c>
    </row>
    <row r="59" customFormat="false" ht="12.75" hidden="false" customHeight="false" outlineLevel="0" collapsed="false">
      <c r="A59" s="274"/>
      <c r="B59" s="283"/>
      <c r="C59" s="248"/>
      <c r="D59" s="209"/>
      <c r="E59" s="209"/>
      <c r="F59" s="209"/>
      <c r="G59" s="303"/>
      <c r="H59" s="209"/>
      <c r="I59" s="202"/>
      <c r="J59" s="210"/>
    </row>
    <row r="60" customFormat="false" ht="12.75" hidden="false" customHeight="false" outlineLevel="0" collapsed="false">
      <c r="A60" s="291" t="s">
        <v>322</v>
      </c>
      <c r="B60" s="321" t="n">
        <v>2006</v>
      </c>
      <c r="C60" s="248" t="n">
        <v>39667</v>
      </c>
      <c r="D60" s="209" t="n">
        <v>26564.0833333333</v>
      </c>
      <c r="E60" s="209" t="n">
        <v>104084</v>
      </c>
      <c r="F60" s="209" t="n">
        <v>74879</v>
      </c>
      <c r="G60" s="303" t="n">
        <v>71.9</v>
      </c>
      <c r="H60" s="209" t="n">
        <v>29205</v>
      </c>
      <c r="I60" s="202" t="n">
        <v>28.1</v>
      </c>
      <c r="J60" s="320" t="n">
        <v>326.518576147618</v>
      </c>
    </row>
    <row r="61" customFormat="false" ht="12.75" hidden="false" customHeight="false" outlineLevel="0" collapsed="false">
      <c r="A61" s="326"/>
      <c r="B61" s="321" t="n">
        <v>2007</v>
      </c>
      <c r="C61" s="248" t="n">
        <v>38851</v>
      </c>
      <c r="D61" s="209" t="n">
        <v>25868.42</v>
      </c>
      <c r="E61" s="209" t="n">
        <v>101385.154</v>
      </c>
      <c r="F61" s="209" t="n">
        <v>73402.653</v>
      </c>
      <c r="G61" s="303" t="n">
        <v>72.3998042159112</v>
      </c>
      <c r="H61" s="209" t="n">
        <v>27982.501</v>
      </c>
      <c r="I61" s="202" t="n">
        <v>27.6001957840889</v>
      </c>
      <c r="J61" s="320" t="n">
        <v>326.605290672308</v>
      </c>
    </row>
    <row r="62" customFormat="false" ht="12.75" hidden="false" customHeight="false" outlineLevel="0" collapsed="false">
      <c r="A62" s="274"/>
      <c r="B62" s="321" t="n">
        <v>2008</v>
      </c>
      <c r="C62" s="248" t="n">
        <v>38611</v>
      </c>
      <c r="D62" s="209" t="n">
        <v>25601.99</v>
      </c>
      <c r="E62" s="209" t="n">
        <v>109015.58</v>
      </c>
      <c r="F62" s="209" t="n">
        <v>78901.48</v>
      </c>
      <c r="G62" s="303" t="n">
        <v>72.3763337313804</v>
      </c>
      <c r="H62" s="209" t="n">
        <v>30114.11</v>
      </c>
      <c r="I62" s="202" t="n">
        <v>27.6236754416204</v>
      </c>
      <c r="J62" s="320" t="n">
        <v>354.840841148156</v>
      </c>
    </row>
    <row r="63" customFormat="false" ht="12.75" hidden="false" customHeight="false" outlineLevel="0" collapsed="false">
      <c r="A63" s="251" t="s">
        <v>231</v>
      </c>
      <c r="B63" s="319"/>
      <c r="C63" s="209"/>
      <c r="D63" s="209"/>
      <c r="E63" s="209"/>
      <c r="F63" s="209"/>
      <c r="G63" s="202"/>
      <c r="H63" s="209"/>
      <c r="I63" s="202"/>
      <c r="J63" s="210"/>
    </row>
    <row r="64" customFormat="false" ht="12.75" hidden="false" customHeight="false" outlineLevel="0" collapsed="false">
      <c r="A64" s="219" t="s">
        <v>233</v>
      </c>
      <c r="B64" s="219"/>
      <c r="C64" s="319"/>
      <c r="D64" s="219"/>
      <c r="E64" s="233"/>
      <c r="F64" s="200"/>
      <c r="G64" s="219"/>
      <c r="H64" s="209"/>
      <c r="I64" s="201"/>
      <c r="J64" s="210"/>
    </row>
    <row r="65" customFormat="false" ht="12.75" hidden="false" customHeight="false" outlineLevel="0" collapsed="false">
      <c r="A65" s="219" t="s">
        <v>323</v>
      </c>
      <c r="B65" s="219"/>
      <c r="C65" s="319"/>
      <c r="D65" s="219"/>
      <c r="E65" s="200"/>
      <c r="F65" s="209"/>
      <c r="G65" s="201"/>
      <c r="H65" s="209"/>
      <c r="I65" s="201"/>
      <c r="J65" s="210"/>
    </row>
    <row r="66" customFormat="false" ht="12.75" hidden="false" customHeight="false" outlineLevel="0" collapsed="false">
      <c r="A66" s="219"/>
      <c r="B66" s="219"/>
      <c r="C66" s="319"/>
      <c r="D66" s="219"/>
      <c r="E66" s="200"/>
      <c r="F66" s="209"/>
      <c r="G66" s="201"/>
      <c r="H66" s="209"/>
      <c r="I66" s="233"/>
      <c r="J66" s="210"/>
    </row>
    <row r="67" customFormat="false" ht="12.75" hidden="false" customHeight="false" outlineLevel="0" collapsed="false">
      <c r="A67" s="219"/>
      <c r="B67" s="219"/>
      <c r="C67" s="319"/>
      <c r="D67" s="219"/>
      <c r="E67" s="209"/>
      <c r="F67" s="209"/>
      <c r="G67" s="219"/>
      <c r="H67" s="209"/>
      <c r="I67" s="233"/>
      <c r="J67" s="320"/>
    </row>
    <row r="68" customFormat="false" ht="12.75" hidden="false" customHeight="false" outlineLevel="0" collapsed="false">
      <c r="A68" s="219"/>
      <c r="B68" s="321"/>
      <c r="C68" s="209"/>
      <c r="D68" s="209"/>
      <c r="E68" s="209"/>
      <c r="F68" s="209"/>
      <c r="G68" s="284"/>
      <c r="H68" s="209"/>
      <c r="I68" s="304"/>
      <c r="J68" s="320"/>
    </row>
    <row r="69" customFormat="false" ht="12.75" hidden="false" customHeight="false" outlineLevel="0" collapsed="false">
      <c r="A69" s="219"/>
      <c r="B69" s="283"/>
      <c r="C69" s="209"/>
      <c r="D69" s="209"/>
      <c r="E69" s="209"/>
      <c r="F69" s="209"/>
      <c r="G69" s="304"/>
      <c r="H69" s="209"/>
      <c r="I69" s="304"/>
      <c r="J69" s="210"/>
    </row>
    <row r="70" customFormat="false" ht="12.75" hidden="false" customHeight="false" outlineLevel="0" collapsed="false">
      <c r="A70" s="329"/>
      <c r="B70" s="321"/>
      <c r="C70" s="209"/>
      <c r="D70" s="209"/>
      <c r="E70" s="209"/>
      <c r="F70" s="209"/>
      <c r="G70" s="304"/>
      <c r="H70" s="209"/>
      <c r="I70" s="304"/>
      <c r="J70" s="320"/>
    </row>
    <row r="71" customFormat="false" ht="12.75" hidden="false" customHeight="false" outlineLevel="0" collapsed="false">
      <c r="A71" s="330"/>
      <c r="B71" s="321"/>
      <c r="C71" s="209"/>
      <c r="D71" s="209"/>
      <c r="E71" s="209"/>
      <c r="F71" s="209"/>
      <c r="G71" s="304"/>
      <c r="H71" s="209"/>
      <c r="I71" s="304"/>
      <c r="J71" s="320"/>
    </row>
    <row r="72" customFormat="false" ht="12.75" hidden="false" customHeight="false" outlineLevel="0" collapsed="false">
      <c r="A72" s="330"/>
      <c r="B72" s="321"/>
      <c r="C72" s="209"/>
      <c r="D72" s="209"/>
      <c r="E72" s="209"/>
      <c r="F72" s="209"/>
      <c r="G72" s="304"/>
      <c r="H72" s="209"/>
      <c r="I72" s="304"/>
      <c r="J72" s="320"/>
    </row>
    <row r="73" customFormat="false" ht="12.75" hidden="false" customHeight="false" outlineLevel="0" collapsed="false">
      <c r="A73" s="219"/>
      <c r="B73" s="283"/>
      <c r="C73" s="209"/>
      <c r="D73" s="209"/>
      <c r="E73" s="209"/>
      <c r="F73" s="209"/>
      <c r="G73" s="202"/>
      <c r="H73" s="209"/>
      <c r="I73" s="202"/>
      <c r="J73" s="210"/>
    </row>
    <row r="74" customFormat="false" ht="12.75" hidden="false" customHeight="false" outlineLevel="0" collapsed="false">
      <c r="A74" s="251"/>
      <c r="B74" s="319"/>
      <c r="C74" s="209"/>
      <c r="D74" s="209"/>
      <c r="E74" s="209"/>
      <c r="F74" s="209"/>
      <c r="G74" s="202"/>
      <c r="H74" s="209"/>
      <c r="I74" s="304"/>
      <c r="J74" s="210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20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2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20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20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20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20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43"/>
      <c r="C11" s="344"/>
      <c r="D11" s="344"/>
      <c r="E11" s="344"/>
      <c r="F11" s="344"/>
      <c r="G11" s="324"/>
      <c r="H11" s="324"/>
      <c r="I11" s="344"/>
      <c r="J11" s="324"/>
      <c r="K11" s="324"/>
    </row>
    <row r="12" customFormat="false" ht="12.75" hidden="false" customHeight="false" outlineLevel="0" collapsed="false">
      <c r="B12" s="232" t="s">
        <v>21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43"/>
      <c r="C13" s="295"/>
      <c r="D13" s="295"/>
      <c r="E13" s="295"/>
      <c r="F13" s="295"/>
      <c r="G13" s="304"/>
      <c r="H13" s="304"/>
      <c r="I13" s="295"/>
      <c r="J13" s="304"/>
      <c r="K13" s="304"/>
    </row>
    <row r="14" customFormat="false" ht="12.75" hidden="false" customHeight="false" outlineLevel="0" collapsed="false">
      <c r="A14" s="274" t="s">
        <v>332</v>
      </c>
      <c r="B14" s="283" t="n">
        <v>2006</v>
      </c>
      <c r="C14" s="273" t="n">
        <v>689</v>
      </c>
      <c r="D14" s="273" t="n">
        <v>4</v>
      </c>
      <c r="E14" s="273" t="n">
        <v>685</v>
      </c>
      <c r="F14" s="273" t="n">
        <v>430</v>
      </c>
      <c r="G14" s="285" t="n">
        <v>0.465116279069767</v>
      </c>
      <c r="H14" s="284" t="n">
        <v>99.5348837209302</v>
      </c>
      <c r="I14" s="273" t="n">
        <v>259</v>
      </c>
      <c r="J14" s="285" t="n">
        <v>0.772200772200772</v>
      </c>
      <c r="K14" s="284" t="n">
        <v>99.2277992277992</v>
      </c>
    </row>
    <row r="15" customFormat="false" ht="12.75" hidden="false" customHeight="false" outlineLevel="0" collapsed="false">
      <c r="A15" s="274"/>
      <c r="B15" s="283" t="n">
        <v>2007</v>
      </c>
      <c r="C15" s="273" t="n">
        <v>680</v>
      </c>
      <c r="D15" s="273" t="n">
        <v>0</v>
      </c>
      <c r="E15" s="273" t="n">
        <v>680</v>
      </c>
      <c r="F15" s="273" t="n">
        <v>457</v>
      </c>
      <c r="G15" s="285" t="n">
        <v>0</v>
      </c>
      <c r="H15" s="284" t="n">
        <v>100</v>
      </c>
      <c r="I15" s="273" t="n">
        <v>223</v>
      </c>
      <c r="J15" s="285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03</v>
      </c>
      <c r="D16" s="273" t="n">
        <v>0</v>
      </c>
      <c r="E16" s="273" t="n">
        <v>603</v>
      </c>
      <c r="F16" s="273" t="n">
        <v>418</v>
      </c>
      <c r="G16" s="285" t="n">
        <v>0</v>
      </c>
      <c r="H16" s="284" t="n">
        <v>100</v>
      </c>
      <c r="I16" s="273" t="n">
        <v>185</v>
      </c>
      <c r="J16" s="285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303"/>
      <c r="H17" s="284"/>
      <c r="I17" s="345"/>
      <c r="J17" s="303"/>
      <c r="K17" s="284"/>
    </row>
    <row r="18" customFormat="false" ht="12.75" hidden="false" customHeight="false" outlineLevel="0" collapsed="false">
      <c r="A18" s="208" t="s">
        <v>274</v>
      </c>
      <c r="B18" s="283" t="n">
        <v>2006</v>
      </c>
      <c r="C18" s="273" t="n">
        <v>796</v>
      </c>
      <c r="D18" s="273" t="n">
        <v>0</v>
      </c>
      <c r="E18" s="273" t="n">
        <v>796</v>
      </c>
      <c r="F18" s="273" t="n">
        <v>477</v>
      </c>
      <c r="G18" s="285" t="n">
        <v>0</v>
      </c>
      <c r="H18" s="284" t="n">
        <v>100</v>
      </c>
      <c r="I18" s="273" t="n">
        <v>319</v>
      </c>
      <c r="J18" s="285" t="n">
        <v>0</v>
      </c>
      <c r="K18" s="284" t="n">
        <v>100</v>
      </c>
    </row>
    <row r="19" customFormat="false" ht="12.75" hidden="false" customHeight="false" outlineLevel="0" collapsed="false">
      <c r="A19" s="274"/>
      <c r="B19" s="283" t="n">
        <v>2007</v>
      </c>
      <c r="C19" s="273" t="n">
        <v>845</v>
      </c>
      <c r="D19" s="273" t="n">
        <v>0</v>
      </c>
      <c r="E19" s="273" t="n">
        <v>845</v>
      </c>
      <c r="F19" s="273" t="n">
        <v>520</v>
      </c>
      <c r="G19" s="285" t="n">
        <v>0</v>
      </c>
      <c r="H19" s="284" t="n">
        <v>100</v>
      </c>
      <c r="I19" s="273" t="n">
        <v>325</v>
      </c>
      <c r="J19" s="285" t="n">
        <v>0</v>
      </c>
      <c r="K19" s="284" t="n">
        <v>100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871</v>
      </c>
      <c r="D20" s="273" t="n">
        <v>0</v>
      </c>
      <c r="E20" s="273" t="n">
        <v>871</v>
      </c>
      <c r="F20" s="273" t="n">
        <v>561</v>
      </c>
      <c r="G20" s="285" t="n">
        <v>0</v>
      </c>
      <c r="H20" s="284" t="n">
        <v>100</v>
      </c>
      <c r="I20" s="273" t="n">
        <v>310</v>
      </c>
      <c r="J20" s="285" t="n">
        <v>0</v>
      </c>
      <c r="K20" s="284" t="n">
        <v>100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303"/>
      <c r="H21" s="284"/>
      <c r="I21" s="345"/>
      <c r="J21" s="303"/>
      <c r="K21" s="284"/>
    </row>
    <row r="22" customFormat="false" ht="12.75" hidden="false" customHeight="false" outlineLevel="0" collapsed="false">
      <c r="A22" s="208" t="s">
        <v>275</v>
      </c>
      <c r="B22" s="283" t="n">
        <v>2006</v>
      </c>
      <c r="C22" s="273" t="n">
        <v>508</v>
      </c>
      <c r="D22" s="273" t="n">
        <v>1</v>
      </c>
      <c r="E22" s="273" t="n">
        <v>507</v>
      </c>
      <c r="F22" s="273" t="n">
        <v>285</v>
      </c>
      <c r="G22" s="285" t="n">
        <v>0.350877192982456</v>
      </c>
      <c r="H22" s="284" t="n">
        <v>99.6491228070176</v>
      </c>
      <c r="I22" s="273" t="n">
        <v>223</v>
      </c>
      <c r="J22" s="285" t="n">
        <v>0</v>
      </c>
      <c r="K22" s="284" t="n">
        <v>100</v>
      </c>
    </row>
    <row r="23" customFormat="false" ht="12.75" hidden="false" customHeight="false" outlineLevel="0" collapsed="false">
      <c r="A23" s="208"/>
      <c r="B23" s="283" t="n">
        <v>2007</v>
      </c>
      <c r="C23" s="273" t="n">
        <v>480</v>
      </c>
      <c r="D23" s="273" t="n">
        <v>0</v>
      </c>
      <c r="E23" s="273" t="n">
        <v>480</v>
      </c>
      <c r="F23" s="273" t="n">
        <v>285</v>
      </c>
      <c r="G23" s="285" t="n">
        <v>0</v>
      </c>
      <c r="H23" s="284" t="n">
        <v>100</v>
      </c>
      <c r="I23" s="273" t="n">
        <v>195</v>
      </c>
      <c r="J23" s="285" t="n">
        <v>0</v>
      </c>
      <c r="K23" s="284" t="n">
        <v>100</v>
      </c>
    </row>
    <row r="24" customFormat="false" ht="12.75" hidden="false" customHeight="false" outlineLevel="0" collapsed="false">
      <c r="A24" s="274"/>
      <c r="B24" s="283" t="n">
        <v>2008</v>
      </c>
      <c r="C24" s="273" t="n">
        <v>545</v>
      </c>
      <c r="D24" s="273" t="n">
        <v>0</v>
      </c>
      <c r="E24" s="273" t="n">
        <v>545</v>
      </c>
      <c r="F24" s="273" t="n">
        <v>372</v>
      </c>
      <c r="G24" s="285" t="n">
        <v>0</v>
      </c>
      <c r="H24" s="284" t="n">
        <v>100</v>
      </c>
      <c r="I24" s="273" t="n">
        <v>173</v>
      </c>
      <c r="J24" s="285" t="n">
        <v>0</v>
      </c>
      <c r="K24" s="284" t="n">
        <v>100</v>
      </c>
    </row>
    <row r="25" customFormat="false" ht="12.75" hidden="false" customHeight="false" outlineLevel="0" collapsed="false">
      <c r="A25" s="274"/>
      <c r="B25" s="283"/>
      <c r="C25" s="295"/>
      <c r="D25" s="295"/>
      <c r="E25" s="295"/>
      <c r="F25" s="295"/>
      <c r="G25" s="303"/>
      <c r="H25" s="284"/>
      <c r="I25" s="345"/>
      <c r="J25" s="303"/>
      <c r="K25" s="284"/>
    </row>
    <row r="26" customFormat="false" ht="12.75" hidden="false" customHeight="false" outlineLevel="0" collapsed="false">
      <c r="A26" s="208" t="s">
        <v>276</v>
      </c>
      <c r="B26" s="283" t="n">
        <v>2006</v>
      </c>
      <c r="C26" s="273" t="n">
        <v>14697</v>
      </c>
      <c r="D26" s="273" t="n">
        <v>1</v>
      </c>
      <c r="E26" s="273" t="n">
        <v>14696</v>
      </c>
      <c r="F26" s="273" t="n">
        <v>8168</v>
      </c>
      <c r="G26" s="285" t="n">
        <v>0.0122428991185113</v>
      </c>
      <c r="H26" s="284" t="n">
        <v>99.9877571008815</v>
      </c>
      <c r="I26" s="273" t="n">
        <v>6529</v>
      </c>
      <c r="J26" s="285" t="n">
        <v>0</v>
      </c>
      <c r="K26" s="284" t="n">
        <v>100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259</v>
      </c>
      <c r="D27" s="273" t="n">
        <v>4</v>
      </c>
      <c r="E27" s="273" t="n">
        <v>14255</v>
      </c>
      <c r="F27" s="273" t="n">
        <v>8198</v>
      </c>
      <c r="G27" s="285" t="n">
        <v>0.0365942912905587</v>
      </c>
      <c r="H27" s="284" t="n">
        <v>99.9634057087094</v>
      </c>
      <c r="I27" s="273" t="n">
        <v>6061</v>
      </c>
      <c r="J27" s="285" t="n">
        <v>0.016498927569708</v>
      </c>
      <c r="K27" s="284" t="n">
        <v>99.9835010724303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3669</v>
      </c>
      <c r="D28" s="273" t="n">
        <v>4</v>
      </c>
      <c r="E28" s="273" t="n">
        <v>13665</v>
      </c>
      <c r="F28" s="273" t="n">
        <v>8170</v>
      </c>
      <c r="G28" s="285" t="n">
        <v>0.0244798041615667</v>
      </c>
      <c r="H28" s="284" t="n">
        <v>99.9755201958384</v>
      </c>
      <c r="I28" s="273" t="n">
        <v>5499</v>
      </c>
      <c r="J28" s="285" t="n">
        <v>0.0363702491362066</v>
      </c>
      <c r="K28" s="284" t="n">
        <v>99.963629750863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344"/>
      <c r="G29" s="303"/>
      <c r="H29" s="304"/>
      <c r="I29" s="295"/>
      <c r="J29" s="303"/>
      <c r="K29" s="304"/>
    </row>
    <row r="30" customFormat="false" ht="12.75" hidden="false" customHeight="false" outlineLevel="0" collapsed="false">
      <c r="A30" s="208" t="s">
        <v>333</v>
      </c>
      <c r="B30" s="283" t="n">
        <v>2006</v>
      </c>
      <c r="C30" s="273" t="n">
        <v>175685</v>
      </c>
      <c r="D30" s="273" t="n">
        <v>96969</v>
      </c>
      <c r="E30" s="273" t="n">
        <v>78716</v>
      </c>
      <c r="F30" s="273" t="n">
        <v>103050</v>
      </c>
      <c r="G30" s="285" t="n">
        <v>59.9767103347889</v>
      </c>
      <c r="H30" s="303" t="n">
        <v>40.0232896652111</v>
      </c>
      <c r="I30" s="273" t="n">
        <v>72635</v>
      </c>
      <c r="J30" s="285" t="n">
        <v>48.4112123798772</v>
      </c>
      <c r="K30" s="303" t="n">
        <v>51.5887876201228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170692</v>
      </c>
      <c r="D31" s="273" t="n">
        <v>94558</v>
      </c>
      <c r="E31" s="273" t="n">
        <v>76134</v>
      </c>
      <c r="F31" s="273" t="n">
        <v>103905</v>
      </c>
      <c r="G31" s="285" t="n">
        <v>60.4388624224051</v>
      </c>
      <c r="H31" s="303" t="n">
        <v>39.5611375775949</v>
      </c>
      <c r="I31" s="273" t="n">
        <v>66787</v>
      </c>
      <c r="J31" s="285" t="n">
        <v>47.5533794507831</v>
      </c>
      <c r="K31" s="303" t="n">
        <v>52.446620549216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170375</v>
      </c>
      <c r="D32" s="273" t="n">
        <v>95479</v>
      </c>
      <c r="E32" s="273" t="n">
        <v>74896</v>
      </c>
      <c r="F32" s="273" t="n">
        <v>112070</v>
      </c>
      <c r="G32" s="285" t="n">
        <v>61.1974658695458</v>
      </c>
      <c r="H32" s="303" t="n">
        <v>38.8025341304542</v>
      </c>
      <c r="I32" s="273" t="n">
        <v>58305</v>
      </c>
      <c r="J32" s="285" t="n">
        <v>46.1281193722665</v>
      </c>
      <c r="K32" s="303" t="n">
        <v>53.8718806277335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344"/>
      <c r="G33" s="303"/>
      <c r="H33" s="303"/>
      <c r="I33" s="295"/>
      <c r="J33" s="303"/>
      <c r="K33" s="303"/>
    </row>
    <row r="34" customFormat="false" ht="12.75" hidden="false" customHeight="false" outlineLevel="0" collapsed="false">
      <c r="A34" s="287" t="s">
        <v>278</v>
      </c>
      <c r="B34" s="283" t="n">
        <v>2006</v>
      </c>
      <c r="C34" s="273" t="n">
        <v>8364</v>
      </c>
      <c r="D34" s="273" t="n">
        <v>3839</v>
      </c>
      <c r="E34" s="273" t="n">
        <v>4525</v>
      </c>
      <c r="F34" s="273" t="n">
        <v>4502</v>
      </c>
      <c r="G34" s="285" t="n">
        <v>48.6894713460684</v>
      </c>
      <c r="H34" s="303" t="n">
        <v>51.3105286539316</v>
      </c>
      <c r="I34" s="273" t="n">
        <v>3862</v>
      </c>
      <c r="J34" s="285" t="n">
        <v>42.6462972553081</v>
      </c>
      <c r="K34" s="303" t="n">
        <v>57.3537027446919</v>
      </c>
    </row>
    <row r="35" customFormat="false" ht="12.75" hidden="false" customHeight="false" outlineLevel="0" collapsed="false">
      <c r="A35" s="287" t="s">
        <v>279</v>
      </c>
      <c r="B35" s="283" t="n">
        <v>2007</v>
      </c>
      <c r="C35" s="273" t="n">
        <v>9432</v>
      </c>
      <c r="D35" s="273" t="n">
        <v>4323</v>
      </c>
      <c r="E35" s="273" t="n">
        <v>5109</v>
      </c>
      <c r="F35" s="273" t="n">
        <v>5207</v>
      </c>
      <c r="G35" s="285" t="n">
        <v>48.4732091415402</v>
      </c>
      <c r="H35" s="303" t="n">
        <v>51.5267908584598</v>
      </c>
      <c r="I35" s="273" t="n">
        <v>4225</v>
      </c>
      <c r="J35" s="285" t="n">
        <v>42.5798816568047</v>
      </c>
      <c r="K35" s="303" t="n">
        <v>57.4201183431953</v>
      </c>
    </row>
    <row r="36" customFormat="false" ht="12.75" hidden="false" customHeight="false" outlineLevel="0" collapsed="false">
      <c r="A36" s="208" t="s">
        <v>280</v>
      </c>
      <c r="B36" s="283" t="n">
        <v>2008</v>
      </c>
      <c r="C36" s="273" t="n">
        <v>9855</v>
      </c>
      <c r="D36" s="273" t="n">
        <v>4482</v>
      </c>
      <c r="E36" s="273" t="n">
        <v>5373</v>
      </c>
      <c r="F36" s="273" t="n">
        <v>5893</v>
      </c>
      <c r="G36" s="285" t="n">
        <v>48.2436789411166</v>
      </c>
      <c r="H36" s="303" t="n">
        <v>51.7563210588834</v>
      </c>
      <c r="I36" s="273" t="n">
        <v>3962</v>
      </c>
      <c r="J36" s="285" t="n">
        <v>41.3679959616355</v>
      </c>
      <c r="K36" s="303" t="n">
        <v>58.6320040383645</v>
      </c>
    </row>
    <row r="37" customFormat="false" ht="12.75" hidden="false" customHeight="false" outlineLevel="0" collapsed="false">
      <c r="A37" s="287"/>
      <c r="B37" s="283"/>
      <c r="C37" s="295"/>
      <c r="D37" s="295"/>
      <c r="E37" s="295"/>
      <c r="F37" s="295"/>
      <c r="G37" s="303"/>
      <c r="H37" s="303"/>
      <c r="I37" s="295"/>
      <c r="J37" s="303"/>
      <c r="K37" s="304"/>
    </row>
    <row r="38" customFormat="false" ht="12.75" hidden="false" customHeight="false" outlineLevel="0" collapsed="false">
      <c r="A38" s="287" t="s">
        <v>334</v>
      </c>
      <c r="B38" s="283" t="n">
        <v>2006</v>
      </c>
      <c r="C38" s="273" t="n">
        <v>5160</v>
      </c>
      <c r="D38" s="273" t="n">
        <v>1</v>
      </c>
      <c r="E38" s="273" t="n">
        <v>5159</v>
      </c>
      <c r="F38" s="273" t="n">
        <v>2852</v>
      </c>
      <c r="G38" s="285" t="n">
        <v>0</v>
      </c>
      <c r="H38" s="284" t="n">
        <v>100</v>
      </c>
      <c r="I38" s="273" t="n">
        <v>2308</v>
      </c>
      <c r="J38" s="285" t="n">
        <v>0.0433275563258232</v>
      </c>
      <c r="K38" s="284" t="n">
        <v>99.9566724436742</v>
      </c>
    </row>
    <row r="39" customFormat="false" ht="12.75" hidden="false" customHeight="false" outlineLevel="0" collapsed="false">
      <c r="A39" s="287" t="s">
        <v>335</v>
      </c>
      <c r="B39" s="283" t="n">
        <v>2007</v>
      </c>
      <c r="C39" s="273" t="n">
        <v>5006</v>
      </c>
      <c r="D39" s="273" t="n">
        <v>1</v>
      </c>
      <c r="E39" s="273" t="n">
        <v>5005</v>
      </c>
      <c r="F39" s="273" t="n">
        <v>2840</v>
      </c>
      <c r="G39" s="285" t="n">
        <v>0</v>
      </c>
      <c r="H39" s="284" t="n">
        <v>100</v>
      </c>
      <c r="I39" s="273" t="n">
        <v>2166</v>
      </c>
      <c r="J39" s="285" t="n">
        <v>0.0461680517082179</v>
      </c>
      <c r="K39" s="284" t="n">
        <v>99.9538319482918</v>
      </c>
    </row>
    <row r="40" customFormat="false" ht="12.75" hidden="false" customHeight="false" outlineLevel="0" collapsed="false">
      <c r="A40" s="208" t="s">
        <v>280</v>
      </c>
      <c r="B40" s="283" t="n">
        <v>2008</v>
      </c>
      <c r="C40" s="273" t="n">
        <v>5120</v>
      </c>
      <c r="D40" s="273" t="n">
        <v>0</v>
      </c>
      <c r="E40" s="273" t="n">
        <v>5120</v>
      </c>
      <c r="F40" s="273" t="n">
        <v>3128</v>
      </c>
      <c r="G40" s="285" t="n">
        <v>0</v>
      </c>
      <c r="H40" s="284" t="n">
        <v>100</v>
      </c>
      <c r="I40" s="273" t="n">
        <v>1992</v>
      </c>
      <c r="J40" s="285" t="n">
        <v>0</v>
      </c>
      <c r="K40" s="284" t="n">
        <v>100</v>
      </c>
    </row>
    <row r="41" customFormat="false" ht="12.75" hidden="false" customHeight="false" outlineLevel="0" collapsed="false">
      <c r="A41" s="287"/>
      <c r="B41" s="283"/>
      <c r="C41" s="219"/>
      <c r="D41" s="219"/>
      <c r="E41" s="219"/>
      <c r="F41" s="219"/>
      <c r="G41" s="346"/>
      <c r="H41" s="219"/>
      <c r="I41" s="219"/>
      <c r="J41" s="346"/>
    </row>
    <row r="42" customFormat="false" ht="12.75" hidden="false" customHeight="false" outlineLevel="0" collapsed="false">
      <c r="A42" s="208" t="s">
        <v>282</v>
      </c>
      <c r="B42" s="283" t="n">
        <v>2006</v>
      </c>
      <c r="C42" s="273" t="n">
        <v>811</v>
      </c>
      <c r="D42" s="273" t="n">
        <v>488</v>
      </c>
      <c r="E42" s="273" t="n">
        <v>323</v>
      </c>
      <c r="F42" s="273" t="n">
        <v>589</v>
      </c>
      <c r="G42" s="285" t="n">
        <v>59.5925297113752</v>
      </c>
      <c r="H42" s="303" t="n">
        <v>40.4074702886248</v>
      </c>
      <c r="I42" s="273" t="n">
        <v>222</v>
      </c>
      <c r="J42" s="285" t="n">
        <v>61.7117117117117</v>
      </c>
      <c r="K42" s="303" t="n">
        <v>38.2882882882883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919</v>
      </c>
      <c r="D43" s="273" t="n">
        <v>607</v>
      </c>
      <c r="E43" s="273" t="n">
        <v>312</v>
      </c>
      <c r="F43" s="273" t="n">
        <v>693</v>
      </c>
      <c r="G43" s="285" t="n">
        <v>64.6464646464647</v>
      </c>
      <c r="H43" s="303" t="n">
        <v>35.3535353535354</v>
      </c>
      <c r="I43" s="273" t="n">
        <v>226</v>
      </c>
      <c r="J43" s="285" t="n">
        <v>70.353982300885</v>
      </c>
      <c r="K43" s="303" t="n">
        <v>29.64601769911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091</v>
      </c>
      <c r="D44" s="273" t="n">
        <v>680</v>
      </c>
      <c r="E44" s="273" t="n">
        <v>411</v>
      </c>
      <c r="F44" s="273" t="n">
        <v>857</v>
      </c>
      <c r="G44" s="285" t="n">
        <v>60.5600933488915</v>
      </c>
      <c r="H44" s="303" t="n">
        <v>39.4399066511085</v>
      </c>
      <c r="I44" s="273" t="n">
        <v>234</v>
      </c>
      <c r="J44" s="285" t="n">
        <v>68.8034188034188</v>
      </c>
      <c r="K44" s="303" t="n">
        <v>31.1965811965812</v>
      </c>
    </row>
    <row r="45" customFormat="false" ht="12.75" hidden="false" customHeight="false" outlineLevel="0" collapsed="false">
      <c r="A45" s="274"/>
      <c r="B45" s="283"/>
      <c r="C45" s="344"/>
      <c r="D45" s="344"/>
      <c r="E45" s="344"/>
      <c r="F45" s="344"/>
      <c r="G45" s="303"/>
      <c r="H45" s="303"/>
      <c r="I45" s="295"/>
      <c r="J45" s="303"/>
      <c r="K45" s="303"/>
    </row>
    <row r="46" customFormat="false" ht="12.75" hidden="false" customHeight="false" outlineLevel="0" collapsed="false">
      <c r="A46" s="208" t="s">
        <v>283</v>
      </c>
      <c r="B46" s="283" t="n">
        <v>2006</v>
      </c>
      <c r="C46" s="273" t="n">
        <v>7823</v>
      </c>
      <c r="D46" s="273" t="n">
        <v>4812</v>
      </c>
      <c r="E46" s="273" t="n">
        <v>3011</v>
      </c>
      <c r="F46" s="273" t="n">
        <v>5413</v>
      </c>
      <c r="G46" s="285" t="n">
        <v>60.9273970072049</v>
      </c>
      <c r="H46" s="303" t="n">
        <v>39.0726029927951</v>
      </c>
      <c r="I46" s="273" t="n">
        <v>2410</v>
      </c>
      <c r="J46" s="285" t="n">
        <v>62.8215767634855</v>
      </c>
      <c r="K46" s="303" t="n">
        <v>37.1784232365145</v>
      </c>
    </row>
    <row r="47" customFormat="false" ht="12.75" hidden="false" customHeight="false" outlineLevel="0" collapsed="false">
      <c r="A47" s="208"/>
      <c r="B47" s="283" t="n">
        <v>2007</v>
      </c>
      <c r="C47" s="273" t="n">
        <v>8348</v>
      </c>
      <c r="D47" s="273" t="n">
        <v>5209</v>
      </c>
      <c r="E47" s="273" t="n">
        <v>3139</v>
      </c>
      <c r="F47" s="273" t="n">
        <v>5907</v>
      </c>
      <c r="G47" s="285" t="n">
        <v>61.9265278483156</v>
      </c>
      <c r="H47" s="303" t="n">
        <v>38.0734721516844</v>
      </c>
      <c r="I47" s="273" t="n">
        <v>2441</v>
      </c>
      <c r="J47" s="285" t="n">
        <v>63.5395329782876</v>
      </c>
      <c r="K47" s="303" t="n">
        <v>36.4604670217124</v>
      </c>
    </row>
    <row r="48" customFormat="false" ht="12.75" hidden="false" customHeight="false" outlineLevel="0" collapsed="false">
      <c r="A48" s="274"/>
      <c r="B48" s="283" t="n">
        <v>2008</v>
      </c>
      <c r="C48" s="273" t="n">
        <v>9205</v>
      </c>
      <c r="D48" s="273" t="n">
        <v>5770</v>
      </c>
      <c r="E48" s="273" t="n">
        <v>3435</v>
      </c>
      <c r="F48" s="273" t="n">
        <v>7096</v>
      </c>
      <c r="G48" s="285" t="n">
        <v>62.640924464487</v>
      </c>
      <c r="H48" s="303" t="n">
        <v>37.359075535513</v>
      </c>
      <c r="I48" s="273" t="n">
        <v>2109</v>
      </c>
      <c r="J48" s="285" t="n">
        <v>62.8259838786155</v>
      </c>
      <c r="K48" s="303" t="n">
        <v>37.1740161213846</v>
      </c>
    </row>
    <row r="49" customFormat="false" ht="12.75" hidden="false" customHeight="false" outlineLevel="0" collapsed="false">
      <c r="A49" s="274"/>
      <c r="B49" s="283"/>
      <c r="C49" s="295"/>
      <c r="D49" s="295"/>
      <c r="E49" s="295"/>
      <c r="F49" s="295"/>
      <c r="G49" s="303"/>
      <c r="H49" s="303"/>
      <c r="I49" s="295"/>
      <c r="J49" s="303"/>
      <c r="K49" s="303"/>
    </row>
    <row r="50" customFormat="false" ht="12.75" hidden="false" customHeight="false" outlineLevel="0" collapsed="false">
      <c r="A50" s="208" t="s">
        <v>284</v>
      </c>
      <c r="B50" s="283" t="n">
        <v>2006</v>
      </c>
      <c r="C50" s="273" t="n">
        <v>3230</v>
      </c>
      <c r="D50" s="273" t="n">
        <v>1540</v>
      </c>
      <c r="E50" s="273" t="n">
        <v>1690</v>
      </c>
      <c r="F50" s="273" t="n">
        <v>1711</v>
      </c>
      <c r="G50" s="285" t="n">
        <v>42.8404441846873</v>
      </c>
      <c r="H50" s="303" t="n">
        <v>57.1595558153127</v>
      </c>
      <c r="I50" s="273" t="n">
        <v>1519</v>
      </c>
      <c r="J50" s="285" t="n">
        <v>53.1270572745227</v>
      </c>
      <c r="K50" s="303" t="n">
        <v>46.8729427254773</v>
      </c>
    </row>
    <row r="51" customFormat="false" ht="12.75" hidden="false" customHeight="false" outlineLevel="0" collapsed="false">
      <c r="A51" s="208"/>
      <c r="B51" s="283" t="n">
        <v>2007</v>
      </c>
      <c r="C51" s="273" t="n">
        <v>3927</v>
      </c>
      <c r="D51" s="273" t="n">
        <v>1601</v>
      </c>
      <c r="E51" s="273" t="n">
        <v>2326</v>
      </c>
      <c r="F51" s="273" t="n">
        <v>2132</v>
      </c>
      <c r="G51" s="285" t="n">
        <v>36.2570356472796</v>
      </c>
      <c r="H51" s="303" t="n">
        <v>63.7429643527205</v>
      </c>
      <c r="I51" s="273" t="n">
        <v>1795</v>
      </c>
      <c r="J51" s="285" t="n">
        <v>46.1281337047354</v>
      </c>
      <c r="K51" s="303" t="n">
        <v>53.8718662952646</v>
      </c>
    </row>
    <row r="52" customFormat="false" ht="12.75" hidden="false" customHeight="false" outlineLevel="0" collapsed="false">
      <c r="A52" s="274"/>
      <c r="B52" s="283" t="n">
        <v>2008</v>
      </c>
      <c r="C52" s="273" t="n">
        <v>3996</v>
      </c>
      <c r="D52" s="273" t="n">
        <v>1661</v>
      </c>
      <c r="E52" s="273" t="n">
        <v>2335</v>
      </c>
      <c r="F52" s="273" t="n">
        <v>2306</v>
      </c>
      <c r="G52" s="285" t="n">
        <v>38.3347788378144</v>
      </c>
      <c r="H52" s="303" t="n">
        <v>61.6652211621856</v>
      </c>
      <c r="I52" s="273" t="n">
        <v>1690</v>
      </c>
      <c r="J52" s="285" t="n">
        <v>45.9763313609468</v>
      </c>
      <c r="K52" s="303" t="n">
        <v>54.0236686390533</v>
      </c>
    </row>
    <row r="53" customFormat="false" ht="12.75" hidden="false" customHeight="false" outlineLevel="0" collapsed="false">
      <c r="A53" s="274"/>
      <c r="B53" s="283"/>
      <c r="C53" s="344"/>
      <c r="D53" s="344"/>
      <c r="E53" s="344"/>
      <c r="F53" s="344"/>
      <c r="G53" s="303"/>
      <c r="H53" s="303"/>
      <c r="I53" s="295"/>
      <c r="J53" s="303"/>
      <c r="K53" s="303"/>
    </row>
    <row r="54" customFormat="false" ht="12.75" hidden="false" customHeight="false" outlineLevel="0" collapsed="false">
      <c r="A54" s="287" t="s">
        <v>334</v>
      </c>
      <c r="B54" s="283" t="n">
        <v>2006</v>
      </c>
      <c r="C54" s="273" t="n">
        <v>25175</v>
      </c>
      <c r="D54" s="273" t="n">
        <v>13335</v>
      </c>
      <c r="E54" s="273" t="n">
        <v>11840</v>
      </c>
      <c r="F54" s="273" t="n">
        <v>12945</v>
      </c>
      <c r="G54" s="285" t="n">
        <v>48.2425646967941</v>
      </c>
      <c r="H54" s="303" t="n">
        <v>51.7574353032059</v>
      </c>
      <c r="I54" s="273" t="n">
        <v>12230</v>
      </c>
      <c r="J54" s="285" t="n">
        <v>57.9721995094031</v>
      </c>
      <c r="K54" s="303" t="n">
        <v>42.0278004905969</v>
      </c>
    </row>
    <row r="55" customFormat="false" ht="12.75" hidden="false" customHeight="false" outlineLevel="0" collapsed="false">
      <c r="A55" s="287" t="s">
        <v>335</v>
      </c>
      <c r="B55" s="283" t="n">
        <v>2007</v>
      </c>
      <c r="C55" s="273" t="n">
        <v>22486</v>
      </c>
      <c r="D55" s="273" t="n">
        <v>11907</v>
      </c>
      <c r="E55" s="273" t="n">
        <v>10579</v>
      </c>
      <c r="F55" s="273" t="n">
        <v>12009</v>
      </c>
      <c r="G55" s="285" t="n">
        <v>49.2963610625364</v>
      </c>
      <c r="H55" s="303" t="n">
        <v>50.7036389374636</v>
      </c>
      <c r="I55" s="273" t="n">
        <v>10477</v>
      </c>
      <c r="J55" s="285" t="n">
        <v>57.144220673857</v>
      </c>
      <c r="K55" s="303" t="n">
        <v>42.855779326143</v>
      </c>
    </row>
    <row r="56" customFormat="false" ht="12.75" hidden="false" customHeight="false" outlineLevel="0" collapsed="false">
      <c r="A56" s="208" t="s">
        <v>285</v>
      </c>
      <c r="B56" s="283" t="n">
        <v>2008</v>
      </c>
      <c r="C56" s="273" t="n">
        <v>22045</v>
      </c>
      <c r="D56" s="273" t="n">
        <v>11877</v>
      </c>
      <c r="E56" s="273" t="n">
        <v>10168</v>
      </c>
      <c r="F56" s="273" t="n">
        <v>12454</v>
      </c>
      <c r="G56" s="285" t="n">
        <v>50.3211819495744</v>
      </c>
      <c r="H56" s="303" t="n">
        <v>49.6788180504256</v>
      </c>
      <c r="I56" s="273" t="n">
        <v>9591</v>
      </c>
      <c r="J56" s="285" t="n">
        <v>58.4923365655302</v>
      </c>
      <c r="K56" s="303" t="n">
        <v>41.5076634344698</v>
      </c>
    </row>
    <row r="57" customFormat="false" ht="12.75" hidden="false" customHeight="false" outlineLevel="0" collapsed="false">
      <c r="A57" s="287"/>
      <c r="B57" s="283"/>
      <c r="C57" s="219"/>
      <c r="D57" s="219"/>
      <c r="E57" s="219"/>
      <c r="F57" s="219"/>
      <c r="G57" s="346"/>
      <c r="H57" s="346"/>
      <c r="I57" s="219"/>
      <c r="J57" s="346"/>
      <c r="K57" s="346"/>
    </row>
    <row r="58" customFormat="false" ht="12.75" hidden="false" customHeight="false" outlineLevel="0" collapsed="false">
      <c r="A58" s="208" t="s">
        <v>286</v>
      </c>
      <c r="B58" s="283" t="n">
        <v>2006</v>
      </c>
      <c r="C58" s="273" t="n">
        <v>3497</v>
      </c>
      <c r="D58" s="273" t="n">
        <v>1197</v>
      </c>
      <c r="E58" s="273" t="n">
        <v>2300</v>
      </c>
      <c r="F58" s="273" t="n">
        <v>3073</v>
      </c>
      <c r="G58" s="285" t="n">
        <v>34.47265625</v>
      </c>
      <c r="H58" s="303" t="n">
        <v>65.52734375</v>
      </c>
      <c r="I58" s="273" t="n">
        <v>424</v>
      </c>
      <c r="J58" s="285" t="n">
        <v>32.387706855792</v>
      </c>
      <c r="K58" s="303" t="n">
        <v>67.612293144208</v>
      </c>
    </row>
    <row r="59" customFormat="false" ht="12.75" hidden="false" customHeight="false" outlineLevel="0" collapsed="false">
      <c r="A59" s="208"/>
      <c r="B59" s="283" t="n">
        <v>2007</v>
      </c>
      <c r="C59" s="273" t="n">
        <v>3532</v>
      </c>
      <c r="D59" s="273" t="n">
        <v>1238</v>
      </c>
      <c r="E59" s="273" t="n">
        <v>2294</v>
      </c>
      <c r="F59" s="273" t="n">
        <v>3082</v>
      </c>
      <c r="G59" s="285" t="n">
        <v>35.3456669912366</v>
      </c>
      <c r="H59" s="303" t="n">
        <v>64.6543330087634</v>
      </c>
      <c r="I59" s="273" t="n">
        <v>450</v>
      </c>
      <c r="J59" s="285" t="n">
        <v>32.9621380846325</v>
      </c>
      <c r="K59" s="303" t="n">
        <v>67.0378619153675</v>
      </c>
    </row>
    <row r="60" customFormat="false" ht="12.75" hidden="false" customHeight="false" outlineLevel="0" collapsed="false">
      <c r="A60" s="274"/>
      <c r="B60" s="283" t="n">
        <v>2008</v>
      </c>
      <c r="C60" s="273" t="n">
        <v>3459</v>
      </c>
      <c r="D60" s="273" t="n">
        <v>1208</v>
      </c>
      <c r="E60" s="273" t="n">
        <v>2251</v>
      </c>
      <c r="F60" s="273" t="n">
        <v>3099</v>
      </c>
      <c r="G60" s="285" t="n">
        <v>35.269441755405</v>
      </c>
      <c r="H60" s="303" t="n">
        <v>64.730558244595</v>
      </c>
      <c r="I60" s="273" t="n">
        <v>360</v>
      </c>
      <c r="J60" s="285" t="n">
        <v>31.9444444444444</v>
      </c>
      <c r="K60" s="303" t="n">
        <v>68.0555555555556</v>
      </c>
    </row>
    <row r="61" customFormat="false" ht="12.75" hidden="false" customHeight="false" outlineLevel="0" collapsed="false">
      <c r="A61" s="274"/>
      <c r="B61" s="283"/>
      <c r="C61" s="295"/>
      <c r="D61" s="295"/>
      <c r="E61" s="295"/>
      <c r="F61" s="295"/>
      <c r="G61" s="303"/>
      <c r="H61" s="303"/>
      <c r="I61" s="295"/>
      <c r="J61" s="303"/>
      <c r="K61" s="303"/>
    </row>
    <row r="62" customFormat="false" ht="12.75" hidden="false" customHeight="false" outlineLevel="0" collapsed="false">
      <c r="A62" s="208" t="s">
        <v>287</v>
      </c>
      <c r="B62" s="283" t="n">
        <v>2006</v>
      </c>
      <c r="C62" s="273" t="n">
        <v>37902</v>
      </c>
      <c r="D62" s="273" t="n">
        <v>16838</v>
      </c>
      <c r="E62" s="273" t="n">
        <v>21064</v>
      </c>
      <c r="F62" s="273" t="n">
        <v>34355</v>
      </c>
      <c r="G62" s="285" t="n">
        <v>43.6181050793189</v>
      </c>
      <c r="H62" s="303" t="n">
        <v>56.3818949206811</v>
      </c>
      <c r="I62" s="273" t="n">
        <v>3547</v>
      </c>
      <c r="J62" s="285" t="n">
        <v>52.2413307020017</v>
      </c>
      <c r="K62" s="303" t="n">
        <v>47.7586692979983</v>
      </c>
    </row>
    <row r="63" customFormat="false" ht="12.75" hidden="false" customHeight="false" outlineLevel="0" collapsed="false">
      <c r="A63" s="208"/>
      <c r="B63" s="283" t="n">
        <v>2007</v>
      </c>
      <c r="C63" s="273" t="n">
        <v>36913</v>
      </c>
      <c r="D63" s="273" t="n">
        <v>16880</v>
      </c>
      <c r="E63" s="273" t="n">
        <v>20033</v>
      </c>
      <c r="F63" s="273" t="n">
        <v>33401</v>
      </c>
      <c r="G63" s="285" t="n">
        <v>44.8399748510524</v>
      </c>
      <c r="H63" s="303" t="n">
        <v>55.1600251489476</v>
      </c>
      <c r="I63" s="273" t="n">
        <v>3512</v>
      </c>
      <c r="J63" s="285" t="n">
        <v>54.1856492027335</v>
      </c>
      <c r="K63" s="303" t="n">
        <v>45.8143507972665</v>
      </c>
    </row>
    <row r="64" customFormat="false" ht="12.75" hidden="false" customHeight="false" outlineLevel="0" collapsed="false">
      <c r="A64" s="274"/>
      <c r="B64" s="283" t="n">
        <v>2008</v>
      </c>
      <c r="C64" s="273" t="n">
        <v>36424</v>
      </c>
      <c r="D64" s="273" t="n">
        <v>17152</v>
      </c>
      <c r="E64" s="273" t="n">
        <v>19272</v>
      </c>
      <c r="F64" s="273" t="n">
        <v>33175</v>
      </c>
      <c r="G64" s="285" t="n">
        <v>46.2004521477016</v>
      </c>
      <c r="H64" s="303" t="n">
        <v>53.7995478522984</v>
      </c>
      <c r="I64" s="273" t="n">
        <v>3249</v>
      </c>
      <c r="J64" s="285" t="n">
        <v>56.1711295783318</v>
      </c>
      <c r="K64" s="303" t="n">
        <v>43.8288704216682</v>
      </c>
    </row>
    <row r="65" customFormat="false" ht="12.75" hidden="false" customHeight="false" outlineLevel="0" collapsed="false">
      <c r="A65" s="274"/>
      <c r="B65" s="283"/>
      <c r="C65" s="344"/>
      <c r="D65" s="344"/>
      <c r="E65" s="344"/>
      <c r="F65" s="344"/>
      <c r="G65" s="303"/>
      <c r="H65" s="303"/>
      <c r="I65" s="295"/>
      <c r="J65" s="303"/>
      <c r="K65" s="303"/>
    </row>
    <row r="66" customFormat="false" ht="12.75" hidden="false" customHeight="false" outlineLevel="0" collapsed="false">
      <c r="A66" s="287" t="s">
        <v>278</v>
      </c>
      <c r="B66" s="283" t="n">
        <v>2006</v>
      </c>
      <c r="C66" s="273" t="n">
        <v>34613</v>
      </c>
      <c r="D66" s="273" t="n">
        <v>14175</v>
      </c>
      <c r="E66" s="273" t="n">
        <v>20438</v>
      </c>
      <c r="F66" s="273" t="n">
        <v>20458</v>
      </c>
      <c r="G66" s="285" t="n">
        <v>36.8559976537296</v>
      </c>
      <c r="H66" s="303" t="n">
        <v>63.1440023462704</v>
      </c>
      <c r="I66" s="273" t="n">
        <v>14155</v>
      </c>
      <c r="J66" s="285" t="n">
        <v>46.8738961497704</v>
      </c>
      <c r="K66" s="303" t="n">
        <v>53.1261038502296</v>
      </c>
    </row>
    <row r="67" customFormat="false" ht="12.75" hidden="false" customHeight="false" outlineLevel="0" collapsed="false">
      <c r="A67" s="287" t="s">
        <v>279</v>
      </c>
      <c r="B67" s="283" t="n">
        <v>2007</v>
      </c>
      <c r="C67" s="273" t="n">
        <v>34059</v>
      </c>
      <c r="D67" s="273" t="n">
        <v>13808</v>
      </c>
      <c r="E67" s="273" t="n">
        <v>20251</v>
      </c>
      <c r="F67" s="273" t="n">
        <v>20054</v>
      </c>
      <c r="G67" s="285" t="n">
        <v>36.9103420763937</v>
      </c>
      <c r="H67" s="303" t="n">
        <v>63.0896579236063</v>
      </c>
      <c r="I67" s="273" t="n">
        <v>14005</v>
      </c>
      <c r="J67" s="285" t="n">
        <v>45.7408068546948</v>
      </c>
      <c r="K67" s="303" t="n">
        <v>54.2591931453053</v>
      </c>
    </row>
    <row r="68" customFormat="false" ht="12.75" hidden="false" customHeight="false" outlineLevel="0" collapsed="false">
      <c r="A68" s="208" t="s">
        <v>285</v>
      </c>
      <c r="B68" s="283" t="n">
        <v>2008</v>
      </c>
      <c r="C68" s="273" t="n">
        <v>34618</v>
      </c>
      <c r="D68" s="273" t="n">
        <v>13952</v>
      </c>
      <c r="E68" s="273" t="n">
        <v>20666</v>
      </c>
      <c r="F68" s="273" t="n">
        <v>21620</v>
      </c>
      <c r="G68" s="285" t="n">
        <v>37.2479185938945</v>
      </c>
      <c r="H68" s="303" t="n">
        <v>62.7520814061055</v>
      </c>
      <c r="I68" s="273" t="n">
        <v>12998</v>
      </c>
      <c r="J68" s="285" t="n">
        <v>45.3839052161871</v>
      </c>
      <c r="K68" s="303" t="n">
        <v>54.6160947838129</v>
      </c>
    </row>
    <row r="69" customFormat="false" ht="12.75" hidden="false" customHeight="false" outlineLevel="0" collapsed="false">
      <c r="A69" s="287"/>
      <c r="B69" s="283"/>
      <c r="C69" s="219"/>
      <c r="D69" s="219"/>
      <c r="E69" s="219"/>
      <c r="F69" s="219"/>
      <c r="G69" s="346"/>
      <c r="H69" s="346"/>
      <c r="I69" s="219"/>
      <c r="J69" s="346"/>
      <c r="K69" s="346"/>
    </row>
    <row r="70" customFormat="false" ht="12.75" hidden="false" customHeight="false" outlineLevel="0" collapsed="false">
      <c r="A70" s="208" t="s">
        <v>288</v>
      </c>
      <c r="B70" s="283" t="n">
        <v>2006</v>
      </c>
      <c r="C70" s="273" t="n">
        <v>823</v>
      </c>
      <c r="D70" s="273" t="n">
        <v>177</v>
      </c>
      <c r="E70" s="273" t="n">
        <v>646</v>
      </c>
      <c r="F70" s="273" t="n">
        <v>372</v>
      </c>
      <c r="G70" s="285" t="n">
        <v>18.5483870967742</v>
      </c>
      <c r="H70" s="303" t="n">
        <v>81.4516129032258</v>
      </c>
      <c r="I70" s="273" t="n">
        <v>451</v>
      </c>
      <c r="J70" s="285" t="n">
        <v>23.9467849223947</v>
      </c>
      <c r="K70" s="303" t="n">
        <v>76.0532150776053</v>
      </c>
    </row>
    <row r="71" customFormat="false" ht="12.75" hidden="false" customHeight="false" outlineLevel="0" collapsed="false">
      <c r="A71" s="208"/>
      <c r="B71" s="283" t="n">
        <v>2007</v>
      </c>
      <c r="C71" s="273" t="n">
        <v>771</v>
      </c>
      <c r="D71" s="273" t="n">
        <v>168</v>
      </c>
      <c r="E71" s="273" t="n">
        <v>603</v>
      </c>
      <c r="F71" s="273" t="n">
        <v>366</v>
      </c>
      <c r="G71" s="285" t="n">
        <v>18.5792349726776</v>
      </c>
      <c r="H71" s="303" t="n">
        <v>81.4207650273224</v>
      </c>
      <c r="I71" s="273" t="n">
        <v>405</v>
      </c>
      <c r="J71" s="285" t="n">
        <v>24.6913580246914</v>
      </c>
      <c r="K71" s="303" t="n">
        <v>75.3086419753087</v>
      </c>
    </row>
    <row r="72" customFormat="false" ht="12.75" hidden="false" customHeight="false" outlineLevel="0" collapsed="false">
      <c r="A72" s="274"/>
      <c r="B72" s="283" t="n">
        <v>2008</v>
      </c>
      <c r="C72" s="273" t="n">
        <v>838</v>
      </c>
      <c r="D72" s="273" t="n">
        <v>183</v>
      </c>
      <c r="E72" s="273" t="n">
        <v>655</v>
      </c>
      <c r="F72" s="273" t="n">
        <v>398</v>
      </c>
      <c r="G72" s="285" t="n">
        <v>19.5979899497487</v>
      </c>
      <c r="H72" s="303" t="n">
        <v>80.4020100502513</v>
      </c>
      <c r="I72" s="273" t="n">
        <v>440</v>
      </c>
      <c r="J72" s="285" t="n">
        <v>23.8636363636364</v>
      </c>
      <c r="K72" s="303" t="n">
        <v>76.1363636363636</v>
      </c>
    </row>
    <row r="73" customFormat="false" ht="12.75" hidden="false" customHeight="false" outlineLevel="0" collapsed="false">
      <c r="A73" s="274"/>
      <c r="B73" s="283"/>
      <c r="C73" s="295"/>
      <c r="D73" s="295"/>
      <c r="E73" s="295"/>
      <c r="F73" s="295"/>
      <c r="G73" s="303"/>
      <c r="H73" s="303"/>
      <c r="I73" s="295"/>
      <c r="J73" s="303"/>
      <c r="K73" s="303"/>
    </row>
    <row r="74" customFormat="false" ht="12.75" hidden="false" customHeight="false" outlineLevel="0" collapsed="false">
      <c r="A74" s="208" t="s">
        <v>289</v>
      </c>
      <c r="B74" s="283" t="n">
        <v>2006</v>
      </c>
      <c r="C74" s="273" t="n">
        <v>5669</v>
      </c>
      <c r="D74" s="273" t="n">
        <v>2284</v>
      </c>
      <c r="E74" s="273" t="n">
        <v>3385</v>
      </c>
      <c r="F74" s="273" t="n">
        <v>1516</v>
      </c>
      <c r="G74" s="285" t="n">
        <v>41.688654353562</v>
      </c>
      <c r="H74" s="303" t="n">
        <v>58.311345646438</v>
      </c>
      <c r="I74" s="273" t="n">
        <v>4153</v>
      </c>
      <c r="J74" s="285" t="n">
        <v>39.7784733927281</v>
      </c>
      <c r="K74" s="303" t="n">
        <v>60.2215266072719</v>
      </c>
    </row>
    <row r="75" customFormat="false" ht="12.75" hidden="false" customHeight="false" outlineLevel="0" collapsed="false">
      <c r="A75" s="208"/>
      <c r="B75" s="283" t="n">
        <v>2007</v>
      </c>
      <c r="C75" s="273" t="n">
        <v>5692</v>
      </c>
      <c r="D75" s="273" t="n">
        <v>2275</v>
      </c>
      <c r="E75" s="273" t="n">
        <v>3417</v>
      </c>
      <c r="F75" s="273" t="n">
        <v>1470</v>
      </c>
      <c r="G75" s="285" t="n">
        <v>42.2448979591837</v>
      </c>
      <c r="H75" s="303" t="n">
        <v>57.7551020408163</v>
      </c>
      <c r="I75" s="273" t="n">
        <v>4222</v>
      </c>
      <c r="J75" s="285" t="n">
        <v>39.1757460918996</v>
      </c>
      <c r="K75" s="303" t="n">
        <v>60.8242539081004</v>
      </c>
    </row>
    <row r="76" customFormat="false" ht="12.75" hidden="false" customHeight="false" outlineLevel="0" collapsed="false">
      <c r="A76" s="274"/>
      <c r="B76" s="283" t="n">
        <v>2008</v>
      </c>
      <c r="C76" s="273" t="n">
        <v>5805</v>
      </c>
      <c r="D76" s="273" t="n">
        <v>2242</v>
      </c>
      <c r="E76" s="273" t="n">
        <v>3563</v>
      </c>
      <c r="F76" s="273" t="n">
        <v>1611</v>
      </c>
      <c r="G76" s="285" t="n">
        <v>41.340782122905</v>
      </c>
      <c r="H76" s="303" t="n">
        <v>58.659217877095</v>
      </c>
      <c r="I76" s="273" t="n">
        <v>4194</v>
      </c>
      <c r="J76" s="285" t="n">
        <v>37.5774916547449</v>
      </c>
      <c r="K76" s="303" t="n">
        <v>62.4225083452551</v>
      </c>
    </row>
    <row r="77" customFormat="false" ht="12.75" hidden="false" customHeight="false" outlineLevel="0" collapsed="false">
      <c r="A77" s="274"/>
      <c r="B77" s="283"/>
      <c r="C77" s="295"/>
      <c r="D77" s="295"/>
      <c r="E77" s="295"/>
      <c r="F77" s="295"/>
      <c r="G77" s="303"/>
      <c r="H77" s="303"/>
      <c r="I77" s="295"/>
      <c r="J77" s="303"/>
      <c r="K77" s="303"/>
    </row>
    <row r="78" customFormat="false" ht="12.75" hidden="false" customHeight="false" outlineLevel="0" collapsed="false">
      <c r="A78" s="208" t="s">
        <v>290</v>
      </c>
      <c r="B78" s="283" t="n">
        <v>2006</v>
      </c>
      <c r="C78" s="273" t="n">
        <v>155635</v>
      </c>
      <c r="D78" s="273" t="n">
        <v>36308</v>
      </c>
      <c r="E78" s="273" t="n">
        <v>119327</v>
      </c>
      <c r="F78" s="273" t="n">
        <v>65854</v>
      </c>
      <c r="G78" s="285" t="n">
        <v>22.0047377532117</v>
      </c>
      <c r="H78" s="303" t="n">
        <v>77.9952622467884</v>
      </c>
      <c r="I78" s="273" t="n">
        <v>89781</v>
      </c>
      <c r="J78" s="285" t="n">
        <v>24.3002416992459</v>
      </c>
      <c r="K78" s="303" t="n">
        <v>75.6997583007541</v>
      </c>
    </row>
    <row r="79" customFormat="false" ht="12.75" hidden="false" customHeight="false" outlineLevel="0" collapsed="false">
      <c r="A79" s="208"/>
      <c r="B79" s="283" t="n">
        <v>2007</v>
      </c>
      <c r="C79" s="273" t="n">
        <v>154755</v>
      </c>
      <c r="D79" s="273" t="n">
        <v>36589</v>
      </c>
      <c r="E79" s="273" t="n">
        <v>118166</v>
      </c>
      <c r="F79" s="273" t="n">
        <v>66375</v>
      </c>
      <c r="G79" s="285" t="n">
        <v>22.6922787193974</v>
      </c>
      <c r="H79" s="303" t="n">
        <v>77.3077212806026</v>
      </c>
      <c r="I79" s="273" t="n">
        <v>88380</v>
      </c>
      <c r="J79" s="285" t="n">
        <v>24.357320660783</v>
      </c>
      <c r="K79" s="303" t="n">
        <v>75.642679339217</v>
      </c>
    </row>
    <row r="80" customFormat="false" ht="12.75" hidden="false" customHeight="false" outlineLevel="0" collapsed="false">
      <c r="A80" s="274"/>
      <c r="B80" s="283" t="n">
        <v>2008</v>
      </c>
      <c r="C80" s="273" t="n">
        <v>160992</v>
      </c>
      <c r="D80" s="273" t="n">
        <v>38638</v>
      </c>
      <c r="E80" s="273" t="n">
        <v>122354</v>
      </c>
      <c r="F80" s="273" t="n">
        <v>75651</v>
      </c>
      <c r="G80" s="285" t="n">
        <v>24.0221543667632</v>
      </c>
      <c r="H80" s="303" t="n">
        <v>75.9778456332368</v>
      </c>
      <c r="I80" s="273" t="n">
        <v>85341</v>
      </c>
      <c r="J80" s="285" t="n">
        <v>23.980267397851</v>
      </c>
      <c r="K80" s="303" t="n">
        <v>76.019732602149</v>
      </c>
    </row>
    <row r="81" customFormat="false" ht="12.75" hidden="false" customHeight="false" outlineLevel="0" collapsed="false">
      <c r="A81" s="274"/>
      <c r="B81" s="283"/>
      <c r="C81" s="295"/>
      <c r="D81" s="295"/>
      <c r="E81" s="295"/>
      <c r="F81" s="295"/>
      <c r="G81" s="303"/>
      <c r="H81" s="303"/>
      <c r="I81" s="295"/>
      <c r="J81" s="303"/>
      <c r="K81" s="303"/>
    </row>
    <row r="82" customFormat="false" ht="12.75" hidden="false" customHeight="false" outlineLevel="0" collapsed="false">
      <c r="A82" s="208" t="s">
        <v>291</v>
      </c>
      <c r="B82" s="283" t="n">
        <v>2006</v>
      </c>
      <c r="C82" s="273" t="n">
        <v>4800</v>
      </c>
      <c r="D82" s="273" t="n">
        <v>458</v>
      </c>
      <c r="E82" s="273" t="n">
        <v>4342</v>
      </c>
      <c r="F82" s="273" t="n">
        <v>1852</v>
      </c>
      <c r="G82" s="285" t="n">
        <v>10.5831533477322</v>
      </c>
      <c r="H82" s="303" t="n">
        <v>89.4168466522678</v>
      </c>
      <c r="I82" s="273" t="n">
        <v>2948</v>
      </c>
      <c r="J82" s="285" t="n">
        <v>8.88738127544098</v>
      </c>
      <c r="K82" s="303" t="n">
        <v>91.112618724559</v>
      </c>
    </row>
    <row r="83" customFormat="false" ht="12.75" hidden="false" customHeight="false" outlineLevel="0" collapsed="false">
      <c r="A83" s="208"/>
      <c r="B83" s="283" t="n">
        <v>2007</v>
      </c>
      <c r="C83" s="273" t="n">
        <v>4867</v>
      </c>
      <c r="D83" s="273" t="n">
        <v>475</v>
      </c>
      <c r="E83" s="273" t="n">
        <v>4392</v>
      </c>
      <c r="F83" s="273" t="n">
        <v>1892</v>
      </c>
      <c r="G83" s="285" t="n">
        <v>10.676532769556</v>
      </c>
      <c r="H83" s="303" t="n">
        <v>89.323467230444</v>
      </c>
      <c r="I83" s="273" t="n">
        <v>2975</v>
      </c>
      <c r="J83" s="285" t="n">
        <v>9.17647058823529</v>
      </c>
      <c r="K83" s="303" t="n">
        <v>90.8235294117647</v>
      </c>
    </row>
    <row r="84" customFormat="false" ht="12.75" hidden="false" customHeight="false" outlineLevel="0" collapsed="false">
      <c r="A84" s="274"/>
      <c r="B84" s="283" t="n">
        <v>2008</v>
      </c>
      <c r="C84" s="273" t="n">
        <v>4933</v>
      </c>
      <c r="D84" s="273" t="n">
        <v>462</v>
      </c>
      <c r="E84" s="273" t="n">
        <v>4471</v>
      </c>
      <c r="F84" s="273" t="n">
        <v>2049</v>
      </c>
      <c r="G84" s="285" t="n">
        <v>10.4929233772572</v>
      </c>
      <c r="H84" s="303" t="n">
        <v>89.5070766227428</v>
      </c>
      <c r="I84" s="273" t="n">
        <v>2884</v>
      </c>
      <c r="J84" s="285" t="n">
        <v>8.56449375866852</v>
      </c>
      <c r="K84" s="303" t="n">
        <v>91.4355062413315</v>
      </c>
    </row>
    <row r="85" customFormat="false" ht="12.75" hidden="false" customHeight="false" outlineLevel="0" collapsed="false">
      <c r="A85" s="347"/>
      <c r="B85" s="321"/>
      <c r="C85" s="295"/>
      <c r="D85" s="295"/>
      <c r="E85" s="295"/>
      <c r="F85" s="295"/>
      <c r="G85" s="303"/>
      <c r="H85" s="303"/>
      <c r="I85" s="295"/>
      <c r="J85" s="303"/>
      <c r="K85" s="348"/>
    </row>
    <row r="86" customFormat="false" ht="12.75" hidden="false" customHeight="false" outlineLevel="0" collapsed="false">
      <c r="A86" s="208" t="s">
        <v>292</v>
      </c>
      <c r="B86" s="283" t="n">
        <v>2006</v>
      </c>
      <c r="C86" s="273" t="n">
        <v>331638</v>
      </c>
      <c r="D86" s="273" t="n">
        <v>58517</v>
      </c>
      <c r="E86" s="273" t="n">
        <v>273121</v>
      </c>
      <c r="F86" s="273" t="n">
        <v>119428</v>
      </c>
      <c r="G86" s="285" t="n">
        <v>19.2651639481529</v>
      </c>
      <c r="H86" s="303" t="n">
        <v>80.7348360518471</v>
      </c>
      <c r="I86" s="273" t="n">
        <v>212210</v>
      </c>
      <c r="J86" s="285" t="n">
        <v>16.7329532067292</v>
      </c>
      <c r="K86" s="303" t="n">
        <v>83.2670467932708</v>
      </c>
    </row>
    <row r="87" customFormat="false" ht="12.75" hidden="false" customHeight="false" outlineLevel="0" collapsed="false">
      <c r="A87" s="208"/>
      <c r="B87" s="283" t="n">
        <v>2007</v>
      </c>
      <c r="C87" s="273" t="n">
        <v>328395</v>
      </c>
      <c r="D87" s="273" t="n">
        <v>57056</v>
      </c>
      <c r="E87" s="273" t="n">
        <v>271339</v>
      </c>
      <c r="F87" s="273" t="n">
        <v>121165</v>
      </c>
      <c r="G87" s="285" t="n">
        <v>19.5427722527132</v>
      </c>
      <c r="H87" s="303" t="n">
        <v>80.4572277472868</v>
      </c>
      <c r="I87" s="273" t="n">
        <v>207230</v>
      </c>
      <c r="J87" s="285" t="n">
        <v>16.1062587463205</v>
      </c>
      <c r="K87" s="303" t="n">
        <v>83.8937412536795</v>
      </c>
    </row>
    <row r="88" customFormat="false" ht="12.75" hidden="false" customHeight="false" outlineLevel="0" collapsed="false">
      <c r="A88" s="274"/>
      <c r="B88" s="283" t="n">
        <v>2008</v>
      </c>
      <c r="C88" s="273" t="n">
        <v>337841</v>
      </c>
      <c r="D88" s="273" t="n">
        <v>59175</v>
      </c>
      <c r="E88" s="273" t="n">
        <v>278666</v>
      </c>
      <c r="F88" s="273" t="n">
        <v>138224</v>
      </c>
      <c r="G88" s="285" t="n">
        <v>20.1535189258016</v>
      </c>
      <c r="H88" s="303" t="n">
        <v>79.8464810741984</v>
      </c>
      <c r="I88" s="273" t="n">
        <v>199617</v>
      </c>
      <c r="J88" s="285" t="n">
        <v>15.6890445202563</v>
      </c>
      <c r="K88" s="303" t="n">
        <v>84.3109554797437</v>
      </c>
    </row>
    <row r="89" customFormat="false" ht="12.75" hidden="false" customHeight="false" outlineLevel="0" collapsed="false">
      <c r="A89" s="274"/>
      <c r="B89" s="283"/>
      <c r="C89" s="295"/>
      <c r="D89" s="295"/>
      <c r="E89" s="295"/>
      <c r="F89" s="295"/>
      <c r="G89" s="303"/>
      <c r="H89" s="303"/>
      <c r="I89" s="295"/>
      <c r="J89" s="303"/>
      <c r="K89" s="303"/>
    </row>
    <row r="90" customFormat="false" ht="12.75" hidden="false" customHeight="false" outlineLevel="0" collapsed="false">
      <c r="A90" s="290" t="s">
        <v>293</v>
      </c>
      <c r="B90" s="283" t="n">
        <v>2006</v>
      </c>
      <c r="C90" s="273" t="n">
        <v>31</v>
      </c>
      <c r="D90" s="273" t="n">
        <v>10</v>
      </c>
      <c r="E90" s="273" t="n">
        <v>21</v>
      </c>
      <c r="F90" s="273" t="n">
        <v>22</v>
      </c>
      <c r="G90" s="285" t="n">
        <v>36.3636363636364</v>
      </c>
      <c r="H90" s="303" t="n">
        <v>63.6363636363636</v>
      </c>
      <c r="I90" s="273" t="n">
        <v>9</v>
      </c>
      <c r="J90" s="285" t="n">
        <v>22.2222222222222</v>
      </c>
      <c r="K90" s="284" t="n">
        <v>77.7777777777778</v>
      </c>
    </row>
    <row r="91" customFormat="false" ht="12.75" hidden="false" customHeight="false" outlineLevel="0" collapsed="false">
      <c r="A91" s="290"/>
      <c r="B91" s="283" t="n">
        <v>2007</v>
      </c>
      <c r="C91" s="273" t="n">
        <v>30</v>
      </c>
      <c r="D91" s="273" t="n">
        <v>11</v>
      </c>
      <c r="E91" s="273" t="n">
        <v>19</v>
      </c>
      <c r="F91" s="273" t="n">
        <v>21</v>
      </c>
      <c r="G91" s="285" t="n">
        <v>52.3809523809524</v>
      </c>
      <c r="H91" s="303" t="n">
        <v>47.6190476190476</v>
      </c>
      <c r="I91" s="273" t="n">
        <v>9</v>
      </c>
      <c r="J91" s="285" t="n">
        <v>0</v>
      </c>
      <c r="K91" s="284" t="n">
        <v>100</v>
      </c>
    </row>
    <row r="92" customFormat="false" ht="12.75" hidden="false" customHeight="false" outlineLevel="0" collapsed="false">
      <c r="A92" s="274"/>
      <c r="B92" s="283" t="n">
        <v>2008</v>
      </c>
      <c r="C92" s="273" t="n">
        <v>38</v>
      </c>
      <c r="D92" s="273" t="n">
        <v>15</v>
      </c>
      <c r="E92" s="273" t="n">
        <v>23</v>
      </c>
      <c r="F92" s="273" t="n">
        <v>27</v>
      </c>
      <c r="G92" s="285" t="n">
        <v>51.8518518518519</v>
      </c>
      <c r="H92" s="303" t="n">
        <v>48.1481481481482</v>
      </c>
      <c r="I92" s="273" t="n">
        <v>11</v>
      </c>
      <c r="J92" s="285" t="n">
        <v>9.09090909090909</v>
      </c>
      <c r="K92" s="285" t="n">
        <v>90.9090909090909</v>
      </c>
    </row>
    <row r="93" customFormat="false" ht="12.75" hidden="false" customHeight="false" outlineLevel="0" collapsed="false">
      <c r="A93" s="274"/>
      <c r="B93" s="283"/>
      <c r="C93" s="295"/>
      <c r="D93" s="295"/>
      <c r="E93" s="295"/>
      <c r="F93" s="295"/>
      <c r="G93" s="303"/>
      <c r="H93" s="303"/>
      <c r="I93" s="295"/>
      <c r="J93" s="303"/>
      <c r="K93" s="303"/>
    </row>
    <row r="94" customFormat="false" ht="12.75" hidden="false" customHeight="false" outlineLevel="0" collapsed="false">
      <c r="A94" s="291" t="s">
        <v>294</v>
      </c>
      <c r="B94" s="283" t="n">
        <v>2006</v>
      </c>
      <c r="C94" s="273" t="n">
        <v>817546</v>
      </c>
      <c r="D94" s="273" t="n">
        <v>250954</v>
      </c>
      <c r="E94" s="273" t="n">
        <v>566592</v>
      </c>
      <c r="F94" s="273" t="n">
        <v>387352</v>
      </c>
      <c r="G94" s="285" t="n">
        <v>35.2695617153435</v>
      </c>
      <c r="H94" s="303" t="n">
        <v>64.7304382846566</v>
      </c>
      <c r="I94" s="273" t="n">
        <v>430194</v>
      </c>
      <c r="J94" s="285" t="n">
        <v>26.5779001004203</v>
      </c>
      <c r="K94" s="303" t="n">
        <v>73.4220998995797</v>
      </c>
    </row>
    <row r="95" customFormat="false" ht="12.75" hidden="false" customHeight="false" outlineLevel="0" collapsed="false">
      <c r="A95" s="203"/>
      <c r="B95" s="283" t="n">
        <v>2007</v>
      </c>
      <c r="C95" s="273" t="n">
        <v>806088</v>
      </c>
      <c r="D95" s="273" t="n">
        <v>246710</v>
      </c>
      <c r="E95" s="273" t="n">
        <v>559378</v>
      </c>
      <c r="F95" s="273" t="n">
        <v>389979</v>
      </c>
      <c r="G95" s="285" t="n">
        <v>35.7035525080902</v>
      </c>
      <c r="H95" s="303" t="n">
        <v>64.2964474919098</v>
      </c>
      <c r="I95" s="273" t="n">
        <v>416109</v>
      </c>
      <c r="J95" s="285" t="n">
        <v>25.8282124549695</v>
      </c>
      <c r="K95" s="303" t="n">
        <v>74.1717875450305</v>
      </c>
    </row>
    <row r="96" customFormat="false" ht="12.75" hidden="false" customHeight="false" outlineLevel="0" collapsed="false">
      <c r="A96" s="274"/>
      <c r="B96" s="283" t="n">
        <v>2008</v>
      </c>
      <c r="C96" s="273" t="n">
        <v>822323</v>
      </c>
      <c r="D96" s="273" t="n">
        <v>252980</v>
      </c>
      <c r="E96" s="273" t="n">
        <v>569343</v>
      </c>
      <c r="F96" s="273" t="n">
        <v>429179</v>
      </c>
      <c r="G96" s="285" t="n">
        <v>36.1201270332425</v>
      </c>
      <c r="H96" s="303" t="n">
        <v>63.8798729667575</v>
      </c>
      <c r="I96" s="273" t="n">
        <v>393144</v>
      </c>
      <c r="J96" s="285" t="n">
        <v>24.9170787294223</v>
      </c>
      <c r="K96" s="303" t="n">
        <v>75.0829212705777</v>
      </c>
    </row>
    <row r="97" customFormat="false" ht="12.75" hidden="false" customHeight="false" outlineLevel="0" collapsed="false">
      <c r="A97" s="274"/>
      <c r="B97" s="283"/>
      <c r="C97" s="295"/>
      <c r="D97" s="295"/>
      <c r="E97" s="295"/>
      <c r="F97" s="295"/>
      <c r="G97" s="303"/>
      <c r="H97" s="303"/>
      <c r="I97" s="295"/>
      <c r="J97" s="303"/>
      <c r="K97" s="303"/>
    </row>
    <row r="98" customFormat="false" ht="12.75" hidden="false" customHeight="false" outlineLevel="0" collapsed="false">
      <c r="A98" s="293" t="s">
        <v>295</v>
      </c>
      <c r="B98" s="283" t="n">
        <v>2006</v>
      </c>
      <c r="C98" s="273" t="n">
        <v>3209</v>
      </c>
      <c r="D98" s="273" t="n">
        <v>966</v>
      </c>
      <c r="E98" s="273" t="n">
        <v>2243</v>
      </c>
      <c r="F98" s="273" t="n">
        <v>1086</v>
      </c>
      <c r="G98" s="285" t="n">
        <v>27.6243093922652</v>
      </c>
      <c r="H98" s="303" t="n">
        <v>72.3756906077348</v>
      </c>
      <c r="I98" s="273" t="n">
        <v>2123</v>
      </c>
      <c r="J98" s="285" t="n">
        <v>31.3707018370231</v>
      </c>
      <c r="K98" s="303" t="n">
        <v>68.6292981629769</v>
      </c>
    </row>
    <row r="99" customFormat="false" ht="12.75" hidden="false" customHeight="false" outlineLevel="0" collapsed="false">
      <c r="A99" s="208"/>
      <c r="B99" s="283" t="n">
        <v>2007</v>
      </c>
      <c r="C99" s="273" t="n">
        <v>2933</v>
      </c>
      <c r="D99" s="273" t="n">
        <v>891</v>
      </c>
      <c r="E99" s="273" t="n">
        <v>2042</v>
      </c>
      <c r="F99" s="273" t="n">
        <v>1001</v>
      </c>
      <c r="G99" s="285" t="n">
        <v>28.7712287712288</v>
      </c>
      <c r="H99" s="303" t="n">
        <v>71.2287712287712</v>
      </c>
      <c r="I99" s="273" t="n">
        <v>1932</v>
      </c>
      <c r="J99" s="285" t="n">
        <v>31.2111801242236</v>
      </c>
      <c r="K99" s="303" t="n">
        <v>68.7888198757764</v>
      </c>
    </row>
    <row r="100" customFormat="false" ht="12.75" hidden="false" customHeight="false" outlineLevel="0" collapsed="false">
      <c r="A100" s="274"/>
      <c r="B100" s="283" t="n">
        <v>2008</v>
      </c>
      <c r="C100" s="273" t="n">
        <v>3094</v>
      </c>
      <c r="D100" s="273" t="n">
        <v>911</v>
      </c>
      <c r="E100" s="273" t="n">
        <v>2183</v>
      </c>
      <c r="F100" s="273" t="n">
        <v>1105</v>
      </c>
      <c r="G100" s="285" t="n">
        <v>28.4162895927602</v>
      </c>
      <c r="H100" s="303" t="n">
        <v>71.5837104072398</v>
      </c>
      <c r="I100" s="273" t="n">
        <v>1989</v>
      </c>
      <c r="J100" s="285" t="n">
        <v>30.0150829562594</v>
      </c>
      <c r="K100" s="303" t="n">
        <v>69.9849170437406</v>
      </c>
    </row>
    <row r="101" customFormat="false" ht="12.75" hidden="false" customHeight="false" outlineLevel="0" collapsed="false">
      <c r="A101" s="251" t="s">
        <v>231</v>
      </c>
      <c r="B101" s="349"/>
      <c r="C101" s="295"/>
      <c r="D101" s="295"/>
      <c r="E101" s="295"/>
      <c r="F101" s="295"/>
      <c r="G101" s="304"/>
      <c r="H101" s="304"/>
      <c r="I101" s="295"/>
      <c r="J101" s="304"/>
      <c r="K101" s="324"/>
    </row>
    <row r="102" customFormat="false" ht="12.75" hidden="false" customHeight="false" outlineLevel="0" collapsed="false">
      <c r="A102" s="219" t="s">
        <v>336</v>
      </c>
      <c r="B102" s="343"/>
      <c r="C102" s="295"/>
      <c r="D102" s="295"/>
      <c r="E102" s="295"/>
      <c r="F102" s="245"/>
      <c r="G102" s="304"/>
      <c r="H102" s="304"/>
      <c r="I102" s="295"/>
      <c r="J102" s="304"/>
      <c r="K102" s="304"/>
    </row>
    <row r="103" customFormat="false" ht="12.75" hidden="false" customHeight="false" outlineLevel="0" collapsed="false">
      <c r="A103" s="245"/>
      <c r="B103" s="343"/>
      <c r="C103" s="295"/>
      <c r="D103" s="295"/>
      <c r="E103" s="295"/>
      <c r="F103" s="245"/>
      <c r="G103" s="304"/>
      <c r="H103" s="304"/>
      <c r="I103" s="295"/>
      <c r="J103" s="304"/>
      <c r="K103" s="304"/>
    </row>
    <row r="104" customFormat="false" ht="12.75" hidden="false" customHeight="false" outlineLevel="0" collapsed="false">
      <c r="B104" s="343"/>
      <c r="C104" s="295"/>
      <c r="D104" s="295"/>
      <c r="E104" s="295"/>
      <c r="F104" s="295"/>
      <c r="G104" s="304"/>
      <c r="H104" s="304"/>
      <c r="I104" s="295"/>
      <c r="J104" s="304"/>
      <c r="K104" s="304"/>
    </row>
    <row r="105" customFormat="false" ht="12" hidden="false" customHeight="tru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19"/>
      <c r="C11" s="351"/>
      <c r="D11" s="352"/>
      <c r="E11" s="351"/>
      <c r="F11" s="351"/>
      <c r="G11" s="352"/>
      <c r="H11" s="352"/>
      <c r="I11" s="351"/>
      <c r="J11" s="352"/>
      <c r="K11" s="352"/>
    </row>
    <row r="12" customFormat="false" ht="12.75" hidden="false" customHeight="false" outlineLevel="0" collapsed="false">
      <c r="B12" s="232" t="s">
        <v>24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19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155</v>
      </c>
      <c r="D14" s="273" t="n">
        <v>0</v>
      </c>
      <c r="E14" s="273" t="n">
        <v>1155</v>
      </c>
      <c r="F14" s="273" t="n">
        <v>607</v>
      </c>
      <c r="G14" s="202" t="n">
        <v>0</v>
      </c>
      <c r="H14" s="284" t="n">
        <v>100</v>
      </c>
      <c r="I14" s="273" t="n">
        <v>548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05</v>
      </c>
      <c r="D15" s="273" t="n">
        <v>0</v>
      </c>
      <c r="E15" s="273" t="n">
        <v>1105</v>
      </c>
      <c r="F15" s="273" t="n">
        <v>602</v>
      </c>
      <c r="G15" s="202" t="n">
        <v>0</v>
      </c>
      <c r="H15" s="284" t="n">
        <v>100</v>
      </c>
      <c r="I15" s="273" t="n">
        <v>50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075</v>
      </c>
      <c r="D16" s="273" t="n">
        <v>0</v>
      </c>
      <c r="E16" s="273" t="n">
        <v>1075</v>
      </c>
      <c r="F16" s="273" t="n">
        <v>607</v>
      </c>
      <c r="G16" s="202" t="n">
        <v>0</v>
      </c>
      <c r="H16" s="284" t="n">
        <v>100</v>
      </c>
      <c r="I16" s="273" t="n">
        <v>468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304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055</v>
      </c>
      <c r="D18" s="273" t="n">
        <v>5636</v>
      </c>
      <c r="E18" s="273" t="n">
        <v>6419</v>
      </c>
      <c r="F18" s="273" t="n">
        <v>6400</v>
      </c>
      <c r="G18" s="202" t="n">
        <v>53.203125</v>
      </c>
      <c r="H18" s="303" t="n">
        <v>46.796875</v>
      </c>
      <c r="I18" s="273" t="n">
        <v>5655</v>
      </c>
      <c r="J18" s="202" t="n">
        <v>39.4518125552608</v>
      </c>
      <c r="K18" s="303" t="n">
        <v>60.548187444739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246</v>
      </c>
      <c r="D19" s="273" t="n">
        <v>5756</v>
      </c>
      <c r="E19" s="273" t="n">
        <v>6490</v>
      </c>
      <c r="F19" s="273" t="n">
        <v>6708</v>
      </c>
      <c r="G19" s="202" t="n">
        <v>52.757901013715</v>
      </c>
      <c r="H19" s="303" t="n">
        <v>47.242098986285</v>
      </c>
      <c r="I19" s="273" t="n">
        <v>5538</v>
      </c>
      <c r="J19" s="202" t="n">
        <v>40.0325027085591</v>
      </c>
      <c r="K19" s="303" t="n">
        <v>59.96749729144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981</v>
      </c>
      <c r="D20" s="273" t="n">
        <v>6447</v>
      </c>
      <c r="E20" s="273" t="n">
        <v>6534</v>
      </c>
      <c r="F20" s="273" t="n">
        <v>7680</v>
      </c>
      <c r="G20" s="202" t="n">
        <v>56.015625</v>
      </c>
      <c r="H20" s="303" t="n">
        <v>43.984375</v>
      </c>
      <c r="I20" s="273" t="n">
        <v>5301</v>
      </c>
      <c r="J20" s="202" t="n">
        <v>40.4640633842671</v>
      </c>
      <c r="K20" s="303" t="n">
        <v>59.535936615732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303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009</v>
      </c>
      <c r="D22" s="273" t="n">
        <v>786</v>
      </c>
      <c r="E22" s="273" t="n">
        <v>1223</v>
      </c>
      <c r="F22" s="273" t="n">
        <v>1445</v>
      </c>
      <c r="G22" s="202" t="n">
        <v>38.3391003460208</v>
      </c>
      <c r="H22" s="303" t="n">
        <v>61.6608996539792</v>
      </c>
      <c r="I22" s="273" t="n">
        <v>564</v>
      </c>
      <c r="J22" s="202" t="n">
        <v>41.1347517730496</v>
      </c>
      <c r="K22" s="303" t="n">
        <v>58.8652482269504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1766</v>
      </c>
      <c r="D23" s="273" t="n">
        <v>665</v>
      </c>
      <c r="E23" s="273" t="n">
        <v>1101</v>
      </c>
      <c r="F23" s="273" t="n">
        <v>1287</v>
      </c>
      <c r="G23" s="202" t="n">
        <v>38.4615384615385</v>
      </c>
      <c r="H23" s="303" t="n">
        <v>61.5384615384615</v>
      </c>
      <c r="I23" s="273" t="n">
        <v>479</v>
      </c>
      <c r="J23" s="202" t="n">
        <v>35.490605427975</v>
      </c>
      <c r="K23" s="303" t="n">
        <v>64.50939457202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1709</v>
      </c>
      <c r="D24" s="273" t="n">
        <v>654</v>
      </c>
      <c r="E24" s="273" t="n">
        <v>1055</v>
      </c>
      <c r="F24" s="273" t="n">
        <v>1234</v>
      </c>
      <c r="G24" s="202" t="n">
        <v>38.4927066450567</v>
      </c>
      <c r="H24" s="303" t="n">
        <v>61.5072933549433</v>
      </c>
      <c r="I24" s="273" t="n">
        <v>475</v>
      </c>
      <c r="J24" s="202" t="n">
        <v>37.6842105263158</v>
      </c>
      <c r="K24" s="303" t="n">
        <v>62.3157894736842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303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1609</v>
      </c>
      <c r="D26" s="273" t="n">
        <v>2779</v>
      </c>
      <c r="E26" s="273" t="n">
        <v>8830</v>
      </c>
      <c r="F26" s="273" t="n">
        <v>3936</v>
      </c>
      <c r="G26" s="202" t="n">
        <v>24.7459349593496</v>
      </c>
      <c r="H26" s="303" t="n">
        <v>75.2540650406504</v>
      </c>
      <c r="I26" s="273" t="n">
        <v>7673</v>
      </c>
      <c r="J26" s="202" t="n">
        <v>23.5240453538381</v>
      </c>
      <c r="K26" s="303" t="n">
        <v>76.4759546461619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1537</v>
      </c>
      <c r="D27" s="273" t="n">
        <v>2789</v>
      </c>
      <c r="E27" s="273" t="n">
        <v>8748</v>
      </c>
      <c r="F27" s="273" t="n">
        <v>3982</v>
      </c>
      <c r="G27" s="202" t="n">
        <v>24.9121044701155</v>
      </c>
      <c r="H27" s="303" t="n">
        <v>75.0878955298845</v>
      </c>
      <c r="I27" s="273" t="n">
        <v>7555</v>
      </c>
      <c r="J27" s="202" t="n">
        <v>23.7855724685639</v>
      </c>
      <c r="K27" s="303" t="n">
        <v>76.2144275314361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1779</v>
      </c>
      <c r="D28" s="273" t="n">
        <v>2869</v>
      </c>
      <c r="E28" s="273" t="n">
        <v>8910</v>
      </c>
      <c r="F28" s="273" t="n">
        <v>4477</v>
      </c>
      <c r="G28" s="202" t="n">
        <v>24.8157248157248</v>
      </c>
      <c r="H28" s="303" t="n">
        <v>75.1842751842752</v>
      </c>
      <c r="I28" s="273" t="n">
        <v>7302</v>
      </c>
      <c r="J28" s="202" t="n">
        <v>24.075595727198</v>
      </c>
      <c r="K28" s="303" t="n">
        <v>75.924404272802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303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40368</v>
      </c>
      <c r="D30" s="273" t="n">
        <v>6882</v>
      </c>
      <c r="E30" s="273" t="n">
        <v>33486</v>
      </c>
      <c r="F30" s="273" t="n">
        <v>11866</v>
      </c>
      <c r="G30" s="202" t="n">
        <v>19.4758132479353</v>
      </c>
      <c r="H30" s="303" t="n">
        <v>80.5241867520647</v>
      </c>
      <c r="I30" s="273" t="n">
        <v>28502</v>
      </c>
      <c r="J30" s="202" t="n">
        <v>16.0374710546628</v>
      </c>
      <c r="K30" s="303" t="n">
        <v>83.9625289453372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38513</v>
      </c>
      <c r="D31" s="273" t="n">
        <v>6551</v>
      </c>
      <c r="E31" s="273" t="n">
        <v>31962</v>
      </c>
      <c r="F31" s="273" t="n">
        <v>11570</v>
      </c>
      <c r="G31" s="202" t="n">
        <v>19.7320656871219</v>
      </c>
      <c r="H31" s="303" t="n">
        <v>80.2679343128781</v>
      </c>
      <c r="I31" s="273" t="n">
        <v>26943</v>
      </c>
      <c r="J31" s="202" t="n">
        <v>15.8408492001633</v>
      </c>
      <c r="K31" s="303" t="n">
        <v>84.159150799836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9170</v>
      </c>
      <c r="D32" s="273" t="n">
        <v>6939</v>
      </c>
      <c r="E32" s="273" t="n">
        <v>32231</v>
      </c>
      <c r="F32" s="273" t="n">
        <v>12910</v>
      </c>
      <c r="G32" s="202" t="n">
        <v>21.0147172734315</v>
      </c>
      <c r="H32" s="303" t="n">
        <v>78.9852827265686</v>
      </c>
      <c r="I32" s="273" t="n">
        <v>26260</v>
      </c>
      <c r="J32" s="202" t="n">
        <v>16.0929169840061</v>
      </c>
      <c r="K32" s="303" t="n">
        <v>83.9070830159939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303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239</v>
      </c>
      <c r="D34" s="273" t="n">
        <v>3351</v>
      </c>
      <c r="E34" s="273" t="n">
        <v>3888</v>
      </c>
      <c r="F34" s="273" t="n">
        <v>4260</v>
      </c>
      <c r="G34" s="202" t="n">
        <v>46.5492957746479</v>
      </c>
      <c r="H34" s="303" t="n">
        <v>53.4507042253521</v>
      </c>
      <c r="I34" s="273" t="n">
        <v>2979</v>
      </c>
      <c r="J34" s="202" t="n">
        <v>45.9214501510574</v>
      </c>
      <c r="K34" s="303" t="n">
        <v>54.0785498489426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6940</v>
      </c>
      <c r="D35" s="273" t="n">
        <v>3263</v>
      </c>
      <c r="E35" s="273" t="n">
        <v>3677</v>
      </c>
      <c r="F35" s="273" t="n">
        <v>4120</v>
      </c>
      <c r="G35" s="202" t="n">
        <v>49.6601941747573</v>
      </c>
      <c r="H35" s="303" t="n">
        <v>50.3398058252427</v>
      </c>
      <c r="I35" s="273" t="n">
        <v>2820</v>
      </c>
      <c r="J35" s="202" t="n">
        <v>43.1560283687943</v>
      </c>
      <c r="K35" s="303" t="n">
        <v>56.8439716312057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318</v>
      </c>
      <c r="D36" s="273" t="n">
        <v>3539</v>
      </c>
      <c r="E36" s="273" t="n">
        <v>3779</v>
      </c>
      <c r="F36" s="273" t="n">
        <v>4413</v>
      </c>
      <c r="G36" s="202" t="n">
        <v>51.7788352594607</v>
      </c>
      <c r="H36" s="303" t="n">
        <v>48.2211647405393</v>
      </c>
      <c r="I36" s="273" t="n">
        <v>2905</v>
      </c>
      <c r="J36" s="202" t="n">
        <v>43.1669535283993</v>
      </c>
      <c r="K36" s="303" t="n">
        <v>56.8330464716007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303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4435</v>
      </c>
      <c r="D38" s="273" t="n">
        <v>19434</v>
      </c>
      <c r="E38" s="273" t="n">
        <v>55001</v>
      </c>
      <c r="F38" s="273" t="n">
        <v>28514</v>
      </c>
      <c r="G38" s="202" t="n">
        <v>32.3595426807884</v>
      </c>
      <c r="H38" s="303" t="n">
        <v>67.6404573192116</v>
      </c>
      <c r="I38" s="273" t="n">
        <v>45921</v>
      </c>
      <c r="J38" s="202" t="n">
        <v>22.2273034123821</v>
      </c>
      <c r="K38" s="303" t="n">
        <v>77.772696587617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2107</v>
      </c>
      <c r="D39" s="273" t="n">
        <v>19024</v>
      </c>
      <c r="E39" s="273" t="n">
        <v>53083</v>
      </c>
      <c r="F39" s="273" t="n">
        <v>28269</v>
      </c>
      <c r="G39" s="202" t="n">
        <v>33.092787152004</v>
      </c>
      <c r="H39" s="303" t="n">
        <v>66.907212847996</v>
      </c>
      <c r="I39" s="273" t="n">
        <v>43838</v>
      </c>
      <c r="J39" s="202" t="n">
        <v>22.0562069437474</v>
      </c>
      <c r="K39" s="303" t="n">
        <v>77.9437930562526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032</v>
      </c>
      <c r="D40" s="273" t="n">
        <v>20448</v>
      </c>
      <c r="E40" s="273" t="n">
        <v>53584</v>
      </c>
      <c r="F40" s="273" t="n">
        <v>31321</v>
      </c>
      <c r="G40" s="202" t="n">
        <v>34.756233836723</v>
      </c>
      <c r="H40" s="303" t="n">
        <v>65.243766163277</v>
      </c>
      <c r="I40" s="273" t="n">
        <v>42711</v>
      </c>
      <c r="J40" s="202" t="n">
        <v>22.3876753061272</v>
      </c>
      <c r="K40" s="303" t="n">
        <v>77.6123246938728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303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75</v>
      </c>
      <c r="D42" s="273" t="n">
        <v>11</v>
      </c>
      <c r="E42" s="273" t="n">
        <v>64</v>
      </c>
      <c r="F42" s="273" t="n">
        <v>18</v>
      </c>
      <c r="G42" s="202" t="n">
        <v>11.1111111111111</v>
      </c>
      <c r="H42" s="303" t="n">
        <v>88.8888888888889</v>
      </c>
      <c r="I42" s="273" t="n">
        <v>57</v>
      </c>
      <c r="J42" s="202" t="n">
        <v>15.7894736842105</v>
      </c>
      <c r="K42" s="303" t="n">
        <v>84.2105263157895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7</v>
      </c>
      <c r="D43" s="273" t="n">
        <v>7</v>
      </c>
      <c r="E43" s="273" t="n">
        <v>40</v>
      </c>
      <c r="F43" s="273" t="n">
        <v>9</v>
      </c>
      <c r="G43" s="202" t="n">
        <v>11.1111111111111</v>
      </c>
      <c r="H43" s="303" t="n">
        <v>88.8888888888889</v>
      </c>
      <c r="I43" s="273" t="n">
        <v>38</v>
      </c>
      <c r="J43" s="202" t="n">
        <v>15.7894736842105</v>
      </c>
      <c r="K43" s="303" t="n">
        <v>84.210526315789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48</v>
      </c>
      <c r="D44" s="273" t="n">
        <v>6</v>
      </c>
      <c r="E44" s="273" t="n">
        <v>42</v>
      </c>
      <c r="F44" s="273" t="n">
        <v>7</v>
      </c>
      <c r="G44" s="202" t="n">
        <v>14.2857142857143</v>
      </c>
      <c r="H44" s="303" t="n">
        <v>85.7142857142857</v>
      </c>
      <c r="I44" s="273" t="n">
        <v>41</v>
      </c>
      <c r="J44" s="202" t="n">
        <v>12.1951219512195</v>
      </c>
      <c r="K44" s="303" t="n">
        <v>87.8048780487805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304"/>
    </row>
    <row r="46" customFormat="false" ht="12.75" hidden="false" customHeight="false" outlineLevel="0" collapsed="false">
      <c r="B46" s="232" t="s">
        <v>24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304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27</v>
      </c>
      <c r="D48" s="253" t="n">
        <v>0</v>
      </c>
      <c r="E48" s="253" t="n">
        <v>1127</v>
      </c>
      <c r="F48" s="273" t="n">
        <v>719</v>
      </c>
      <c r="G48" s="202" t="n">
        <v>0</v>
      </c>
      <c r="H48" s="284" t="n">
        <v>100</v>
      </c>
      <c r="I48" s="273" t="n">
        <v>40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088</v>
      </c>
      <c r="D49" s="253" t="n">
        <v>0</v>
      </c>
      <c r="E49" s="253" t="n">
        <v>1088</v>
      </c>
      <c r="F49" s="273" t="n">
        <v>702</v>
      </c>
      <c r="G49" s="202" t="n">
        <v>0</v>
      </c>
      <c r="H49" s="284" t="n">
        <v>100</v>
      </c>
      <c r="I49" s="273" t="n">
        <v>386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999</v>
      </c>
      <c r="D50" s="253" t="n">
        <v>0</v>
      </c>
      <c r="E50" s="253" t="n">
        <v>999</v>
      </c>
      <c r="F50" s="273" t="n">
        <v>634</v>
      </c>
      <c r="G50" s="202" t="n">
        <v>0</v>
      </c>
      <c r="H50" s="284" t="n">
        <v>100</v>
      </c>
      <c r="I50" s="273" t="n">
        <v>365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30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19207</v>
      </c>
      <c r="D52" s="253" t="n">
        <v>10865</v>
      </c>
      <c r="E52" s="253" t="n">
        <v>8342</v>
      </c>
      <c r="F52" s="273" t="n">
        <v>10591</v>
      </c>
      <c r="G52" s="202" t="n">
        <v>62.1093381172694</v>
      </c>
      <c r="H52" s="303" t="n">
        <v>37.8906618827306</v>
      </c>
      <c r="I52" s="273" t="n">
        <v>8616</v>
      </c>
      <c r="J52" s="202" t="n">
        <v>49.7562674094708</v>
      </c>
      <c r="K52" s="303" t="n">
        <v>50.243732590529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18105</v>
      </c>
      <c r="D53" s="253" t="n">
        <v>10549</v>
      </c>
      <c r="E53" s="253" t="n">
        <v>7556</v>
      </c>
      <c r="F53" s="273" t="n">
        <v>10340</v>
      </c>
      <c r="G53" s="202" t="n">
        <v>64.0328820116054</v>
      </c>
      <c r="H53" s="303" t="n">
        <v>35.9671179883946</v>
      </c>
      <c r="I53" s="273" t="n">
        <v>7765</v>
      </c>
      <c r="J53" s="202" t="n">
        <v>50.5859626529298</v>
      </c>
      <c r="K53" s="303" t="n">
        <v>49.4140373470702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18636</v>
      </c>
      <c r="D54" s="253" t="n">
        <v>11024</v>
      </c>
      <c r="E54" s="253" t="n">
        <v>7612</v>
      </c>
      <c r="F54" s="273" t="n">
        <v>11354</v>
      </c>
      <c r="G54" s="202" t="n">
        <v>64.5939756913863</v>
      </c>
      <c r="H54" s="303" t="n">
        <v>35.4060243086137</v>
      </c>
      <c r="I54" s="273" t="n">
        <v>7282</v>
      </c>
      <c r="J54" s="202" t="n">
        <v>50.6728920626202</v>
      </c>
      <c r="K54" s="303" t="n">
        <v>49.3271079373798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303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2855</v>
      </c>
      <c r="D56" s="253" t="n">
        <v>1194</v>
      </c>
      <c r="E56" s="253" t="n">
        <v>1661</v>
      </c>
      <c r="F56" s="273" t="n">
        <v>1900</v>
      </c>
      <c r="G56" s="202" t="n">
        <v>41.4736842105263</v>
      </c>
      <c r="H56" s="303" t="n">
        <v>58.5263157894737</v>
      </c>
      <c r="I56" s="273" t="n">
        <v>955</v>
      </c>
      <c r="J56" s="202" t="n">
        <v>42.5130890052356</v>
      </c>
      <c r="K56" s="303" t="n">
        <v>57.486910994764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2466</v>
      </c>
      <c r="D57" s="253" t="n">
        <v>955</v>
      </c>
      <c r="E57" s="253" t="n">
        <v>1511</v>
      </c>
      <c r="F57" s="273" t="n">
        <v>1630</v>
      </c>
      <c r="G57" s="202" t="n">
        <v>38.5276073619632</v>
      </c>
      <c r="H57" s="303" t="n">
        <v>61.4723926380368</v>
      </c>
      <c r="I57" s="273" t="n">
        <v>836</v>
      </c>
      <c r="J57" s="202" t="n">
        <v>39.1148325358852</v>
      </c>
      <c r="K57" s="303" t="n">
        <v>60.8851674641148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2277</v>
      </c>
      <c r="D58" s="253" t="n">
        <v>875</v>
      </c>
      <c r="E58" s="253" t="n">
        <v>1402</v>
      </c>
      <c r="F58" s="273" t="n">
        <v>1519</v>
      </c>
      <c r="G58" s="202" t="n">
        <v>36.734693877551</v>
      </c>
      <c r="H58" s="303" t="n">
        <v>63.265306122449</v>
      </c>
      <c r="I58" s="273" t="n">
        <v>758</v>
      </c>
      <c r="J58" s="202" t="n">
        <v>41.820580474934</v>
      </c>
      <c r="K58" s="303" t="n">
        <v>58.179419525066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19415</v>
      </c>
      <c r="D60" s="253" t="n">
        <v>5427</v>
      </c>
      <c r="E60" s="253" t="n">
        <v>13988</v>
      </c>
      <c r="F60" s="273" t="n">
        <v>6474</v>
      </c>
      <c r="G60" s="202" t="n">
        <v>25.8881680568428</v>
      </c>
      <c r="H60" s="303" t="n">
        <v>74.1118319431572</v>
      </c>
      <c r="I60" s="273" t="n">
        <v>12941</v>
      </c>
      <c r="J60" s="202" t="n">
        <v>28.9853952553898</v>
      </c>
      <c r="K60" s="303" t="n">
        <v>71.0146047446102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20541</v>
      </c>
      <c r="D61" s="253" t="n">
        <v>5706</v>
      </c>
      <c r="E61" s="253" t="n">
        <v>14835</v>
      </c>
      <c r="F61" s="273" t="n">
        <v>6522</v>
      </c>
      <c r="G61" s="202" t="n">
        <v>27.0009199632015</v>
      </c>
      <c r="H61" s="303" t="n">
        <v>72.9990800367985</v>
      </c>
      <c r="I61" s="273" t="n">
        <v>14019</v>
      </c>
      <c r="J61" s="202" t="n">
        <v>28.1403809116199</v>
      </c>
      <c r="K61" s="303" t="n">
        <v>71.8596190883801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21908</v>
      </c>
      <c r="D62" s="253" t="n">
        <v>6220</v>
      </c>
      <c r="E62" s="253" t="n">
        <v>15688</v>
      </c>
      <c r="F62" s="273" t="n">
        <v>7637</v>
      </c>
      <c r="G62" s="202" t="n">
        <v>28.1000392824407</v>
      </c>
      <c r="H62" s="303" t="n">
        <v>71.8999607175593</v>
      </c>
      <c r="I62" s="273" t="n">
        <v>14271</v>
      </c>
      <c r="J62" s="202" t="n">
        <v>28.5474038259407</v>
      </c>
      <c r="K62" s="303" t="n">
        <v>71.4525961740593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35747</v>
      </c>
      <c r="D64" s="253" t="n">
        <v>5156</v>
      </c>
      <c r="E64" s="253" t="n">
        <v>30591</v>
      </c>
      <c r="F64" s="273" t="n">
        <v>10397</v>
      </c>
      <c r="G64" s="202" t="n">
        <v>15.3121092622872</v>
      </c>
      <c r="H64" s="303" t="n">
        <v>84.6878907377128</v>
      </c>
      <c r="I64" s="273" t="n">
        <v>25350</v>
      </c>
      <c r="J64" s="202" t="n">
        <v>14.0591715976331</v>
      </c>
      <c r="K64" s="303" t="n">
        <v>85.940828402366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38244</v>
      </c>
      <c r="D65" s="253" t="n">
        <v>5448</v>
      </c>
      <c r="E65" s="253" t="n">
        <v>32796</v>
      </c>
      <c r="F65" s="273" t="n">
        <v>11214</v>
      </c>
      <c r="G65" s="202" t="n">
        <v>15.4984840378099</v>
      </c>
      <c r="H65" s="303" t="n">
        <v>84.5015159621901</v>
      </c>
      <c r="I65" s="273" t="n">
        <v>27030</v>
      </c>
      <c r="J65" s="202" t="n">
        <v>13.7254901960784</v>
      </c>
      <c r="K65" s="303" t="n">
        <v>86.2745098039216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39955</v>
      </c>
      <c r="D66" s="253" t="n">
        <v>5707</v>
      </c>
      <c r="E66" s="253" t="n">
        <v>34248</v>
      </c>
      <c r="F66" s="273" t="n">
        <v>12769</v>
      </c>
      <c r="G66" s="202" t="n">
        <v>16.0075182081604</v>
      </c>
      <c r="H66" s="303" t="n">
        <v>83.9924817918396</v>
      </c>
      <c r="I66" s="273" t="n">
        <v>27186</v>
      </c>
      <c r="J66" s="202" t="n">
        <v>13.4738468329287</v>
      </c>
      <c r="K66" s="303" t="n">
        <v>86.5261531670713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0220</v>
      </c>
      <c r="D68" s="253" t="n">
        <v>11217</v>
      </c>
      <c r="E68" s="253" t="n">
        <v>9003</v>
      </c>
      <c r="F68" s="273" t="n">
        <v>14453</v>
      </c>
      <c r="G68" s="202" t="n">
        <v>57.6835259115755</v>
      </c>
      <c r="H68" s="303" t="n">
        <v>42.3164740884246</v>
      </c>
      <c r="I68" s="273" t="n">
        <v>5767</v>
      </c>
      <c r="J68" s="202" t="n">
        <v>49.9393098664817</v>
      </c>
      <c r="K68" s="303" t="n">
        <v>50.0606901335183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0597</v>
      </c>
      <c r="D69" s="253" t="n">
        <v>11183</v>
      </c>
      <c r="E69" s="253" t="n">
        <v>9414</v>
      </c>
      <c r="F69" s="273" t="n">
        <v>14391</v>
      </c>
      <c r="G69" s="202" t="n">
        <v>57.0981863664791</v>
      </c>
      <c r="H69" s="303" t="n">
        <v>42.901813633521</v>
      </c>
      <c r="I69" s="273" t="n">
        <v>6206</v>
      </c>
      <c r="J69" s="202" t="n">
        <v>47.7924589107316</v>
      </c>
      <c r="K69" s="303" t="n">
        <v>52.2075410892685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0878</v>
      </c>
      <c r="D70" s="253" t="n">
        <v>11514</v>
      </c>
      <c r="E70" s="253" t="n">
        <v>9364</v>
      </c>
      <c r="F70" s="273" t="n">
        <v>14910</v>
      </c>
      <c r="G70" s="202" t="n">
        <v>57.8336686787391</v>
      </c>
      <c r="H70" s="303" t="n">
        <v>42.1663313212609</v>
      </c>
      <c r="I70" s="273" t="n">
        <v>5968</v>
      </c>
      <c r="J70" s="202" t="n">
        <v>48.4416890080429</v>
      </c>
      <c r="K70" s="303" t="n">
        <v>51.55831099195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98571</v>
      </c>
      <c r="D72" s="253" t="n">
        <v>33859</v>
      </c>
      <c r="E72" s="253" t="n">
        <v>64712</v>
      </c>
      <c r="F72" s="273" t="n">
        <v>44534</v>
      </c>
      <c r="G72" s="202" t="n">
        <v>42.5989131899223</v>
      </c>
      <c r="H72" s="303" t="n">
        <v>57.4010868100777</v>
      </c>
      <c r="I72" s="273" t="n">
        <v>54037</v>
      </c>
      <c r="J72" s="202" t="n">
        <v>27.5514924958825</v>
      </c>
      <c r="K72" s="303" t="n">
        <v>72.4485075041176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01041</v>
      </c>
      <c r="D73" s="253" t="n">
        <v>33841</v>
      </c>
      <c r="E73" s="253" t="n">
        <v>67200</v>
      </c>
      <c r="F73" s="273" t="n">
        <v>44799</v>
      </c>
      <c r="G73" s="202" t="n">
        <v>42.3335342306748</v>
      </c>
      <c r="H73" s="303" t="n">
        <v>57.6664657693252</v>
      </c>
      <c r="I73" s="273" t="n">
        <v>56242</v>
      </c>
      <c r="J73" s="202" t="n">
        <v>26.4499839977241</v>
      </c>
      <c r="K73" s="303" t="n">
        <v>73.5500160022759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04653</v>
      </c>
      <c r="D74" s="253" t="n">
        <v>35340</v>
      </c>
      <c r="E74" s="253" t="n">
        <v>69313</v>
      </c>
      <c r="F74" s="273" t="n">
        <v>48823</v>
      </c>
      <c r="G74" s="202" t="n">
        <v>42.4082911742417</v>
      </c>
      <c r="H74" s="303" t="n">
        <v>57.5917088257584</v>
      </c>
      <c r="I74" s="273" t="n">
        <v>55830</v>
      </c>
      <c r="J74" s="202" t="n">
        <v>26.2135052838975</v>
      </c>
      <c r="K74" s="303" t="n">
        <v>73.7864947161025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1047</v>
      </c>
      <c r="D76" s="253" t="n">
        <v>508</v>
      </c>
      <c r="E76" s="253" t="n">
        <v>539</v>
      </c>
      <c r="F76" s="273" t="n">
        <v>125</v>
      </c>
      <c r="G76" s="202" t="n">
        <v>31.2</v>
      </c>
      <c r="H76" s="303" t="n">
        <v>68.8</v>
      </c>
      <c r="I76" s="273" t="n">
        <v>922</v>
      </c>
      <c r="J76" s="202" t="n">
        <v>50.8676789587853</v>
      </c>
      <c r="K76" s="303" t="n">
        <v>49.1323210412148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943</v>
      </c>
      <c r="D77" s="253" t="n">
        <v>430</v>
      </c>
      <c r="E77" s="253" t="n">
        <v>513</v>
      </c>
      <c r="F77" s="273" t="n">
        <v>92</v>
      </c>
      <c r="G77" s="202" t="n">
        <v>27.1739130434783</v>
      </c>
      <c r="H77" s="303" t="n">
        <v>72.8260869565217</v>
      </c>
      <c r="I77" s="273" t="n">
        <v>851</v>
      </c>
      <c r="J77" s="202" t="n">
        <v>47.5910693301998</v>
      </c>
      <c r="K77" s="303" t="n">
        <v>52.408930669800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849</v>
      </c>
      <c r="D78" s="253" t="n">
        <v>422</v>
      </c>
      <c r="E78" s="253" t="n">
        <v>427</v>
      </c>
      <c r="F78" s="273" t="n">
        <v>67</v>
      </c>
      <c r="G78" s="202" t="n">
        <v>37.3134328358209</v>
      </c>
      <c r="H78" s="303" t="n">
        <v>62.6865671641791</v>
      </c>
      <c r="I78" s="273" t="n">
        <v>782</v>
      </c>
      <c r="J78" s="202" t="n">
        <v>50.76726342711</v>
      </c>
      <c r="K78" s="303" t="n">
        <v>49.23273657289</v>
      </c>
    </row>
    <row r="79" customFormat="false" ht="12.75" hidden="false" customHeight="false" outlineLevel="0" collapsed="false">
      <c r="A79" s="251" t="s">
        <v>231</v>
      </c>
      <c r="B79" s="319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19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19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19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53"/>
      <c r="C11" s="295"/>
      <c r="D11" s="295"/>
      <c r="E11" s="295"/>
      <c r="F11" s="295"/>
      <c r="G11" s="219"/>
      <c r="H11" s="202"/>
      <c r="I11" s="295"/>
      <c r="J11" s="202"/>
      <c r="K11" s="202"/>
    </row>
    <row r="12" customFormat="false" ht="12.75" hidden="false" customHeight="false" outlineLevel="0" collapsed="false">
      <c r="B12" s="232" t="s">
        <v>30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53"/>
      <c r="C13" s="295"/>
      <c r="D13" s="295"/>
      <c r="E13" s="295"/>
      <c r="F13" s="295"/>
      <c r="G13" s="202"/>
      <c r="H13" s="282"/>
      <c r="I13" s="295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381</v>
      </c>
      <c r="D14" s="295" t="n">
        <v>0</v>
      </c>
      <c r="E14" s="295" t="n">
        <v>381</v>
      </c>
      <c r="F14" s="295" t="n">
        <v>241</v>
      </c>
      <c r="G14" s="202" t="n">
        <v>0</v>
      </c>
      <c r="H14" s="284" t="n">
        <v>100</v>
      </c>
      <c r="I14" s="295" t="n">
        <v>140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396</v>
      </c>
      <c r="D15" s="295" t="n">
        <v>0</v>
      </c>
      <c r="E15" s="295" t="n">
        <v>396</v>
      </c>
      <c r="F15" s="295" t="n">
        <v>258</v>
      </c>
      <c r="G15" s="202" t="n">
        <v>0</v>
      </c>
      <c r="H15" s="284" t="n">
        <v>100</v>
      </c>
      <c r="I15" s="295" t="n">
        <v>138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418</v>
      </c>
      <c r="D16" s="295" t="n">
        <v>0</v>
      </c>
      <c r="E16" s="295" t="n">
        <v>418</v>
      </c>
      <c r="F16" s="295" t="n">
        <v>296</v>
      </c>
      <c r="G16" s="202" t="n">
        <v>0</v>
      </c>
      <c r="H16" s="284" t="n">
        <v>100</v>
      </c>
      <c r="I16" s="295" t="n">
        <v>12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95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9746</v>
      </c>
      <c r="D18" s="295" t="n">
        <v>6902</v>
      </c>
      <c r="E18" s="295" t="n">
        <v>2844</v>
      </c>
      <c r="F18" s="295" t="n">
        <v>6356</v>
      </c>
      <c r="G18" s="202" t="n">
        <v>73.6312146003776</v>
      </c>
      <c r="H18" s="303" t="n">
        <v>26.3687853996224</v>
      </c>
      <c r="I18" s="295" t="n">
        <v>3390</v>
      </c>
      <c r="J18" s="202" t="n">
        <v>65.5457227138643</v>
      </c>
      <c r="K18" s="303" t="n">
        <v>34.4542772861357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10182</v>
      </c>
      <c r="D19" s="295" t="n">
        <v>7246</v>
      </c>
      <c r="E19" s="295" t="n">
        <v>2936</v>
      </c>
      <c r="F19" s="295" t="n">
        <v>6817</v>
      </c>
      <c r="G19" s="202" t="n">
        <v>74.5782602317735</v>
      </c>
      <c r="H19" s="303" t="n">
        <v>25.4217397682265</v>
      </c>
      <c r="I19" s="295" t="n">
        <v>3365</v>
      </c>
      <c r="J19" s="202" t="n">
        <v>64.2496285289747</v>
      </c>
      <c r="K19" s="303" t="n">
        <v>35.7503714710253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11056</v>
      </c>
      <c r="D20" s="295" t="n">
        <v>7918</v>
      </c>
      <c r="E20" s="295" t="n">
        <v>3138</v>
      </c>
      <c r="F20" s="295" t="n">
        <v>7965</v>
      </c>
      <c r="G20" s="202" t="n">
        <v>74.978028876334</v>
      </c>
      <c r="H20" s="303" t="n">
        <v>25.0219711236661</v>
      </c>
      <c r="I20" s="295" t="n">
        <v>3091</v>
      </c>
      <c r="J20" s="202" t="n">
        <v>62.956971853769</v>
      </c>
      <c r="K20" s="303" t="n">
        <v>37.043028146231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95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11</v>
      </c>
      <c r="D22" s="295" t="n">
        <v>58</v>
      </c>
      <c r="E22" s="295" t="n">
        <v>353</v>
      </c>
      <c r="F22" s="295" t="n">
        <v>297</v>
      </c>
      <c r="G22" s="202" t="n">
        <v>12.4579124579125</v>
      </c>
      <c r="H22" s="303" t="n">
        <v>87.5420875420875</v>
      </c>
      <c r="I22" s="295" t="n">
        <v>114</v>
      </c>
      <c r="J22" s="202" t="n">
        <v>18.4210526315789</v>
      </c>
      <c r="K22" s="303" t="n">
        <v>81.578947368421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21</v>
      </c>
      <c r="D23" s="295" t="n">
        <v>52</v>
      </c>
      <c r="E23" s="295" t="n">
        <v>369</v>
      </c>
      <c r="F23" s="295" t="n">
        <v>320</v>
      </c>
      <c r="G23" s="202" t="n">
        <v>12.8125</v>
      </c>
      <c r="H23" s="303" t="n">
        <v>87.1875</v>
      </c>
      <c r="I23" s="295" t="n">
        <v>101</v>
      </c>
      <c r="J23" s="202" t="n">
        <v>10.8910891089109</v>
      </c>
      <c r="K23" s="303" t="n">
        <v>89.1089108910891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434</v>
      </c>
      <c r="D24" s="295" t="n">
        <v>43</v>
      </c>
      <c r="E24" s="295" t="n">
        <v>391</v>
      </c>
      <c r="F24" s="295" t="n">
        <v>345</v>
      </c>
      <c r="G24" s="202" t="n">
        <v>10.4347826086957</v>
      </c>
      <c r="H24" s="303" t="n">
        <v>89.5652173913043</v>
      </c>
      <c r="I24" s="295" t="n">
        <v>89</v>
      </c>
      <c r="J24" s="202" t="n">
        <v>7.86516853932584</v>
      </c>
      <c r="K24" s="303" t="n">
        <v>92.1348314606742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95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112</v>
      </c>
      <c r="D26" s="295" t="n">
        <v>1804</v>
      </c>
      <c r="E26" s="295" t="n">
        <v>9308</v>
      </c>
      <c r="F26" s="295" t="n">
        <v>5509</v>
      </c>
      <c r="G26" s="202" t="n">
        <v>15.5926665456526</v>
      </c>
      <c r="H26" s="303" t="n">
        <v>84.4073334543474</v>
      </c>
      <c r="I26" s="295" t="n">
        <v>5603</v>
      </c>
      <c r="J26" s="202" t="n">
        <v>16.8659646617883</v>
      </c>
      <c r="K26" s="303" t="n">
        <v>83.1340353382117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217</v>
      </c>
      <c r="D27" s="295" t="n">
        <v>1878</v>
      </c>
      <c r="E27" s="295" t="n">
        <v>9339</v>
      </c>
      <c r="F27" s="295" t="n">
        <v>5599</v>
      </c>
      <c r="G27" s="202" t="n">
        <v>16.96731559207</v>
      </c>
      <c r="H27" s="303" t="n">
        <v>83.03268440793</v>
      </c>
      <c r="I27" s="295" t="n">
        <v>5618</v>
      </c>
      <c r="J27" s="202" t="n">
        <v>16.5183339266643</v>
      </c>
      <c r="K27" s="303" t="n">
        <v>83.4816660733357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721</v>
      </c>
      <c r="D28" s="295" t="n">
        <v>2008</v>
      </c>
      <c r="E28" s="295" t="n">
        <v>9713</v>
      </c>
      <c r="F28" s="295" t="n">
        <v>6174</v>
      </c>
      <c r="G28" s="202" t="n">
        <v>18.0110139293813</v>
      </c>
      <c r="H28" s="303" t="n">
        <v>81.9889860706187</v>
      </c>
      <c r="I28" s="295" t="n">
        <v>5547</v>
      </c>
      <c r="J28" s="202" t="n">
        <v>16.1528754281594</v>
      </c>
      <c r="K28" s="303" t="n">
        <v>83.8471245718406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95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0711</v>
      </c>
      <c r="D30" s="295" t="n">
        <v>3678</v>
      </c>
      <c r="E30" s="295" t="n">
        <v>17033</v>
      </c>
      <c r="F30" s="295" t="n">
        <v>8553</v>
      </c>
      <c r="G30" s="202" t="n">
        <v>20.1566701742079</v>
      </c>
      <c r="H30" s="303" t="n">
        <v>79.8433298257921</v>
      </c>
      <c r="I30" s="295" t="n">
        <v>12158</v>
      </c>
      <c r="J30" s="202" t="n">
        <v>16.0717223227505</v>
      </c>
      <c r="K30" s="303" t="n">
        <v>83.92827767724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0020</v>
      </c>
      <c r="D31" s="295" t="n">
        <v>3567</v>
      </c>
      <c r="E31" s="295" t="n">
        <v>16453</v>
      </c>
      <c r="F31" s="295" t="n">
        <v>8520</v>
      </c>
      <c r="G31" s="202" t="n">
        <v>20.9154929577465</v>
      </c>
      <c r="H31" s="303" t="n">
        <v>79.0845070422535</v>
      </c>
      <c r="I31" s="295" t="n">
        <v>11500</v>
      </c>
      <c r="J31" s="202" t="n">
        <v>15.5217391304348</v>
      </c>
      <c r="K31" s="303" t="n">
        <v>84.478260869565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0166</v>
      </c>
      <c r="D32" s="295" t="n">
        <v>3623</v>
      </c>
      <c r="E32" s="295" t="n">
        <v>16543</v>
      </c>
      <c r="F32" s="295" t="n">
        <v>9260</v>
      </c>
      <c r="G32" s="202" t="n">
        <v>21.5442764578834</v>
      </c>
      <c r="H32" s="303" t="n">
        <v>78.4557235421166</v>
      </c>
      <c r="I32" s="295" t="n">
        <v>10906</v>
      </c>
      <c r="J32" s="202" t="n">
        <v>14.9275628094627</v>
      </c>
      <c r="K32" s="303" t="n">
        <v>85.0724371905373</v>
      </c>
    </row>
    <row r="33" customFormat="false" ht="12.75" hidden="false" customHeight="false" outlineLevel="0" collapsed="false">
      <c r="A33" s="274"/>
      <c r="B33" s="283"/>
      <c r="C33" s="295"/>
      <c r="D33" s="295"/>
      <c r="E33" s="295"/>
      <c r="F33" s="295"/>
      <c r="G33" s="202"/>
      <c r="H33" s="285"/>
      <c r="I33" s="295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6976</v>
      </c>
      <c r="D34" s="295" t="n">
        <v>1197</v>
      </c>
      <c r="E34" s="295" t="n">
        <v>5779</v>
      </c>
      <c r="F34" s="295" t="n">
        <v>5475</v>
      </c>
      <c r="G34" s="202" t="n">
        <v>16.7305936073059</v>
      </c>
      <c r="H34" s="303" t="n">
        <v>83.2694063926941</v>
      </c>
      <c r="I34" s="295" t="n">
        <v>1501</v>
      </c>
      <c r="J34" s="202" t="n">
        <v>18.7208527648235</v>
      </c>
      <c r="K34" s="303" t="n">
        <v>81.2791472351766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080</v>
      </c>
      <c r="D35" s="295" t="n">
        <v>1366</v>
      </c>
      <c r="E35" s="295" t="n">
        <v>5714</v>
      </c>
      <c r="F35" s="295" t="n">
        <v>5607</v>
      </c>
      <c r="G35" s="202" t="n">
        <v>19.2081326912788</v>
      </c>
      <c r="H35" s="303" t="n">
        <v>80.7918673087212</v>
      </c>
      <c r="I35" s="295" t="n">
        <v>1473</v>
      </c>
      <c r="J35" s="202" t="n">
        <v>19.6198234894773</v>
      </c>
      <c r="K35" s="303" t="n">
        <v>80.3801765105227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265</v>
      </c>
      <c r="D36" s="295" t="n">
        <v>1481</v>
      </c>
      <c r="E36" s="295" t="n">
        <v>5784</v>
      </c>
      <c r="F36" s="295" t="n">
        <v>5815</v>
      </c>
      <c r="G36" s="202" t="n">
        <v>20.6018916595013</v>
      </c>
      <c r="H36" s="303" t="n">
        <v>79.3981083404987</v>
      </c>
      <c r="I36" s="295" t="n">
        <v>1450</v>
      </c>
      <c r="J36" s="202" t="n">
        <v>19.5172413793103</v>
      </c>
      <c r="K36" s="303" t="n">
        <v>80.4827586206897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95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49337</v>
      </c>
      <c r="D38" s="295" t="n">
        <v>13639</v>
      </c>
      <c r="E38" s="295" t="n">
        <v>35698</v>
      </c>
      <c r="F38" s="295" t="n">
        <v>26431</v>
      </c>
      <c r="G38" s="202" t="n">
        <v>31.0847111346525</v>
      </c>
      <c r="H38" s="303" t="n">
        <v>68.9152888653475</v>
      </c>
      <c r="I38" s="295" t="n">
        <v>22906</v>
      </c>
      <c r="J38" s="202" t="n">
        <v>23.6750196455077</v>
      </c>
      <c r="K38" s="303" t="n">
        <v>76.324980354492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49316</v>
      </c>
      <c r="D39" s="295" t="n">
        <v>14109</v>
      </c>
      <c r="E39" s="295" t="n">
        <v>35207</v>
      </c>
      <c r="F39" s="295" t="n">
        <v>27121</v>
      </c>
      <c r="G39" s="202" t="n">
        <v>32.9412632277571</v>
      </c>
      <c r="H39" s="303" t="n">
        <v>67.0587367722429</v>
      </c>
      <c r="I39" s="295" t="n">
        <v>22195</v>
      </c>
      <c r="J39" s="202" t="n">
        <v>23.3160621761658</v>
      </c>
      <c r="K39" s="303" t="n">
        <v>76.683937823834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51060</v>
      </c>
      <c r="D40" s="295" t="n">
        <v>15073</v>
      </c>
      <c r="E40" s="295" t="n">
        <v>35987</v>
      </c>
      <c r="F40" s="295" t="n">
        <v>29855</v>
      </c>
      <c r="G40" s="202" t="n">
        <v>34.5436275330765</v>
      </c>
      <c r="H40" s="303" t="n">
        <v>65.4563724669235</v>
      </c>
      <c r="I40" s="295" t="n">
        <v>21205</v>
      </c>
      <c r="J40" s="202" t="n">
        <v>22.4475359585004</v>
      </c>
      <c r="K40" s="303" t="n">
        <v>77.5524640414997</v>
      </c>
    </row>
    <row r="41" customFormat="false" ht="12.75" hidden="false" customHeight="false" outlineLevel="0" collapsed="false">
      <c r="A41" s="274"/>
      <c r="B41" s="283"/>
      <c r="C41" s="295"/>
      <c r="D41" s="295"/>
      <c r="E41" s="295"/>
      <c r="F41" s="295"/>
      <c r="G41" s="202"/>
      <c r="H41" s="285"/>
      <c r="I41" s="295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16</v>
      </c>
      <c r="D42" s="295" t="n">
        <v>15</v>
      </c>
      <c r="E42" s="295" t="n">
        <v>101</v>
      </c>
      <c r="F42" s="295" t="n">
        <v>52</v>
      </c>
      <c r="G42" s="202" t="n">
        <v>21.1538461538462</v>
      </c>
      <c r="H42" s="303" t="n">
        <v>78.8461538461538</v>
      </c>
      <c r="I42" s="295" t="n">
        <v>64</v>
      </c>
      <c r="J42" s="202" t="n">
        <v>6.25</v>
      </c>
      <c r="K42" s="303" t="n">
        <v>93.75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02</v>
      </c>
      <c r="D43" s="295" t="n">
        <v>14</v>
      </c>
      <c r="E43" s="295" t="n">
        <v>88</v>
      </c>
      <c r="F43" s="295" t="n">
        <v>41</v>
      </c>
      <c r="G43" s="202" t="n">
        <v>19.5121951219512</v>
      </c>
      <c r="H43" s="303" t="n">
        <v>80.4878048780488</v>
      </c>
      <c r="I43" s="295" t="n">
        <v>61</v>
      </c>
      <c r="J43" s="202" t="n">
        <v>9.83606557377049</v>
      </c>
      <c r="K43" s="303" t="n">
        <v>90.1639344262295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00</v>
      </c>
      <c r="D44" s="295" t="n">
        <v>17</v>
      </c>
      <c r="E44" s="295" t="n">
        <v>83</v>
      </c>
      <c r="F44" s="295" t="n">
        <v>43</v>
      </c>
      <c r="G44" s="202" t="n">
        <v>23.2558139534884</v>
      </c>
      <c r="H44" s="303" t="n">
        <v>76.7441860465116</v>
      </c>
      <c r="I44" s="295" t="n">
        <v>57</v>
      </c>
      <c r="J44" s="202" t="n">
        <v>12.280701754386</v>
      </c>
      <c r="K44" s="303" t="n">
        <v>87.719298245614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95"/>
      <c r="J45" s="202"/>
      <c r="K45" s="202"/>
    </row>
    <row r="46" customFormat="false" ht="12.75" hidden="false" customHeight="false" outlineLevel="0" collapsed="false">
      <c r="B46" s="232" t="s">
        <v>24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95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08</v>
      </c>
      <c r="D48" s="295" t="n">
        <v>0</v>
      </c>
      <c r="E48" s="295" t="n">
        <v>808</v>
      </c>
      <c r="F48" s="295" t="n">
        <v>362</v>
      </c>
      <c r="G48" s="202" t="n">
        <v>0</v>
      </c>
      <c r="H48" s="284" t="n">
        <v>100</v>
      </c>
      <c r="I48" s="295" t="n">
        <v>44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32</v>
      </c>
      <c r="D49" s="295" t="n">
        <v>0</v>
      </c>
      <c r="E49" s="295" t="n">
        <v>732</v>
      </c>
      <c r="F49" s="295" t="n">
        <v>360</v>
      </c>
      <c r="G49" s="202" t="n">
        <v>0</v>
      </c>
      <c r="H49" s="284" t="n">
        <v>100</v>
      </c>
      <c r="I49" s="295" t="n">
        <v>37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709</v>
      </c>
      <c r="D50" s="295" t="n">
        <v>0</v>
      </c>
      <c r="E50" s="295" t="n">
        <v>709</v>
      </c>
      <c r="F50" s="295" t="n">
        <v>387</v>
      </c>
      <c r="G50" s="202" t="n">
        <v>0</v>
      </c>
      <c r="H50" s="284" t="n">
        <v>100</v>
      </c>
      <c r="I50" s="295" t="n">
        <v>322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295"/>
      <c r="D51" s="295"/>
      <c r="E51" s="295"/>
      <c r="F51" s="295"/>
      <c r="G51" s="202"/>
      <c r="H51" s="354"/>
      <c r="I51" s="295"/>
      <c r="J51" s="202"/>
      <c r="K51" s="35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7123</v>
      </c>
      <c r="D52" s="295" t="n">
        <v>8803</v>
      </c>
      <c r="E52" s="295" t="n">
        <v>8320</v>
      </c>
      <c r="F52" s="295" t="n">
        <v>9715</v>
      </c>
      <c r="G52" s="202" t="n">
        <v>58.1471950591868</v>
      </c>
      <c r="H52" s="303" t="n">
        <v>41.8528049408132</v>
      </c>
      <c r="I52" s="295" t="n">
        <v>7408</v>
      </c>
      <c r="J52" s="202" t="n">
        <v>42.5755939524838</v>
      </c>
      <c r="K52" s="303" t="n">
        <v>57.4244060475162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6574</v>
      </c>
      <c r="D53" s="295" t="n">
        <v>8383</v>
      </c>
      <c r="E53" s="295" t="n">
        <v>8191</v>
      </c>
      <c r="F53" s="295" t="n">
        <v>9806</v>
      </c>
      <c r="G53" s="202" t="n">
        <v>57.0671017744238</v>
      </c>
      <c r="H53" s="303" t="n">
        <v>42.9328982255762</v>
      </c>
      <c r="I53" s="295" t="n">
        <v>6768</v>
      </c>
      <c r="J53" s="202" t="n">
        <v>41.1790780141844</v>
      </c>
      <c r="K53" s="303" t="n">
        <v>58.82092198581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5418</v>
      </c>
      <c r="D54" s="295" t="n">
        <v>7498</v>
      </c>
      <c r="E54" s="295" t="n">
        <v>7920</v>
      </c>
      <c r="F54" s="295" t="n">
        <v>9717</v>
      </c>
      <c r="G54" s="202" t="n">
        <v>55.5932901101163</v>
      </c>
      <c r="H54" s="303" t="n">
        <v>44.4067098898837</v>
      </c>
      <c r="I54" s="295" t="n">
        <v>5701</v>
      </c>
      <c r="J54" s="202" t="n">
        <v>36.7654797403964</v>
      </c>
      <c r="K54" s="303" t="n">
        <v>63.2345202596036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95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706</v>
      </c>
      <c r="D56" s="295" t="n">
        <v>118</v>
      </c>
      <c r="E56" s="295" t="n">
        <v>588</v>
      </c>
      <c r="F56" s="295" t="n">
        <v>448</v>
      </c>
      <c r="G56" s="202" t="n">
        <v>14.7321428571429</v>
      </c>
      <c r="H56" s="303" t="n">
        <v>85.2678571428571</v>
      </c>
      <c r="I56" s="295" t="n">
        <v>258</v>
      </c>
      <c r="J56" s="202" t="n">
        <v>20.1550387596899</v>
      </c>
      <c r="K56" s="303" t="n">
        <v>79.8449612403101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697</v>
      </c>
      <c r="D57" s="295" t="n">
        <v>119</v>
      </c>
      <c r="E57" s="295" t="n">
        <v>578</v>
      </c>
      <c r="F57" s="295" t="n">
        <v>435</v>
      </c>
      <c r="G57" s="202" t="n">
        <v>14.0229885057471</v>
      </c>
      <c r="H57" s="303" t="n">
        <v>85.9770114942529</v>
      </c>
      <c r="I57" s="295" t="n">
        <v>262</v>
      </c>
      <c r="J57" s="202" t="n">
        <v>22.1374045801527</v>
      </c>
      <c r="K57" s="303" t="n">
        <v>77.86259541984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705</v>
      </c>
      <c r="D58" s="295" t="n">
        <v>136</v>
      </c>
      <c r="E58" s="295" t="n">
        <v>569</v>
      </c>
      <c r="F58" s="295" t="n">
        <v>475</v>
      </c>
      <c r="G58" s="202" t="n">
        <v>16.421052631579</v>
      </c>
      <c r="H58" s="303" t="n">
        <v>83.5789473684211</v>
      </c>
      <c r="I58" s="295" t="n">
        <v>230</v>
      </c>
      <c r="J58" s="202" t="n">
        <v>25.2173913043478</v>
      </c>
      <c r="K58" s="303" t="n">
        <v>74.7826086956522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5181</v>
      </c>
      <c r="D60" s="295" t="n">
        <v>1066</v>
      </c>
      <c r="E60" s="295" t="n">
        <v>4115</v>
      </c>
      <c r="F60" s="295" t="n">
        <v>2198</v>
      </c>
      <c r="G60" s="202" t="n">
        <v>18.2438580527753</v>
      </c>
      <c r="H60" s="303" t="n">
        <v>81.7561419472248</v>
      </c>
      <c r="I60" s="295" t="n">
        <v>2983</v>
      </c>
      <c r="J60" s="202" t="n">
        <v>22.2929936305733</v>
      </c>
      <c r="K60" s="303" t="n">
        <v>77.7070063694268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188</v>
      </c>
      <c r="D61" s="295" t="n">
        <v>1031</v>
      </c>
      <c r="E61" s="295" t="n">
        <v>4157</v>
      </c>
      <c r="F61" s="295" t="n">
        <v>2280</v>
      </c>
      <c r="G61" s="202" t="n">
        <v>18.2456140350877</v>
      </c>
      <c r="H61" s="303" t="n">
        <v>81.7543859649123</v>
      </c>
      <c r="I61" s="295" t="n">
        <v>2908</v>
      </c>
      <c r="J61" s="202" t="n">
        <v>21.1485557083906</v>
      </c>
      <c r="K61" s="303" t="n">
        <v>78.8514442916094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5412</v>
      </c>
      <c r="D62" s="295" t="n">
        <v>1097</v>
      </c>
      <c r="E62" s="295" t="n">
        <v>4315</v>
      </c>
      <c r="F62" s="295" t="n">
        <v>2526</v>
      </c>
      <c r="G62" s="202" t="n">
        <v>19.9524940617577</v>
      </c>
      <c r="H62" s="303" t="n">
        <v>80.0475059382423</v>
      </c>
      <c r="I62" s="295" t="n">
        <v>2886</v>
      </c>
      <c r="J62" s="202" t="n">
        <v>20.5474705474705</v>
      </c>
      <c r="K62" s="303" t="n">
        <v>79.4525294525295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95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7478</v>
      </c>
      <c r="D64" s="295" t="n">
        <v>1144</v>
      </c>
      <c r="E64" s="295" t="n">
        <v>6334</v>
      </c>
      <c r="F64" s="295" t="n">
        <v>2657</v>
      </c>
      <c r="G64" s="202" t="n">
        <v>16.4471208129469</v>
      </c>
      <c r="H64" s="303" t="n">
        <v>83.5528791870531</v>
      </c>
      <c r="I64" s="295" t="n">
        <v>4821</v>
      </c>
      <c r="J64" s="202" t="n">
        <v>14.6650072599046</v>
      </c>
      <c r="K64" s="303" t="n">
        <v>85.3349927400954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7607</v>
      </c>
      <c r="D65" s="295" t="n">
        <v>1224</v>
      </c>
      <c r="E65" s="295" t="n">
        <v>6383</v>
      </c>
      <c r="F65" s="295" t="n">
        <v>2854</v>
      </c>
      <c r="G65" s="202" t="n">
        <v>18.3601962158374</v>
      </c>
      <c r="H65" s="303" t="n">
        <v>81.6398037841626</v>
      </c>
      <c r="I65" s="295" t="n">
        <v>4753</v>
      </c>
      <c r="J65" s="202" t="n">
        <v>14.7275405007364</v>
      </c>
      <c r="K65" s="303" t="n">
        <v>85.2724594992636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8771</v>
      </c>
      <c r="D66" s="295" t="n">
        <v>1578</v>
      </c>
      <c r="E66" s="295" t="n">
        <v>7193</v>
      </c>
      <c r="F66" s="295" t="n">
        <v>3677</v>
      </c>
      <c r="G66" s="202" t="n">
        <v>21.4305140059831</v>
      </c>
      <c r="H66" s="303" t="n">
        <v>78.5694859940169</v>
      </c>
      <c r="I66" s="295" t="n">
        <v>5094</v>
      </c>
      <c r="J66" s="202" t="n">
        <v>15.5084413034943</v>
      </c>
      <c r="K66" s="303" t="n">
        <v>84.4915586965057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95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69</v>
      </c>
      <c r="D68" s="295" t="n">
        <v>1106</v>
      </c>
      <c r="E68" s="295" t="n">
        <v>2263</v>
      </c>
      <c r="F68" s="295" t="n">
        <v>2088</v>
      </c>
      <c r="G68" s="202" t="n">
        <v>30.8429118773946</v>
      </c>
      <c r="H68" s="303" t="n">
        <v>69.1570881226054</v>
      </c>
      <c r="I68" s="295" t="n">
        <v>1281</v>
      </c>
      <c r="J68" s="202" t="n">
        <v>36.0655737704918</v>
      </c>
      <c r="K68" s="303" t="n">
        <v>63.9344262295082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392</v>
      </c>
      <c r="D69" s="295" t="n">
        <v>1161</v>
      </c>
      <c r="E69" s="295" t="n">
        <v>2231</v>
      </c>
      <c r="F69" s="295" t="n">
        <v>2250</v>
      </c>
      <c r="G69" s="202" t="n">
        <v>32.5777777777778</v>
      </c>
      <c r="H69" s="303" t="n">
        <v>67.4222222222222</v>
      </c>
      <c r="I69" s="295" t="n">
        <v>1142</v>
      </c>
      <c r="J69" s="202" t="n">
        <v>37.4781085814361</v>
      </c>
      <c r="K69" s="303" t="n">
        <v>62.521891418563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3331</v>
      </c>
      <c r="D70" s="295" t="n">
        <v>1189</v>
      </c>
      <c r="E70" s="295" t="n">
        <v>2142</v>
      </c>
      <c r="F70" s="295" t="n">
        <v>2265</v>
      </c>
      <c r="G70" s="202" t="n">
        <v>33.9955849889625</v>
      </c>
      <c r="H70" s="303" t="n">
        <v>66.0044150110375</v>
      </c>
      <c r="I70" s="295" t="n">
        <v>1066</v>
      </c>
      <c r="J70" s="202" t="n">
        <v>39.3058161350844</v>
      </c>
      <c r="K70" s="303" t="n">
        <v>60.6941838649156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95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4665</v>
      </c>
      <c r="D72" s="295" t="n">
        <v>12237</v>
      </c>
      <c r="E72" s="295" t="n">
        <v>22428</v>
      </c>
      <c r="F72" s="295" t="n">
        <v>17468</v>
      </c>
      <c r="G72" s="202" t="n">
        <v>41.2010533547058</v>
      </c>
      <c r="H72" s="303" t="n">
        <v>58.7989466452943</v>
      </c>
      <c r="I72" s="295" t="n">
        <v>17197</v>
      </c>
      <c r="J72" s="202" t="n">
        <v>29.3074373437227</v>
      </c>
      <c r="K72" s="303" t="n">
        <v>70.6925626562773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4190</v>
      </c>
      <c r="D73" s="295" t="n">
        <v>11918</v>
      </c>
      <c r="E73" s="295" t="n">
        <v>22272</v>
      </c>
      <c r="F73" s="295" t="n">
        <v>17985</v>
      </c>
      <c r="G73" s="202" t="n">
        <v>40.7561857103142</v>
      </c>
      <c r="H73" s="303" t="n">
        <v>59.2438142896859</v>
      </c>
      <c r="I73" s="295" t="n">
        <v>16205</v>
      </c>
      <c r="J73" s="202" t="n">
        <v>28.3122493057698</v>
      </c>
      <c r="K73" s="303" t="n">
        <v>71.6877506942302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4346</v>
      </c>
      <c r="D74" s="295" t="n">
        <v>11498</v>
      </c>
      <c r="E74" s="295" t="n">
        <v>22848</v>
      </c>
      <c r="F74" s="295" t="n">
        <v>19047</v>
      </c>
      <c r="G74" s="202" t="n">
        <v>39.5967868955741</v>
      </c>
      <c r="H74" s="303" t="n">
        <v>60.4032131044259</v>
      </c>
      <c r="I74" s="295" t="n">
        <v>15299</v>
      </c>
      <c r="J74" s="202" t="n">
        <v>25.8578992090986</v>
      </c>
      <c r="K74" s="303" t="n">
        <v>74.142100790901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95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4</v>
      </c>
      <c r="D76" s="295" t="n">
        <v>7</v>
      </c>
      <c r="E76" s="295" t="n">
        <v>37</v>
      </c>
      <c r="F76" s="295" t="n">
        <v>16</v>
      </c>
      <c r="G76" s="202" t="n">
        <v>37.5</v>
      </c>
      <c r="H76" s="303" t="n">
        <v>62.5</v>
      </c>
      <c r="I76" s="295" t="n">
        <v>28</v>
      </c>
      <c r="J76" s="202" t="n">
        <v>3.57142857142857</v>
      </c>
      <c r="K76" s="303" t="n">
        <v>96.428571428571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39</v>
      </c>
      <c r="D77" s="295" t="n">
        <v>10</v>
      </c>
      <c r="E77" s="295" t="n">
        <v>29</v>
      </c>
      <c r="F77" s="295" t="n">
        <v>19</v>
      </c>
      <c r="G77" s="202" t="n">
        <v>31.5789473684211</v>
      </c>
      <c r="H77" s="303" t="n">
        <v>68.421052631579</v>
      </c>
      <c r="I77" s="295" t="n">
        <v>20</v>
      </c>
      <c r="J77" s="202" t="n">
        <v>20</v>
      </c>
      <c r="K77" s="303" t="n">
        <v>80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44</v>
      </c>
      <c r="D78" s="295" t="n">
        <v>9</v>
      </c>
      <c r="E78" s="295" t="n">
        <v>35</v>
      </c>
      <c r="F78" s="295" t="n">
        <v>18</v>
      </c>
      <c r="G78" s="202" t="n">
        <v>27.7777777777778</v>
      </c>
      <c r="H78" s="303" t="n">
        <v>72.2222222222222</v>
      </c>
      <c r="I78" s="295" t="n">
        <v>26</v>
      </c>
      <c r="J78" s="202" t="n">
        <v>15.3846153846154</v>
      </c>
      <c r="K78" s="303" t="n">
        <v>84.6153846153846</v>
      </c>
    </row>
    <row r="79" customFormat="false" ht="12.75" hidden="false" customHeight="false" outlineLevel="0" collapsed="false">
      <c r="A79" s="251" t="s">
        <v>231</v>
      </c>
      <c r="G79" s="201"/>
      <c r="H79" s="201"/>
      <c r="I79" s="253"/>
      <c r="J79" s="201"/>
      <c r="K79" s="201"/>
    </row>
    <row r="80" customFormat="false" ht="12.75" hidden="false" customHeight="false" outlineLevel="0" collapsed="false">
      <c r="A80" s="219" t="s">
        <v>336</v>
      </c>
      <c r="B80" s="305"/>
      <c r="C80" s="295"/>
      <c r="D80" s="295"/>
      <c r="E80" s="295"/>
      <c r="F80" s="295"/>
      <c r="G80" s="202"/>
      <c r="H80" s="202"/>
      <c r="I80" s="295"/>
      <c r="J80" s="202"/>
      <c r="K80" s="202"/>
    </row>
    <row r="81" customFormat="false" ht="12.75" hidden="false" customHeight="false" outlineLevel="0" collapsed="false">
      <c r="A81" s="245"/>
      <c r="B81" s="305"/>
      <c r="C81" s="295"/>
      <c r="D81" s="295"/>
      <c r="E81" s="295"/>
      <c r="F81" s="295"/>
      <c r="G81" s="202"/>
      <c r="H81" s="202"/>
      <c r="I81" s="295"/>
      <c r="J81" s="202"/>
      <c r="K81" s="202"/>
    </row>
    <row r="82" customFormat="false" ht="12.75" hidden="false" customHeight="false" outlineLevel="0" collapsed="false">
      <c r="A82" s="245"/>
      <c r="B82" s="305"/>
      <c r="C82" s="295"/>
      <c r="D82" s="295"/>
      <c r="E82" s="295"/>
      <c r="F82" s="295"/>
      <c r="G82" s="202"/>
      <c r="H82" s="202"/>
      <c r="I82" s="295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G11" s="201"/>
      <c r="H11" s="201"/>
      <c r="I11" s="253"/>
      <c r="J11" s="201"/>
      <c r="K11" s="201"/>
    </row>
    <row r="12" customFormat="false" ht="12.75" hidden="false" customHeight="false" outlineLevel="0" collapsed="false">
      <c r="B12" s="232" t="s">
        <v>24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5</v>
      </c>
      <c r="D14" s="273" t="n">
        <v>0</v>
      </c>
      <c r="E14" s="273" t="n">
        <v>125</v>
      </c>
      <c r="F14" s="273" t="n">
        <v>72</v>
      </c>
      <c r="G14" s="202" t="n">
        <v>0</v>
      </c>
      <c r="H14" s="284" t="n">
        <v>100</v>
      </c>
      <c r="I14" s="273" t="n">
        <v>5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60</v>
      </c>
      <c r="D15" s="273" t="n">
        <v>0</v>
      </c>
      <c r="E15" s="273" t="n">
        <v>160</v>
      </c>
      <c r="F15" s="273" t="n">
        <v>83</v>
      </c>
      <c r="G15" s="202" t="n">
        <v>0</v>
      </c>
      <c r="H15" s="284" t="n">
        <v>100</v>
      </c>
      <c r="I15" s="273" t="n">
        <v>7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79</v>
      </c>
      <c r="D16" s="273" t="n">
        <v>0</v>
      </c>
      <c r="E16" s="273" t="n">
        <v>179</v>
      </c>
      <c r="F16" s="273" t="n">
        <v>102</v>
      </c>
      <c r="G16" s="202" t="n">
        <v>0</v>
      </c>
      <c r="H16" s="284" t="n">
        <v>100</v>
      </c>
      <c r="I16" s="273" t="n">
        <v>7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90</v>
      </c>
      <c r="D18" s="273" t="n">
        <v>899</v>
      </c>
      <c r="E18" s="273" t="n">
        <v>391</v>
      </c>
      <c r="F18" s="273" t="n">
        <v>919</v>
      </c>
      <c r="G18" s="202" t="n">
        <v>69.9673558215452</v>
      </c>
      <c r="H18" s="303" t="n">
        <v>30.0326441784548</v>
      </c>
      <c r="I18" s="273" t="n">
        <v>371</v>
      </c>
      <c r="J18" s="202" t="n">
        <v>69.0026954177898</v>
      </c>
      <c r="K18" s="303" t="n">
        <v>30.997304582210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35</v>
      </c>
      <c r="D19" s="273" t="n">
        <v>818</v>
      </c>
      <c r="E19" s="273" t="n">
        <v>417</v>
      </c>
      <c r="F19" s="273" t="n">
        <v>907</v>
      </c>
      <c r="G19" s="202" t="n">
        <v>67.0341786108048</v>
      </c>
      <c r="H19" s="303" t="n">
        <v>32.9658213891952</v>
      </c>
      <c r="I19" s="273" t="n">
        <v>328</v>
      </c>
      <c r="J19" s="202" t="n">
        <v>64.0243902439025</v>
      </c>
      <c r="K19" s="303" t="n">
        <v>35.9756097560976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30</v>
      </c>
      <c r="D20" s="273" t="n">
        <v>833</v>
      </c>
      <c r="E20" s="273" t="n">
        <v>397</v>
      </c>
      <c r="F20" s="273" t="n">
        <v>1000</v>
      </c>
      <c r="G20" s="202" t="n">
        <v>68.1</v>
      </c>
      <c r="H20" s="303" t="n">
        <v>31.9</v>
      </c>
      <c r="I20" s="273" t="n">
        <v>230</v>
      </c>
      <c r="J20" s="202" t="n">
        <v>66.0869565217391</v>
      </c>
      <c r="K20" s="303" t="n">
        <v>33.913043478260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70</v>
      </c>
      <c r="D22" s="273" t="n">
        <v>13</v>
      </c>
      <c r="E22" s="273" t="n">
        <v>57</v>
      </c>
      <c r="F22" s="273" t="n">
        <v>52</v>
      </c>
      <c r="G22" s="202" t="n">
        <v>13.4615384615385</v>
      </c>
      <c r="H22" s="303" t="n">
        <v>86.5384615384616</v>
      </c>
      <c r="I22" s="273" t="n">
        <v>18</v>
      </c>
      <c r="J22" s="202" t="n">
        <v>33.3333333333333</v>
      </c>
      <c r="K22" s="303" t="n">
        <v>66.6666666666667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65</v>
      </c>
      <c r="D23" s="273" t="n">
        <v>14</v>
      </c>
      <c r="E23" s="273" t="n">
        <v>51</v>
      </c>
      <c r="F23" s="273" t="n">
        <v>47</v>
      </c>
      <c r="G23" s="202" t="n">
        <v>19.1489361702128</v>
      </c>
      <c r="H23" s="303" t="n">
        <v>80.8510638297872</v>
      </c>
      <c r="I23" s="273" t="n">
        <v>18</v>
      </c>
      <c r="J23" s="202" t="n">
        <v>27.7777777777778</v>
      </c>
      <c r="K23" s="303" t="n">
        <v>72.222222222222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65</v>
      </c>
      <c r="D24" s="273" t="n">
        <v>21</v>
      </c>
      <c r="E24" s="273" t="n">
        <v>44</v>
      </c>
      <c r="F24" s="273" t="n">
        <v>48</v>
      </c>
      <c r="G24" s="202" t="n">
        <v>29.1666666666667</v>
      </c>
      <c r="H24" s="303" t="n">
        <v>70.8333333333333</v>
      </c>
      <c r="I24" s="273" t="n">
        <v>17</v>
      </c>
      <c r="J24" s="202" t="n">
        <v>41.1764705882353</v>
      </c>
      <c r="K24" s="303" t="n">
        <v>58.8235294117647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3497</v>
      </c>
      <c r="D26" s="273" t="n">
        <v>761</v>
      </c>
      <c r="E26" s="273" t="n">
        <v>2736</v>
      </c>
      <c r="F26" s="273" t="n">
        <v>1790</v>
      </c>
      <c r="G26" s="202" t="n">
        <v>19.3854748603352</v>
      </c>
      <c r="H26" s="303" t="n">
        <v>80.6145251396648</v>
      </c>
      <c r="I26" s="273" t="n">
        <v>1707</v>
      </c>
      <c r="J26" s="202" t="n">
        <v>24.2530755711775</v>
      </c>
      <c r="K26" s="303" t="n">
        <v>75.7469244288225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3462</v>
      </c>
      <c r="D27" s="273" t="n">
        <v>752</v>
      </c>
      <c r="E27" s="273" t="n">
        <v>2710</v>
      </c>
      <c r="F27" s="273" t="n">
        <v>1801</v>
      </c>
      <c r="G27" s="202" t="n">
        <v>19.3781232648529</v>
      </c>
      <c r="H27" s="303" t="n">
        <v>80.6218767351471</v>
      </c>
      <c r="I27" s="273" t="n">
        <v>1661</v>
      </c>
      <c r="J27" s="202" t="n">
        <v>24.262492474413</v>
      </c>
      <c r="K27" s="303" t="n">
        <v>75.73750752558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3705</v>
      </c>
      <c r="D28" s="273" t="n">
        <v>840</v>
      </c>
      <c r="E28" s="273" t="n">
        <v>2865</v>
      </c>
      <c r="F28" s="273" t="n">
        <v>2143</v>
      </c>
      <c r="G28" s="202" t="n">
        <v>21.7452169855343</v>
      </c>
      <c r="H28" s="303" t="n">
        <v>78.2547830144657</v>
      </c>
      <c r="I28" s="273" t="n">
        <v>1562</v>
      </c>
      <c r="J28" s="202" t="n">
        <v>23.943661971831</v>
      </c>
      <c r="K28" s="303" t="n">
        <v>76.056338028169</v>
      </c>
    </row>
    <row r="29" customFormat="false" ht="12.75" hidden="false" customHeight="false" outlineLevel="0" collapsed="false">
      <c r="A29" s="274"/>
      <c r="B29" s="321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5272</v>
      </c>
      <c r="D30" s="273" t="n">
        <v>999</v>
      </c>
      <c r="E30" s="273" t="n">
        <v>4273</v>
      </c>
      <c r="F30" s="273" t="n">
        <v>2201</v>
      </c>
      <c r="G30" s="202" t="n">
        <v>19.4002726033621</v>
      </c>
      <c r="H30" s="303" t="n">
        <v>80.5997273966379</v>
      </c>
      <c r="I30" s="273" t="n">
        <v>3071</v>
      </c>
      <c r="J30" s="202" t="n">
        <v>18.6258547704331</v>
      </c>
      <c r="K30" s="303" t="n">
        <v>81.374145229566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5207</v>
      </c>
      <c r="D31" s="273" t="n">
        <v>987</v>
      </c>
      <c r="E31" s="273" t="n">
        <v>4220</v>
      </c>
      <c r="F31" s="273" t="n">
        <v>2234</v>
      </c>
      <c r="G31" s="202" t="n">
        <v>21.0832587287377</v>
      </c>
      <c r="H31" s="303" t="n">
        <v>78.9167412712623</v>
      </c>
      <c r="I31" s="273" t="n">
        <v>2973</v>
      </c>
      <c r="J31" s="202" t="n">
        <v>17.3562058526741</v>
      </c>
      <c r="K31" s="303" t="n">
        <v>82.643794147325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5296</v>
      </c>
      <c r="D32" s="273" t="n">
        <v>1056</v>
      </c>
      <c r="E32" s="273" t="n">
        <v>4240</v>
      </c>
      <c r="F32" s="273" t="n">
        <v>2678</v>
      </c>
      <c r="G32" s="202" t="n">
        <v>21.0231516056759</v>
      </c>
      <c r="H32" s="303" t="n">
        <v>78.9768483943241</v>
      </c>
      <c r="I32" s="273" t="n">
        <v>2618</v>
      </c>
      <c r="J32" s="202" t="n">
        <v>18.8311688311688</v>
      </c>
      <c r="K32" s="303" t="n">
        <v>81.168831168831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1263</v>
      </c>
      <c r="D34" s="273" t="n">
        <v>372</v>
      </c>
      <c r="E34" s="273" t="n">
        <v>891</v>
      </c>
      <c r="F34" s="273" t="n">
        <v>923</v>
      </c>
      <c r="G34" s="202" t="n">
        <v>27.4106175514626</v>
      </c>
      <c r="H34" s="303" t="n">
        <v>72.5893824485374</v>
      </c>
      <c r="I34" s="273" t="n">
        <v>340</v>
      </c>
      <c r="J34" s="202" t="n">
        <v>35</v>
      </c>
      <c r="K34" s="303" t="n">
        <v>65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1149</v>
      </c>
      <c r="D35" s="273" t="n">
        <v>342</v>
      </c>
      <c r="E35" s="273" t="n">
        <v>807</v>
      </c>
      <c r="F35" s="273" t="n">
        <v>872</v>
      </c>
      <c r="G35" s="202" t="n">
        <v>27.7522935779817</v>
      </c>
      <c r="H35" s="303" t="n">
        <v>72.2477064220184</v>
      </c>
      <c r="I35" s="273" t="n">
        <v>277</v>
      </c>
      <c r="J35" s="202" t="n">
        <v>36.101083032491</v>
      </c>
      <c r="K35" s="303" t="n">
        <v>63.898916967509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1146</v>
      </c>
      <c r="D36" s="273" t="n">
        <v>355</v>
      </c>
      <c r="E36" s="273" t="n">
        <v>791</v>
      </c>
      <c r="F36" s="273" t="n">
        <v>901</v>
      </c>
      <c r="G36" s="202" t="n">
        <v>30.5216426193119</v>
      </c>
      <c r="H36" s="303" t="n">
        <v>69.4783573806881</v>
      </c>
      <c r="I36" s="273" t="n">
        <v>245</v>
      </c>
      <c r="J36" s="202" t="n">
        <v>32.6530612244898</v>
      </c>
      <c r="K36" s="303" t="n">
        <v>67.34693877551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11517</v>
      </c>
      <c r="D38" s="273" t="n">
        <v>3044</v>
      </c>
      <c r="E38" s="273" t="n">
        <v>8473</v>
      </c>
      <c r="F38" s="273" t="n">
        <v>5957</v>
      </c>
      <c r="G38" s="202" t="n">
        <v>28.1517542387108</v>
      </c>
      <c r="H38" s="303" t="n">
        <v>71.8482457612893</v>
      </c>
      <c r="I38" s="273" t="n">
        <v>5560</v>
      </c>
      <c r="J38" s="202" t="n">
        <v>24.5863309352518</v>
      </c>
      <c r="K38" s="303" t="n">
        <v>75.413669064748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11278</v>
      </c>
      <c r="D39" s="273" t="n">
        <v>2913</v>
      </c>
      <c r="E39" s="273" t="n">
        <v>8365</v>
      </c>
      <c r="F39" s="273" t="n">
        <v>5944</v>
      </c>
      <c r="G39" s="202" t="n">
        <v>28.2469717362046</v>
      </c>
      <c r="H39" s="303" t="n">
        <v>71.7530282637954</v>
      </c>
      <c r="I39" s="273" t="n">
        <v>5334</v>
      </c>
      <c r="J39" s="202" t="n">
        <v>23.1346081739783</v>
      </c>
      <c r="K39" s="303" t="n">
        <v>76.8653918260218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11621</v>
      </c>
      <c r="D40" s="273" t="n">
        <v>3105</v>
      </c>
      <c r="E40" s="273" t="n">
        <v>8516</v>
      </c>
      <c r="F40" s="273" t="n">
        <v>6872</v>
      </c>
      <c r="G40" s="202" t="n">
        <v>29.0890570430733</v>
      </c>
      <c r="H40" s="303" t="n">
        <v>70.9109429569267</v>
      </c>
      <c r="I40" s="273" t="n">
        <v>4749</v>
      </c>
      <c r="J40" s="202" t="n">
        <v>23.2891134975784</v>
      </c>
      <c r="K40" s="303" t="n">
        <v>76.7108865024216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101</v>
      </c>
      <c r="D42" s="273" t="n">
        <v>41</v>
      </c>
      <c r="E42" s="273" t="n">
        <v>60</v>
      </c>
      <c r="F42" s="273" t="n">
        <v>62</v>
      </c>
      <c r="G42" s="202" t="n">
        <v>48.3870967741936</v>
      </c>
      <c r="H42" s="303" t="n">
        <v>51.6129032258065</v>
      </c>
      <c r="I42" s="273" t="n">
        <v>39</v>
      </c>
      <c r="J42" s="202" t="n">
        <v>28.2051282051282</v>
      </c>
      <c r="K42" s="303" t="n">
        <v>71.7948717948718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120</v>
      </c>
      <c r="D43" s="273" t="n">
        <v>57</v>
      </c>
      <c r="E43" s="273" t="n">
        <v>63</v>
      </c>
      <c r="F43" s="273" t="n">
        <v>80</v>
      </c>
      <c r="G43" s="202" t="n">
        <v>50</v>
      </c>
      <c r="H43" s="303" t="n">
        <v>50</v>
      </c>
      <c r="I43" s="273" t="n">
        <v>40</v>
      </c>
      <c r="J43" s="202" t="n">
        <v>42.5</v>
      </c>
      <c r="K43" s="303" t="n">
        <v>57.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78</v>
      </c>
      <c r="D44" s="273" t="n">
        <v>46</v>
      </c>
      <c r="E44" s="273" t="n">
        <v>132</v>
      </c>
      <c r="F44" s="273" t="n">
        <v>96</v>
      </c>
      <c r="G44" s="202" t="n">
        <v>32.2916666666667</v>
      </c>
      <c r="H44" s="303" t="n">
        <v>67.7083333333333</v>
      </c>
      <c r="I44" s="273" t="n">
        <v>82</v>
      </c>
      <c r="J44" s="202" t="n">
        <v>18.2926829268293</v>
      </c>
      <c r="K44" s="303" t="n">
        <v>81.7073170731707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4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16</v>
      </c>
      <c r="D48" s="253" t="n">
        <v>0</v>
      </c>
      <c r="E48" s="253" t="n">
        <v>1116</v>
      </c>
      <c r="F48" s="273" t="n">
        <v>488</v>
      </c>
      <c r="G48" s="202" t="n">
        <v>0</v>
      </c>
      <c r="H48" s="284" t="n">
        <v>100</v>
      </c>
      <c r="I48" s="273" t="n">
        <v>6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153</v>
      </c>
      <c r="D49" s="253" t="n">
        <v>0</v>
      </c>
      <c r="E49" s="253" t="n">
        <v>1153</v>
      </c>
      <c r="F49" s="273" t="n">
        <v>500</v>
      </c>
      <c r="G49" s="202" t="n">
        <v>0</v>
      </c>
      <c r="H49" s="284" t="n">
        <v>100</v>
      </c>
      <c r="I49" s="273" t="n">
        <v>65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269</v>
      </c>
      <c r="D50" s="253" t="n">
        <v>0</v>
      </c>
      <c r="E50" s="253" t="n">
        <v>1269</v>
      </c>
      <c r="F50" s="273" t="n">
        <v>563</v>
      </c>
      <c r="G50" s="202" t="n">
        <v>0</v>
      </c>
      <c r="H50" s="284" t="n">
        <v>100</v>
      </c>
      <c r="I50" s="273" t="n">
        <v>70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37</v>
      </c>
      <c r="D52" s="253" t="n">
        <v>1884</v>
      </c>
      <c r="E52" s="253" t="n">
        <v>853</v>
      </c>
      <c r="F52" s="273" t="n">
        <v>1856</v>
      </c>
      <c r="G52" s="202" t="n">
        <v>71.1745689655172</v>
      </c>
      <c r="H52" s="303" t="n">
        <v>28.8254310344828</v>
      </c>
      <c r="I52" s="273" t="n">
        <v>881</v>
      </c>
      <c r="J52" s="202" t="n">
        <v>63.9046538024972</v>
      </c>
      <c r="K52" s="303" t="n">
        <v>36.0953461975028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601</v>
      </c>
      <c r="D53" s="253" t="n">
        <v>1777</v>
      </c>
      <c r="E53" s="253" t="n">
        <v>824</v>
      </c>
      <c r="F53" s="273" t="n">
        <v>1801</v>
      </c>
      <c r="G53" s="202" t="n">
        <v>70.4608550805108</v>
      </c>
      <c r="H53" s="303" t="n">
        <v>29.5391449194892</v>
      </c>
      <c r="I53" s="273" t="n">
        <v>800</v>
      </c>
      <c r="J53" s="202" t="n">
        <v>63.5</v>
      </c>
      <c r="K53" s="303" t="n">
        <v>36.5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752</v>
      </c>
      <c r="D54" s="253" t="n">
        <v>1881</v>
      </c>
      <c r="E54" s="253" t="n">
        <v>871</v>
      </c>
      <c r="F54" s="273" t="n">
        <v>2027</v>
      </c>
      <c r="G54" s="202" t="n">
        <v>71.1396151948693</v>
      </c>
      <c r="H54" s="303" t="n">
        <v>28.8603848051307</v>
      </c>
      <c r="I54" s="273" t="n">
        <v>725</v>
      </c>
      <c r="J54" s="202" t="n">
        <v>60.551724137931</v>
      </c>
      <c r="K54" s="303" t="n">
        <v>39.448275862069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601</v>
      </c>
      <c r="D56" s="253" t="n">
        <v>223</v>
      </c>
      <c r="E56" s="253" t="n">
        <v>378</v>
      </c>
      <c r="F56" s="273" t="n">
        <v>369</v>
      </c>
      <c r="G56" s="202" t="n">
        <v>34.4173441734417</v>
      </c>
      <c r="H56" s="303" t="n">
        <v>65.5826558265583</v>
      </c>
      <c r="I56" s="273" t="n">
        <v>232</v>
      </c>
      <c r="J56" s="202" t="n">
        <v>41.3793103448276</v>
      </c>
      <c r="K56" s="303" t="n">
        <v>58.620689655172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638</v>
      </c>
      <c r="D57" s="253" t="n">
        <v>228</v>
      </c>
      <c r="E57" s="253" t="n">
        <v>410</v>
      </c>
      <c r="F57" s="273" t="n">
        <v>393</v>
      </c>
      <c r="G57" s="202" t="n">
        <v>34.8600508905852</v>
      </c>
      <c r="H57" s="303" t="n">
        <v>65.1399491094148</v>
      </c>
      <c r="I57" s="273" t="n">
        <v>245</v>
      </c>
      <c r="J57" s="202" t="n">
        <v>37.1428571428571</v>
      </c>
      <c r="K57" s="303" t="n">
        <v>62.8571428571429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684</v>
      </c>
      <c r="D58" s="253" t="n">
        <v>256</v>
      </c>
      <c r="E58" s="253" t="n">
        <v>428</v>
      </c>
      <c r="F58" s="273" t="n">
        <v>446</v>
      </c>
      <c r="G58" s="202" t="n">
        <v>34.9775784753363</v>
      </c>
      <c r="H58" s="303" t="n">
        <v>65.0224215246637</v>
      </c>
      <c r="I58" s="273" t="n">
        <v>238</v>
      </c>
      <c r="J58" s="202" t="n">
        <v>42.0168067226891</v>
      </c>
      <c r="K58" s="303" t="n">
        <v>57.9831932773109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764</v>
      </c>
      <c r="D60" s="253" t="n">
        <v>737</v>
      </c>
      <c r="E60" s="253" t="n">
        <v>3027</v>
      </c>
      <c r="F60" s="273" t="n">
        <v>1720</v>
      </c>
      <c r="G60" s="202" t="n">
        <v>21.5697674418605</v>
      </c>
      <c r="H60" s="303" t="n">
        <v>78.4302325581395</v>
      </c>
      <c r="I60" s="273" t="n">
        <v>2044</v>
      </c>
      <c r="J60" s="202" t="n">
        <v>17.9060665362035</v>
      </c>
      <c r="K60" s="303" t="n">
        <v>82.093933463796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704</v>
      </c>
      <c r="D61" s="253" t="n">
        <v>751</v>
      </c>
      <c r="E61" s="253" t="n">
        <v>2953</v>
      </c>
      <c r="F61" s="273" t="n">
        <v>1692</v>
      </c>
      <c r="G61" s="202" t="n">
        <v>22.3404255319149</v>
      </c>
      <c r="H61" s="303" t="n">
        <v>77.6595744680851</v>
      </c>
      <c r="I61" s="273" t="n">
        <v>2012</v>
      </c>
      <c r="J61" s="202" t="n">
        <v>18.5387673956262</v>
      </c>
      <c r="K61" s="303" t="n">
        <v>81.4612326043738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679</v>
      </c>
      <c r="D62" s="253" t="n">
        <v>839</v>
      </c>
      <c r="E62" s="253" t="n">
        <v>2840</v>
      </c>
      <c r="F62" s="273" t="n">
        <v>1824</v>
      </c>
      <c r="G62" s="202" t="n">
        <v>25.6030701754386</v>
      </c>
      <c r="H62" s="303" t="n">
        <v>74.3969298245614</v>
      </c>
      <c r="I62" s="273" t="n">
        <v>1855</v>
      </c>
      <c r="J62" s="202" t="n">
        <v>20.0539083557951</v>
      </c>
      <c r="K62" s="303" t="n">
        <v>79.9460916442049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10485</v>
      </c>
      <c r="D64" s="253" t="n">
        <v>2126</v>
      </c>
      <c r="E64" s="253" t="n">
        <v>8359</v>
      </c>
      <c r="F64" s="273" t="n">
        <v>4334</v>
      </c>
      <c r="G64" s="202" t="n">
        <v>23.4886940470697</v>
      </c>
      <c r="H64" s="303" t="n">
        <v>76.5113059529303</v>
      </c>
      <c r="I64" s="273" t="n">
        <v>6151</v>
      </c>
      <c r="J64" s="202" t="n">
        <v>18.0133311656641</v>
      </c>
      <c r="K64" s="303" t="n">
        <v>81.986668834335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10306</v>
      </c>
      <c r="D65" s="253" t="n">
        <v>2162</v>
      </c>
      <c r="E65" s="253" t="n">
        <v>8144</v>
      </c>
      <c r="F65" s="273" t="n">
        <v>4335</v>
      </c>
      <c r="G65" s="202" t="n">
        <v>24.8904267589389</v>
      </c>
      <c r="H65" s="303" t="n">
        <v>75.1095732410611</v>
      </c>
      <c r="I65" s="273" t="n">
        <v>5971</v>
      </c>
      <c r="J65" s="202" t="n">
        <v>18.137665382683</v>
      </c>
      <c r="K65" s="303" t="n">
        <v>81.862334617317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10655</v>
      </c>
      <c r="D66" s="253" t="n">
        <v>2334</v>
      </c>
      <c r="E66" s="253" t="n">
        <v>8321</v>
      </c>
      <c r="F66" s="273" t="n">
        <v>4876</v>
      </c>
      <c r="G66" s="202" t="n">
        <v>26.0049220672683</v>
      </c>
      <c r="H66" s="303" t="n">
        <v>73.9950779327318</v>
      </c>
      <c r="I66" s="273" t="n">
        <v>5779</v>
      </c>
      <c r="J66" s="202" t="n">
        <v>18.4460979408202</v>
      </c>
      <c r="K66" s="303" t="n">
        <v>81.5539020591798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1449</v>
      </c>
      <c r="D68" s="253" t="n">
        <v>453</v>
      </c>
      <c r="E68" s="253" t="n">
        <v>996</v>
      </c>
      <c r="F68" s="273" t="n">
        <v>927</v>
      </c>
      <c r="G68" s="202" t="n">
        <v>30.5285868392665</v>
      </c>
      <c r="H68" s="303" t="n">
        <v>69.4714131607336</v>
      </c>
      <c r="I68" s="273" t="n">
        <v>522</v>
      </c>
      <c r="J68" s="202" t="n">
        <v>32.5670498084291</v>
      </c>
      <c r="K68" s="303" t="n">
        <v>67.432950191570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1467</v>
      </c>
      <c r="D69" s="253" t="n">
        <v>544</v>
      </c>
      <c r="E69" s="253" t="n">
        <v>923</v>
      </c>
      <c r="F69" s="273" t="n">
        <v>953</v>
      </c>
      <c r="G69" s="202" t="n">
        <v>37.4606505771249</v>
      </c>
      <c r="H69" s="303" t="n">
        <v>62.5393494228751</v>
      </c>
      <c r="I69" s="273" t="n">
        <v>514</v>
      </c>
      <c r="J69" s="202" t="n">
        <v>36.3813229571984</v>
      </c>
      <c r="K69" s="303" t="n">
        <v>63.618677042801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1505</v>
      </c>
      <c r="D70" s="253" t="n">
        <v>603</v>
      </c>
      <c r="E70" s="253" t="n">
        <v>902</v>
      </c>
      <c r="F70" s="273" t="n">
        <v>1022</v>
      </c>
      <c r="G70" s="202" t="n">
        <v>39.1389432485323</v>
      </c>
      <c r="H70" s="303" t="n">
        <v>60.8610567514677</v>
      </c>
      <c r="I70" s="273" t="n">
        <v>483</v>
      </c>
      <c r="J70" s="202" t="n">
        <v>42.0289855072464</v>
      </c>
      <c r="K70" s="303" t="n">
        <v>57.971014492753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20152</v>
      </c>
      <c r="D72" s="253" t="n">
        <v>5423</v>
      </c>
      <c r="E72" s="253" t="n">
        <v>14729</v>
      </c>
      <c r="F72" s="273" t="n">
        <v>9694</v>
      </c>
      <c r="G72" s="202" t="n">
        <v>32.1848566123375</v>
      </c>
      <c r="H72" s="303" t="n">
        <v>67.8151433876625</v>
      </c>
      <c r="I72" s="273" t="n">
        <v>10458</v>
      </c>
      <c r="J72" s="202" t="n">
        <v>22.0214190093708</v>
      </c>
      <c r="K72" s="303" t="n">
        <v>77.9785809906292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9869</v>
      </c>
      <c r="D73" s="253" t="n">
        <v>5462</v>
      </c>
      <c r="E73" s="253" t="n">
        <v>14407</v>
      </c>
      <c r="F73" s="273" t="n">
        <v>9674</v>
      </c>
      <c r="G73" s="202" t="n">
        <v>33.2850940665702</v>
      </c>
      <c r="H73" s="303" t="n">
        <v>66.7149059334298</v>
      </c>
      <c r="I73" s="273" t="n">
        <v>10195</v>
      </c>
      <c r="J73" s="202" t="n">
        <v>21.9911721432075</v>
      </c>
      <c r="K73" s="303" t="n">
        <v>78.0088278567926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20544</v>
      </c>
      <c r="D74" s="253" t="n">
        <v>5913</v>
      </c>
      <c r="E74" s="253" t="n">
        <v>14631</v>
      </c>
      <c r="F74" s="273" t="n">
        <v>10758</v>
      </c>
      <c r="G74" s="202" t="n">
        <v>34.6997583193902</v>
      </c>
      <c r="H74" s="303" t="n">
        <v>65.3002416806098</v>
      </c>
      <c r="I74" s="273" t="n">
        <v>9786</v>
      </c>
      <c r="J74" s="202" t="n">
        <v>22.2767218475373</v>
      </c>
      <c r="K74" s="303" t="n">
        <v>77.7232781524627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21</v>
      </c>
      <c r="D76" s="253" t="n">
        <v>4</v>
      </c>
      <c r="E76" s="253" t="n">
        <v>17</v>
      </c>
      <c r="F76" s="273" t="n">
        <v>8</v>
      </c>
      <c r="G76" s="202" t="n">
        <v>50</v>
      </c>
      <c r="H76" s="303" t="n">
        <v>50</v>
      </c>
      <c r="I76" s="273" t="n">
        <v>13</v>
      </c>
      <c r="J76" s="202" t="n">
        <v>0</v>
      </c>
      <c r="K76" s="284" t="n">
        <v>100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15</v>
      </c>
      <c r="D77" s="253" t="n">
        <v>3</v>
      </c>
      <c r="E77" s="253" t="n">
        <v>12</v>
      </c>
      <c r="F77" s="273" t="n">
        <v>3</v>
      </c>
      <c r="G77" s="202" t="n">
        <v>0</v>
      </c>
      <c r="H77" s="284" t="n">
        <v>100</v>
      </c>
      <c r="I77" s="273" t="n">
        <v>12</v>
      </c>
      <c r="J77" s="202" t="n">
        <v>25</v>
      </c>
      <c r="K77" s="303" t="n">
        <v>75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28</v>
      </c>
      <c r="D78" s="253" t="n">
        <v>5</v>
      </c>
      <c r="E78" s="253" t="n">
        <v>23</v>
      </c>
      <c r="F78" s="273" t="n">
        <v>9</v>
      </c>
      <c r="G78" s="202" t="n">
        <v>44.4444444444444</v>
      </c>
      <c r="H78" s="303" t="n">
        <v>55.5555555555556</v>
      </c>
      <c r="I78" s="273" t="n">
        <v>19</v>
      </c>
      <c r="J78" s="202" t="n">
        <v>5.26315789473684</v>
      </c>
      <c r="K78" s="303" t="n">
        <v>94.736842105263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591</v>
      </c>
      <c r="D14" s="273" t="n">
        <v>0</v>
      </c>
      <c r="E14" s="273" t="n">
        <v>591</v>
      </c>
      <c r="F14" s="273" t="n">
        <v>416</v>
      </c>
      <c r="G14" s="202" t="n">
        <v>0</v>
      </c>
      <c r="H14" s="284" t="n">
        <v>100</v>
      </c>
      <c r="I14" s="273" t="n">
        <v>175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584</v>
      </c>
      <c r="D15" s="273" t="n">
        <v>0</v>
      </c>
      <c r="E15" s="273" t="n">
        <v>584</v>
      </c>
      <c r="F15" s="273" t="n">
        <v>409</v>
      </c>
      <c r="G15" s="202" t="n">
        <v>0</v>
      </c>
      <c r="H15" s="284" t="n">
        <v>100</v>
      </c>
      <c r="I15" s="273" t="n">
        <v>17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14</v>
      </c>
      <c r="D16" s="273" t="n">
        <v>0</v>
      </c>
      <c r="E16" s="273" t="n">
        <v>614</v>
      </c>
      <c r="F16" s="273" t="n">
        <v>422</v>
      </c>
      <c r="G16" s="202" t="n">
        <v>0</v>
      </c>
      <c r="H16" s="284" t="n">
        <v>100</v>
      </c>
      <c r="I16" s="273" t="n">
        <v>19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4977</v>
      </c>
      <c r="D18" s="273" t="n">
        <v>2635</v>
      </c>
      <c r="E18" s="273" t="n">
        <v>2342</v>
      </c>
      <c r="F18" s="273" t="n">
        <v>2798</v>
      </c>
      <c r="G18" s="202" t="n">
        <v>58.0057183702645</v>
      </c>
      <c r="H18" s="303" t="n">
        <v>41.9942816297355</v>
      </c>
      <c r="I18" s="273" t="n">
        <v>2179</v>
      </c>
      <c r="J18" s="202" t="n">
        <v>46.4433226250574</v>
      </c>
      <c r="K18" s="303" t="n">
        <v>53.5566773749426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4978</v>
      </c>
      <c r="D19" s="273" t="n">
        <v>2663</v>
      </c>
      <c r="E19" s="273" t="n">
        <v>2315</v>
      </c>
      <c r="F19" s="273" t="n">
        <v>2879</v>
      </c>
      <c r="G19" s="202" t="n">
        <v>59.5345606113234</v>
      </c>
      <c r="H19" s="303" t="n">
        <v>40.4654393886766</v>
      </c>
      <c r="I19" s="273" t="n">
        <v>2099</v>
      </c>
      <c r="J19" s="202" t="n">
        <v>45.2120057170081</v>
      </c>
      <c r="K19" s="303" t="n">
        <v>54.7879942829919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5289</v>
      </c>
      <c r="D20" s="273" t="n">
        <v>2896</v>
      </c>
      <c r="E20" s="273" t="n">
        <v>2393</v>
      </c>
      <c r="F20" s="273" t="n">
        <v>3320</v>
      </c>
      <c r="G20" s="202" t="n">
        <v>60.6325301204819</v>
      </c>
      <c r="H20" s="303" t="n">
        <v>39.3674698795181</v>
      </c>
      <c r="I20" s="273" t="n">
        <v>1969</v>
      </c>
      <c r="J20" s="202" t="n">
        <v>44.8450990350432</v>
      </c>
      <c r="K20" s="303" t="n">
        <v>55.154900964956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279</v>
      </c>
      <c r="D22" s="273" t="n">
        <v>1036</v>
      </c>
      <c r="E22" s="273" t="n">
        <v>1243</v>
      </c>
      <c r="F22" s="273" t="n">
        <v>1265</v>
      </c>
      <c r="G22" s="202" t="n">
        <v>42.3715415019763</v>
      </c>
      <c r="H22" s="303" t="n">
        <v>57.6284584980237</v>
      </c>
      <c r="I22" s="273" t="n">
        <v>1014</v>
      </c>
      <c r="J22" s="202" t="n">
        <v>49.3096646942801</v>
      </c>
      <c r="K22" s="303" t="n">
        <v>50.690335305719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2366</v>
      </c>
      <c r="D23" s="273" t="n">
        <v>1116</v>
      </c>
      <c r="E23" s="273" t="n">
        <v>1250</v>
      </c>
      <c r="F23" s="273" t="n">
        <v>1269</v>
      </c>
      <c r="G23" s="202" t="n">
        <v>44.3656422379827</v>
      </c>
      <c r="H23" s="303" t="n">
        <v>55.6343577620173</v>
      </c>
      <c r="I23" s="273" t="n">
        <v>1097</v>
      </c>
      <c r="J23" s="202" t="n">
        <v>50.4102096627165</v>
      </c>
      <c r="K23" s="303" t="n">
        <v>49.58979033728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2468</v>
      </c>
      <c r="D24" s="273" t="n">
        <v>1188</v>
      </c>
      <c r="E24" s="273" t="n">
        <v>1280</v>
      </c>
      <c r="F24" s="273" t="n">
        <v>1379</v>
      </c>
      <c r="G24" s="202" t="n">
        <v>46.5554749818709</v>
      </c>
      <c r="H24" s="303" t="n">
        <v>53.4445250181291</v>
      </c>
      <c r="I24" s="273" t="n">
        <v>1089</v>
      </c>
      <c r="J24" s="202" t="n">
        <v>50.137741046832</v>
      </c>
      <c r="K24" s="303" t="n">
        <v>49.8622589531681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0743</v>
      </c>
      <c r="D26" s="273" t="n">
        <v>3327</v>
      </c>
      <c r="E26" s="273" t="n">
        <v>7416</v>
      </c>
      <c r="F26" s="273" t="n">
        <v>4421</v>
      </c>
      <c r="G26" s="202" t="n">
        <v>33.3634924225288</v>
      </c>
      <c r="H26" s="303" t="n">
        <v>66.6365075774712</v>
      </c>
      <c r="I26" s="273" t="n">
        <v>6322</v>
      </c>
      <c r="J26" s="202" t="n">
        <v>29.2945270484024</v>
      </c>
      <c r="K26" s="303" t="n">
        <v>70.7054729515976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0532</v>
      </c>
      <c r="D27" s="273" t="n">
        <v>3335</v>
      </c>
      <c r="E27" s="273" t="n">
        <v>7197</v>
      </c>
      <c r="F27" s="273" t="n">
        <v>4481</v>
      </c>
      <c r="G27" s="202" t="n">
        <v>34.233430037938</v>
      </c>
      <c r="H27" s="303" t="n">
        <v>65.766569962062</v>
      </c>
      <c r="I27" s="273" t="n">
        <v>6051</v>
      </c>
      <c r="J27" s="202" t="n">
        <v>29.7636754255495</v>
      </c>
      <c r="K27" s="303" t="n">
        <v>70.2363245744505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0748</v>
      </c>
      <c r="D28" s="273" t="n">
        <v>3492</v>
      </c>
      <c r="E28" s="273" t="n">
        <v>7256</v>
      </c>
      <c r="F28" s="273" t="n">
        <v>5089</v>
      </c>
      <c r="G28" s="202" t="n">
        <v>36.9817252898408</v>
      </c>
      <c r="H28" s="303" t="n">
        <v>63.0182747101592</v>
      </c>
      <c r="I28" s="273" t="n">
        <v>5659</v>
      </c>
      <c r="J28" s="202" t="n">
        <v>28.4502562290157</v>
      </c>
      <c r="K28" s="303" t="n">
        <v>71.5497437709843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3617</v>
      </c>
      <c r="D30" s="273" t="n">
        <v>4848</v>
      </c>
      <c r="E30" s="273" t="n">
        <v>18769</v>
      </c>
      <c r="F30" s="273" t="n">
        <v>8199</v>
      </c>
      <c r="G30" s="202" t="n">
        <v>23.917550920844</v>
      </c>
      <c r="H30" s="303" t="n">
        <v>76.082449079156</v>
      </c>
      <c r="I30" s="273" t="n">
        <v>15418</v>
      </c>
      <c r="J30" s="202" t="n">
        <v>18.7248670385264</v>
      </c>
      <c r="K30" s="303" t="n">
        <v>81.2751329614736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3687</v>
      </c>
      <c r="D31" s="273" t="n">
        <v>4825</v>
      </c>
      <c r="E31" s="273" t="n">
        <v>18862</v>
      </c>
      <c r="F31" s="273" t="n">
        <v>8596</v>
      </c>
      <c r="G31" s="202" t="n">
        <v>24.2671009771987</v>
      </c>
      <c r="H31" s="303" t="n">
        <v>75.7328990228013</v>
      </c>
      <c r="I31" s="273" t="n">
        <v>15091</v>
      </c>
      <c r="J31" s="202" t="n">
        <v>18.1498906633093</v>
      </c>
      <c r="K31" s="303" t="n">
        <v>81.8501093366908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25309</v>
      </c>
      <c r="D32" s="273" t="n">
        <v>5078</v>
      </c>
      <c r="E32" s="273" t="n">
        <v>20231</v>
      </c>
      <c r="F32" s="273" t="n">
        <v>10163</v>
      </c>
      <c r="G32" s="202" t="n">
        <v>24.0775361605825</v>
      </c>
      <c r="H32" s="303" t="n">
        <v>75.9224638394175</v>
      </c>
      <c r="I32" s="273" t="n">
        <v>15146</v>
      </c>
      <c r="J32" s="202" t="n">
        <v>17.3709230159778</v>
      </c>
      <c r="K32" s="303" t="n">
        <v>82.629076984022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4552</v>
      </c>
      <c r="D34" s="273" t="n">
        <v>2061</v>
      </c>
      <c r="E34" s="273" t="n">
        <v>2491</v>
      </c>
      <c r="F34" s="273" t="n">
        <v>2998</v>
      </c>
      <c r="G34" s="202" t="n">
        <v>42.8285523682455</v>
      </c>
      <c r="H34" s="303" t="n">
        <v>57.1714476317545</v>
      </c>
      <c r="I34" s="273" t="n">
        <v>1554</v>
      </c>
      <c r="J34" s="202" t="n">
        <v>50</v>
      </c>
      <c r="K34" s="303" t="n">
        <v>50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4208</v>
      </c>
      <c r="D35" s="273" t="n">
        <v>1920</v>
      </c>
      <c r="E35" s="273" t="n">
        <v>2288</v>
      </c>
      <c r="F35" s="273" t="n">
        <v>2770</v>
      </c>
      <c r="G35" s="202" t="n">
        <v>43.5379061371841</v>
      </c>
      <c r="H35" s="303" t="n">
        <v>56.4620938628159</v>
      </c>
      <c r="I35" s="273" t="n">
        <v>1438</v>
      </c>
      <c r="J35" s="202" t="n">
        <v>49.6522948539638</v>
      </c>
      <c r="K35" s="303" t="n">
        <v>50.3477051460362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4424</v>
      </c>
      <c r="D36" s="273" t="n">
        <v>2110</v>
      </c>
      <c r="E36" s="273" t="n">
        <v>2314</v>
      </c>
      <c r="F36" s="273" t="n">
        <v>3009</v>
      </c>
      <c r="G36" s="202" t="n">
        <v>47.1585244267198</v>
      </c>
      <c r="H36" s="303" t="n">
        <v>52.8414755732802</v>
      </c>
      <c r="I36" s="273" t="n">
        <v>1415</v>
      </c>
      <c r="J36" s="202" t="n">
        <v>48.8339222614841</v>
      </c>
      <c r="K36" s="303" t="n">
        <v>51.1660777385159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46759</v>
      </c>
      <c r="D38" s="273" t="n">
        <v>13907</v>
      </c>
      <c r="E38" s="273" t="n">
        <v>32852</v>
      </c>
      <c r="F38" s="273" t="n">
        <v>20097</v>
      </c>
      <c r="G38" s="202" t="n">
        <v>34.2289894014032</v>
      </c>
      <c r="H38" s="303" t="n">
        <v>65.7710105985968</v>
      </c>
      <c r="I38" s="273" t="n">
        <v>26662</v>
      </c>
      <c r="J38" s="202" t="n">
        <v>26.3596129322631</v>
      </c>
      <c r="K38" s="303" t="n">
        <v>73.640387067736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46355</v>
      </c>
      <c r="D39" s="273" t="n">
        <v>13859</v>
      </c>
      <c r="E39" s="273" t="n">
        <v>32496</v>
      </c>
      <c r="F39" s="273" t="n">
        <v>20404</v>
      </c>
      <c r="G39" s="202" t="n">
        <v>34.8118016075279</v>
      </c>
      <c r="H39" s="303" t="n">
        <v>65.1881983924721</v>
      </c>
      <c r="I39" s="273" t="n">
        <v>25951</v>
      </c>
      <c r="J39" s="202" t="n">
        <v>26.0336788563061</v>
      </c>
      <c r="K39" s="303" t="n">
        <v>73.9663211436939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48852</v>
      </c>
      <c r="D40" s="273" t="n">
        <v>14764</v>
      </c>
      <c r="E40" s="273" t="n">
        <v>34088</v>
      </c>
      <c r="F40" s="273" t="n">
        <v>23382</v>
      </c>
      <c r="G40" s="202" t="n">
        <v>35.9379009494483</v>
      </c>
      <c r="H40" s="303" t="n">
        <v>64.0620990505517</v>
      </c>
      <c r="I40" s="273" t="n">
        <v>25470</v>
      </c>
      <c r="J40" s="202" t="n">
        <v>24.9744797801335</v>
      </c>
      <c r="K40" s="303" t="n">
        <v>75.0255202198665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53</v>
      </c>
      <c r="D42" s="273" t="n">
        <v>3</v>
      </c>
      <c r="E42" s="273" t="n">
        <v>50</v>
      </c>
      <c r="F42" s="273" t="n">
        <v>16</v>
      </c>
      <c r="G42" s="202" t="n">
        <v>6.25</v>
      </c>
      <c r="H42" s="284" t="n">
        <v>93.75</v>
      </c>
      <c r="I42" s="273" t="n">
        <v>37</v>
      </c>
      <c r="J42" s="202" t="n">
        <v>5.40540540540541</v>
      </c>
      <c r="K42" s="303" t="n">
        <v>94.5945945945946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8</v>
      </c>
      <c r="D43" s="273" t="n">
        <v>4</v>
      </c>
      <c r="E43" s="273" t="n">
        <v>44</v>
      </c>
      <c r="F43" s="273" t="n">
        <v>13</v>
      </c>
      <c r="G43" s="202" t="n">
        <v>7.69230769230769</v>
      </c>
      <c r="H43" s="303" t="n">
        <v>92.3076923076923</v>
      </c>
      <c r="I43" s="273" t="n">
        <v>35</v>
      </c>
      <c r="J43" s="202" t="n">
        <v>8.57142857142857</v>
      </c>
      <c r="K43" s="303" t="n">
        <v>91.4285714285714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72</v>
      </c>
      <c r="D44" s="273" t="n">
        <v>5</v>
      </c>
      <c r="E44" s="273" t="n">
        <v>67</v>
      </c>
      <c r="F44" s="273" t="n">
        <v>11</v>
      </c>
      <c r="G44" s="202" t="n">
        <v>18.1818181818182</v>
      </c>
      <c r="H44" s="303" t="n">
        <v>81.8181818181818</v>
      </c>
      <c r="I44" s="273" t="n">
        <v>61</v>
      </c>
      <c r="J44" s="202" t="n">
        <v>4.91803278688525</v>
      </c>
      <c r="K44" s="303" t="n">
        <v>95.0819672131148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3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73" t="n">
        <v>1539</v>
      </c>
      <c r="D48" s="273" t="n">
        <v>0</v>
      </c>
      <c r="E48" s="273" t="n">
        <v>1539</v>
      </c>
      <c r="F48" s="273" t="n">
        <v>711</v>
      </c>
      <c r="G48" s="202" t="n">
        <v>0</v>
      </c>
      <c r="H48" s="284" t="n">
        <v>100</v>
      </c>
      <c r="I48" s="273" t="n">
        <v>8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73" t="n">
        <v>1376</v>
      </c>
      <c r="D49" s="273" t="n">
        <v>0</v>
      </c>
      <c r="E49" s="273" t="n">
        <v>1376</v>
      </c>
      <c r="F49" s="273" t="n">
        <v>674</v>
      </c>
      <c r="G49" s="202" t="n">
        <v>0</v>
      </c>
      <c r="H49" s="284" t="n">
        <v>100</v>
      </c>
      <c r="I49" s="273" t="n">
        <v>70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73" t="n">
        <v>1282</v>
      </c>
      <c r="D50" s="273" t="n">
        <v>0</v>
      </c>
      <c r="E50" s="273" t="n">
        <v>1282</v>
      </c>
      <c r="F50" s="273" t="n">
        <v>692</v>
      </c>
      <c r="G50" s="202" t="n">
        <v>0</v>
      </c>
      <c r="H50" s="284" t="n">
        <v>100</v>
      </c>
      <c r="I50" s="273" t="n">
        <v>59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73" t="n">
        <v>9638</v>
      </c>
      <c r="D52" s="273" t="n">
        <v>3523</v>
      </c>
      <c r="E52" s="273" t="n">
        <v>6115</v>
      </c>
      <c r="F52" s="273" t="n">
        <v>5393</v>
      </c>
      <c r="G52" s="202" t="n">
        <v>42.1286853328389</v>
      </c>
      <c r="H52" s="303" t="n">
        <v>57.8713146671611</v>
      </c>
      <c r="I52" s="273" t="n">
        <v>4245</v>
      </c>
      <c r="J52" s="202" t="n">
        <v>29.469964664311</v>
      </c>
      <c r="K52" s="303" t="n">
        <v>70.5300353356891</v>
      </c>
    </row>
    <row r="53" customFormat="false" ht="12.75" hidden="false" customHeight="false" outlineLevel="0" collapsed="false">
      <c r="A53" s="208"/>
      <c r="B53" s="283" t="n">
        <v>2007</v>
      </c>
      <c r="C53" s="273" t="n">
        <v>8854</v>
      </c>
      <c r="D53" s="273" t="n">
        <v>3118</v>
      </c>
      <c r="E53" s="273" t="n">
        <v>5736</v>
      </c>
      <c r="F53" s="273" t="n">
        <v>5006</v>
      </c>
      <c r="G53" s="202" t="n">
        <v>41.7698761486217</v>
      </c>
      <c r="H53" s="303" t="n">
        <v>58.2301238513783</v>
      </c>
      <c r="I53" s="273" t="n">
        <v>3848</v>
      </c>
      <c r="J53" s="202" t="n">
        <v>26.6891891891892</v>
      </c>
      <c r="K53" s="303" t="n">
        <v>73.3108108108108</v>
      </c>
    </row>
    <row r="54" customFormat="false" ht="12.75" hidden="false" customHeight="false" outlineLevel="0" collapsed="false">
      <c r="A54" s="274"/>
      <c r="B54" s="283" t="n">
        <v>2008</v>
      </c>
      <c r="C54" s="273" t="n">
        <v>8049</v>
      </c>
      <c r="D54" s="273" t="n">
        <v>2723</v>
      </c>
      <c r="E54" s="273" t="n">
        <v>5326</v>
      </c>
      <c r="F54" s="273" t="n">
        <v>4706</v>
      </c>
      <c r="G54" s="202" t="n">
        <v>41.2027199320017</v>
      </c>
      <c r="H54" s="303" t="n">
        <v>58.7972800679983</v>
      </c>
      <c r="I54" s="273" t="n">
        <v>3343</v>
      </c>
      <c r="J54" s="202" t="n">
        <v>23.4519892312294</v>
      </c>
      <c r="K54" s="303" t="n">
        <v>76.5480107687706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73" t="n">
        <v>1724</v>
      </c>
      <c r="D56" s="273" t="n">
        <v>394</v>
      </c>
      <c r="E56" s="273" t="n">
        <v>1330</v>
      </c>
      <c r="F56" s="273" t="n">
        <v>909</v>
      </c>
      <c r="G56" s="202" t="n">
        <v>20.5720572057206</v>
      </c>
      <c r="H56" s="303" t="n">
        <v>79.4279427942794</v>
      </c>
      <c r="I56" s="273" t="n">
        <v>815</v>
      </c>
      <c r="J56" s="202" t="n">
        <v>25.398773006135</v>
      </c>
      <c r="K56" s="303" t="n">
        <v>74.601226993865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73" t="n">
        <v>1761</v>
      </c>
      <c r="D57" s="273" t="n">
        <v>403</v>
      </c>
      <c r="E57" s="273" t="n">
        <v>1358</v>
      </c>
      <c r="F57" s="273" t="n">
        <v>915</v>
      </c>
      <c r="G57" s="202" t="n">
        <v>20.2185792349727</v>
      </c>
      <c r="H57" s="303" t="n">
        <v>79.7814207650273</v>
      </c>
      <c r="I57" s="273" t="n">
        <v>846</v>
      </c>
      <c r="J57" s="202" t="n">
        <v>25.7683215130024</v>
      </c>
      <c r="K57" s="303" t="n">
        <v>74.2316784869976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73" t="n">
        <v>1756</v>
      </c>
      <c r="D58" s="273" t="n">
        <v>391</v>
      </c>
      <c r="E58" s="273" t="n">
        <v>1365</v>
      </c>
      <c r="F58" s="273" t="n">
        <v>1007</v>
      </c>
      <c r="G58" s="202" t="n">
        <v>19.364448857994</v>
      </c>
      <c r="H58" s="303" t="n">
        <v>80.635551142006</v>
      </c>
      <c r="I58" s="273" t="n">
        <v>749</v>
      </c>
      <c r="J58" s="202" t="n">
        <v>26.1682242990654</v>
      </c>
      <c r="K58" s="303" t="n">
        <v>73.8317757009346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73" t="n">
        <v>4108</v>
      </c>
      <c r="D60" s="273" t="n">
        <v>496</v>
      </c>
      <c r="E60" s="273" t="n">
        <v>3612</v>
      </c>
      <c r="F60" s="273" t="n">
        <v>1708</v>
      </c>
      <c r="G60" s="202" t="n">
        <v>11.0070257611241</v>
      </c>
      <c r="H60" s="303" t="n">
        <v>88.9929742388759</v>
      </c>
      <c r="I60" s="273" t="n">
        <v>2400</v>
      </c>
      <c r="J60" s="202" t="n">
        <v>12.8333333333333</v>
      </c>
      <c r="K60" s="303" t="n">
        <v>87.1666666666667</v>
      </c>
    </row>
    <row r="61" customFormat="false" ht="12.75" hidden="false" customHeight="false" outlineLevel="0" collapsed="false">
      <c r="A61" s="208"/>
      <c r="B61" s="283" t="n">
        <v>2007</v>
      </c>
      <c r="C61" s="273" t="n">
        <v>4021</v>
      </c>
      <c r="D61" s="273" t="n">
        <v>461</v>
      </c>
      <c r="E61" s="273" t="n">
        <v>3560</v>
      </c>
      <c r="F61" s="273" t="n">
        <v>1663</v>
      </c>
      <c r="G61" s="202" t="n">
        <v>12.086590499098</v>
      </c>
      <c r="H61" s="303" t="n">
        <v>87.913409500902</v>
      </c>
      <c r="I61" s="273" t="n">
        <v>2358</v>
      </c>
      <c r="J61" s="202" t="n">
        <v>11.0262934690416</v>
      </c>
      <c r="K61" s="303" t="n">
        <v>88.9737065309584</v>
      </c>
    </row>
    <row r="62" customFormat="false" ht="12.75" hidden="false" customHeight="false" outlineLevel="0" collapsed="false">
      <c r="A62" s="274"/>
      <c r="B62" s="283" t="n">
        <v>2008</v>
      </c>
      <c r="C62" s="273" t="n">
        <v>4138</v>
      </c>
      <c r="D62" s="273" t="n">
        <v>468</v>
      </c>
      <c r="E62" s="273" t="n">
        <v>3670</v>
      </c>
      <c r="F62" s="273" t="n">
        <v>1750</v>
      </c>
      <c r="G62" s="202" t="n">
        <v>11.0285714285714</v>
      </c>
      <c r="H62" s="303" t="n">
        <v>88.9714285714286</v>
      </c>
      <c r="I62" s="273" t="n">
        <v>2388</v>
      </c>
      <c r="J62" s="202" t="n">
        <v>11.5159128978224</v>
      </c>
      <c r="K62" s="303" t="n">
        <v>88.4840871021776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73" t="n">
        <v>9276</v>
      </c>
      <c r="D64" s="273" t="n">
        <v>652</v>
      </c>
      <c r="E64" s="273" t="n">
        <v>8624</v>
      </c>
      <c r="F64" s="273" t="n">
        <v>2862</v>
      </c>
      <c r="G64" s="202" t="n">
        <v>7.54716981132076</v>
      </c>
      <c r="H64" s="303" t="n">
        <v>92.4528301886792</v>
      </c>
      <c r="I64" s="273" t="n">
        <v>6414</v>
      </c>
      <c r="J64" s="202" t="n">
        <v>6.79763018397256</v>
      </c>
      <c r="K64" s="303" t="n">
        <v>93.2023698160274</v>
      </c>
    </row>
    <row r="65" customFormat="false" ht="12.75" hidden="false" customHeight="false" outlineLevel="0" collapsed="false">
      <c r="A65" s="208"/>
      <c r="B65" s="283" t="n">
        <v>2007</v>
      </c>
      <c r="C65" s="273" t="n">
        <v>9240</v>
      </c>
      <c r="D65" s="273" t="n">
        <v>635</v>
      </c>
      <c r="E65" s="273" t="n">
        <v>8605</v>
      </c>
      <c r="F65" s="273" t="n">
        <v>2966</v>
      </c>
      <c r="G65" s="202" t="n">
        <v>7.95684423465947</v>
      </c>
      <c r="H65" s="303" t="n">
        <v>92.0431557653405</v>
      </c>
      <c r="I65" s="273" t="n">
        <v>6274</v>
      </c>
      <c r="J65" s="202" t="n">
        <v>6.35957921581128</v>
      </c>
      <c r="K65" s="303" t="n">
        <v>93.6404207841887</v>
      </c>
    </row>
    <row r="66" customFormat="false" ht="12.75" hidden="false" customHeight="false" outlineLevel="0" collapsed="false">
      <c r="A66" s="274"/>
      <c r="B66" s="283" t="n">
        <v>2008</v>
      </c>
      <c r="C66" s="273" t="n">
        <v>9820</v>
      </c>
      <c r="D66" s="273" t="n">
        <v>688</v>
      </c>
      <c r="E66" s="273" t="n">
        <v>9132</v>
      </c>
      <c r="F66" s="273" t="n">
        <v>3357</v>
      </c>
      <c r="G66" s="202" t="n">
        <v>8.28120345546619</v>
      </c>
      <c r="H66" s="303" t="n">
        <v>91.7187965445338</v>
      </c>
      <c r="I66" s="273" t="n">
        <v>6463</v>
      </c>
      <c r="J66" s="202" t="n">
        <v>6.34380318737428</v>
      </c>
      <c r="K66" s="303" t="n">
        <v>93.6561968126257</v>
      </c>
    </row>
    <row r="67" customFormat="false" ht="12.75" hidden="false" customHeight="false" outlineLevel="0" collapsed="false">
      <c r="A67" s="274"/>
      <c r="B67" s="321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73" t="n">
        <v>1521</v>
      </c>
      <c r="D68" s="273" t="n">
        <v>422</v>
      </c>
      <c r="E68" s="273" t="n">
        <v>1099</v>
      </c>
      <c r="F68" s="273" t="n">
        <v>785</v>
      </c>
      <c r="G68" s="202" t="n">
        <v>24.8407643312102</v>
      </c>
      <c r="H68" s="303" t="n">
        <v>75.1592356687898</v>
      </c>
      <c r="I68" s="273" t="n">
        <v>736</v>
      </c>
      <c r="J68" s="202" t="n">
        <v>30.8423913043478</v>
      </c>
      <c r="K68" s="303" t="n">
        <v>69.1576086956522</v>
      </c>
    </row>
    <row r="69" customFormat="false" ht="12.75" hidden="false" customHeight="false" outlineLevel="0" collapsed="false">
      <c r="A69" s="208"/>
      <c r="B69" s="283" t="n">
        <v>2007</v>
      </c>
      <c r="C69" s="273" t="n">
        <v>1402</v>
      </c>
      <c r="D69" s="273" t="n">
        <v>418</v>
      </c>
      <c r="E69" s="273" t="n">
        <v>984</v>
      </c>
      <c r="F69" s="273" t="n">
        <v>749</v>
      </c>
      <c r="G69" s="202" t="n">
        <v>30.3070761014686</v>
      </c>
      <c r="H69" s="303" t="n">
        <v>69.6929238985314</v>
      </c>
      <c r="I69" s="273" t="n">
        <v>653</v>
      </c>
      <c r="J69" s="202" t="n">
        <v>29.249617151608</v>
      </c>
      <c r="K69" s="303" t="n">
        <v>70.750382848392</v>
      </c>
    </row>
    <row r="70" customFormat="false" ht="12.75" hidden="false" customHeight="false" outlineLevel="0" collapsed="false">
      <c r="A70" s="274"/>
      <c r="B70" s="283" t="n">
        <v>2008</v>
      </c>
      <c r="C70" s="273" t="n">
        <v>1289</v>
      </c>
      <c r="D70" s="273" t="n">
        <v>380</v>
      </c>
      <c r="E70" s="273" t="n">
        <v>909</v>
      </c>
      <c r="F70" s="273" t="n">
        <v>732</v>
      </c>
      <c r="G70" s="202" t="n">
        <v>29.7814207650273</v>
      </c>
      <c r="H70" s="303" t="n">
        <v>70.2185792349727</v>
      </c>
      <c r="I70" s="273" t="n">
        <v>557</v>
      </c>
      <c r="J70" s="202" t="n">
        <v>29.0843806104129</v>
      </c>
      <c r="K70" s="303" t="n">
        <v>70.91561938958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73" t="n">
        <v>27806</v>
      </c>
      <c r="D72" s="273" t="n">
        <v>5487</v>
      </c>
      <c r="E72" s="273" t="n">
        <v>22319</v>
      </c>
      <c r="F72" s="273" t="n">
        <v>12368</v>
      </c>
      <c r="G72" s="202" t="n">
        <v>24.7250970245796</v>
      </c>
      <c r="H72" s="303" t="n">
        <v>75.2749029754205</v>
      </c>
      <c r="I72" s="273" t="n">
        <v>15438</v>
      </c>
      <c r="J72" s="202" t="n">
        <v>15.7339033553569</v>
      </c>
      <c r="K72" s="303" t="n">
        <v>84.2660966446431</v>
      </c>
    </row>
    <row r="73" customFormat="false" ht="12.75" hidden="false" customHeight="false" outlineLevel="0" collapsed="false">
      <c r="A73" s="203"/>
      <c r="B73" s="283" t="n">
        <v>2007</v>
      </c>
      <c r="C73" s="273" t="n">
        <v>26654</v>
      </c>
      <c r="D73" s="273" t="n">
        <v>5035</v>
      </c>
      <c r="E73" s="273" t="n">
        <v>21619</v>
      </c>
      <c r="F73" s="273" t="n">
        <v>11973</v>
      </c>
      <c r="G73" s="202" t="n">
        <v>24.5552493109496</v>
      </c>
      <c r="H73" s="303" t="n">
        <v>75.4447506890504</v>
      </c>
      <c r="I73" s="273" t="n">
        <v>14681</v>
      </c>
      <c r="J73" s="202" t="n">
        <v>14.2701450854846</v>
      </c>
      <c r="K73" s="303" t="n">
        <v>85.7298549145154</v>
      </c>
    </row>
    <row r="74" customFormat="false" ht="12.75" hidden="false" customHeight="false" outlineLevel="0" collapsed="false">
      <c r="A74" s="274"/>
      <c r="B74" s="283" t="n">
        <v>2008</v>
      </c>
      <c r="C74" s="273" t="n">
        <v>26334</v>
      </c>
      <c r="D74" s="273" t="n">
        <v>4650</v>
      </c>
      <c r="E74" s="273" t="n">
        <v>21684</v>
      </c>
      <c r="F74" s="273" t="n">
        <v>12244</v>
      </c>
      <c r="G74" s="202" t="n">
        <v>23.0561907873244</v>
      </c>
      <c r="H74" s="303" t="n">
        <v>76.9438092126756</v>
      </c>
      <c r="I74" s="273" t="n">
        <v>14090</v>
      </c>
      <c r="J74" s="202" t="n">
        <v>12.9666430092264</v>
      </c>
      <c r="K74" s="303" t="n">
        <v>87.033356990773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73" t="n">
        <v>60</v>
      </c>
      <c r="D76" s="273" t="n">
        <v>29</v>
      </c>
      <c r="E76" s="273" t="n">
        <v>31</v>
      </c>
      <c r="F76" s="273" t="n">
        <v>30</v>
      </c>
      <c r="G76" s="202" t="n">
        <v>46.6666666666667</v>
      </c>
      <c r="H76" s="303" t="n">
        <v>53.3333333333333</v>
      </c>
      <c r="I76" s="273" t="n">
        <v>30</v>
      </c>
      <c r="J76" s="202" t="n">
        <v>50</v>
      </c>
      <c r="K76" s="303" t="n">
        <v>50</v>
      </c>
    </row>
    <row r="77" customFormat="false" ht="12.75" hidden="false" customHeight="false" outlineLevel="0" collapsed="false">
      <c r="A77" s="208"/>
      <c r="B77" s="283" t="n">
        <v>2007</v>
      </c>
      <c r="C77" s="273" t="n">
        <v>71</v>
      </c>
      <c r="D77" s="273" t="n">
        <v>22</v>
      </c>
      <c r="E77" s="273" t="n">
        <v>49</v>
      </c>
      <c r="F77" s="273" t="n">
        <v>35</v>
      </c>
      <c r="G77" s="202" t="n">
        <v>40</v>
      </c>
      <c r="H77" s="303" t="n">
        <v>60</v>
      </c>
      <c r="I77" s="273" t="n">
        <v>36</v>
      </c>
      <c r="J77" s="202" t="n">
        <v>22.2222222222222</v>
      </c>
      <c r="K77" s="303" t="n">
        <v>77.7777777777778</v>
      </c>
    </row>
    <row r="78" customFormat="false" ht="12.75" hidden="false" customHeight="false" outlineLevel="0" collapsed="false">
      <c r="A78" s="274"/>
      <c r="B78" s="283" t="n">
        <v>2008</v>
      </c>
      <c r="C78" s="273" t="n">
        <v>81</v>
      </c>
      <c r="D78" s="273" t="n">
        <v>37</v>
      </c>
      <c r="E78" s="273" t="n">
        <v>44</v>
      </c>
      <c r="F78" s="273" t="n">
        <v>47</v>
      </c>
      <c r="G78" s="202" t="n">
        <v>53.1914893617021</v>
      </c>
      <c r="H78" s="303" t="n">
        <v>46.8085106382979</v>
      </c>
      <c r="I78" s="273" t="n">
        <v>34</v>
      </c>
      <c r="J78" s="202" t="n">
        <v>35.2941176470588</v>
      </c>
      <c r="K78" s="303" t="n">
        <v>64.705882352941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73"/>
      <c r="D80" s="273"/>
      <c r="E80" s="27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73"/>
      <c r="D81" s="273"/>
      <c r="E81" s="27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73"/>
      <c r="D82" s="273"/>
      <c r="E82" s="27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C165" s="219"/>
      <c r="D165" s="219"/>
      <c r="E165" s="219"/>
      <c r="F165" s="219"/>
      <c r="G165" s="219"/>
      <c r="H165" s="219"/>
      <c r="I165" s="219"/>
      <c r="J16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44</v>
      </c>
      <c r="D14" s="273" t="n">
        <v>0</v>
      </c>
      <c r="E14" s="273" t="n">
        <v>1244</v>
      </c>
      <c r="F14" s="273" t="n">
        <v>738</v>
      </c>
      <c r="G14" s="202" t="n">
        <v>0</v>
      </c>
      <c r="H14" s="284" t="n">
        <v>100</v>
      </c>
      <c r="I14" s="273" t="n">
        <v>506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98</v>
      </c>
      <c r="D15" s="273" t="n">
        <v>0</v>
      </c>
      <c r="E15" s="273" t="n">
        <v>1198</v>
      </c>
      <c r="F15" s="273" t="n">
        <v>702</v>
      </c>
      <c r="G15" s="202" t="n">
        <v>0</v>
      </c>
      <c r="H15" s="284" t="n">
        <v>100</v>
      </c>
      <c r="I15" s="273" t="n">
        <v>496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193</v>
      </c>
      <c r="D16" s="273" t="n">
        <v>0</v>
      </c>
      <c r="E16" s="273" t="n">
        <v>1193</v>
      </c>
      <c r="F16" s="273" t="n">
        <v>719</v>
      </c>
      <c r="G16" s="202" t="n">
        <v>0</v>
      </c>
      <c r="H16" s="284" t="n">
        <v>100</v>
      </c>
      <c r="I16" s="273" t="n">
        <v>47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4792</v>
      </c>
      <c r="D18" s="273" t="n">
        <v>7097</v>
      </c>
      <c r="E18" s="273" t="n">
        <v>7695</v>
      </c>
      <c r="F18" s="273" t="n">
        <v>8447</v>
      </c>
      <c r="G18" s="202" t="n">
        <v>51.319995264591</v>
      </c>
      <c r="H18" s="303" t="n">
        <v>48.680004735409</v>
      </c>
      <c r="I18" s="273" t="n">
        <v>6345</v>
      </c>
      <c r="J18" s="202" t="n">
        <v>43.5303388494878</v>
      </c>
      <c r="K18" s="303" t="n">
        <v>56.469661150512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4278</v>
      </c>
      <c r="D19" s="273" t="n">
        <v>6637</v>
      </c>
      <c r="E19" s="273" t="n">
        <v>7641</v>
      </c>
      <c r="F19" s="273" t="n">
        <v>8193</v>
      </c>
      <c r="G19" s="202" t="n">
        <v>50.5187355059197</v>
      </c>
      <c r="H19" s="303" t="n">
        <v>49.4812644940803</v>
      </c>
      <c r="I19" s="273" t="n">
        <v>6085</v>
      </c>
      <c r="J19" s="202" t="n">
        <v>41.0517666392769</v>
      </c>
      <c r="K19" s="303" t="n">
        <v>58.948233360723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5180</v>
      </c>
      <c r="D20" s="273" t="n">
        <v>7275</v>
      </c>
      <c r="E20" s="273" t="n">
        <v>7905</v>
      </c>
      <c r="F20" s="273" t="n">
        <v>9338</v>
      </c>
      <c r="G20" s="202" t="n">
        <v>52.3773827372028</v>
      </c>
      <c r="H20" s="303" t="n">
        <v>47.6226172627972</v>
      </c>
      <c r="I20" s="273" t="n">
        <v>5842</v>
      </c>
      <c r="J20" s="202" t="n">
        <v>40.8079424854502</v>
      </c>
      <c r="K20" s="303" t="n">
        <v>59.192057514549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4452</v>
      </c>
      <c r="D22" s="273" t="n">
        <v>2093</v>
      </c>
      <c r="E22" s="273" t="n">
        <v>2359</v>
      </c>
      <c r="F22" s="273" t="n">
        <v>2361</v>
      </c>
      <c r="G22" s="202" t="n">
        <v>42.4396442185515</v>
      </c>
      <c r="H22" s="303" t="n">
        <v>57.5603557814485</v>
      </c>
      <c r="I22" s="273" t="n">
        <v>2091</v>
      </c>
      <c r="J22" s="202" t="n">
        <v>52.1759923481588</v>
      </c>
      <c r="K22" s="303" t="n">
        <v>47.8240076518412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4243</v>
      </c>
      <c r="D23" s="273" t="n">
        <v>1972</v>
      </c>
      <c r="E23" s="273" t="n">
        <v>2271</v>
      </c>
      <c r="F23" s="273" t="n">
        <v>2235</v>
      </c>
      <c r="G23" s="202" t="n">
        <v>41.65548098434</v>
      </c>
      <c r="H23" s="303" t="n">
        <v>58.34451901566</v>
      </c>
      <c r="I23" s="273" t="n">
        <v>2008</v>
      </c>
      <c r="J23" s="202" t="n">
        <v>51.8426294820717</v>
      </c>
      <c r="K23" s="303" t="n">
        <v>48.1573705179283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4216</v>
      </c>
      <c r="D24" s="273" t="n">
        <v>1989</v>
      </c>
      <c r="E24" s="273" t="n">
        <v>2227</v>
      </c>
      <c r="F24" s="273" t="n">
        <v>2310</v>
      </c>
      <c r="G24" s="202" t="n">
        <v>42.4242424242424</v>
      </c>
      <c r="H24" s="303" t="n">
        <v>57.5757575757576</v>
      </c>
      <c r="I24" s="273" t="n">
        <v>1906</v>
      </c>
      <c r="J24" s="202" t="n">
        <v>52.9380902413431</v>
      </c>
      <c r="K24" s="303" t="n">
        <v>47.0619097586569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5223</v>
      </c>
      <c r="D26" s="273" t="n">
        <v>2561</v>
      </c>
      <c r="E26" s="273" t="n">
        <v>12662</v>
      </c>
      <c r="F26" s="273" t="n">
        <v>5799</v>
      </c>
      <c r="G26" s="202" t="n">
        <v>16.7615106052768</v>
      </c>
      <c r="H26" s="303" t="n">
        <v>83.2384893947232</v>
      </c>
      <c r="I26" s="273" t="n">
        <v>9424</v>
      </c>
      <c r="J26" s="202" t="n">
        <v>16.8612054329372</v>
      </c>
      <c r="K26" s="303" t="n">
        <v>83.1387945670628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482</v>
      </c>
      <c r="D27" s="273" t="n">
        <v>2520</v>
      </c>
      <c r="E27" s="273" t="n">
        <v>11962</v>
      </c>
      <c r="F27" s="273" t="n">
        <v>5469</v>
      </c>
      <c r="G27" s="202" t="n">
        <v>17.0780764307917</v>
      </c>
      <c r="H27" s="303" t="n">
        <v>82.9219235692083</v>
      </c>
      <c r="I27" s="273" t="n">
        <v>9013</v>
      </c>
      <c r="J27" s="202" t="n">
        <v>17.5968046155553</v>
      </c>
      <c r="K27" s="303" t="n">
        <v>82.403195384444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6049</v>
      </c>
      <c r="D28" s="273" t="n">
        <v>2871</v>
      </c>
      <c r="E28" s="273" t="n">
        <v>13178</v>
      </c>
      <c r="F28" s="273" t="n">
        <v>6236</v>
      </c>
      <c r="G28" s="202" t="n">
        <v>18.2488774855677</v>
      </c>
      <c r="H28" s="303" t="n">
        <v>81.7511225144323</v>
      </c>
      <c r="I28" s="273" t="n">
        <v>9813</v>
      </c>
      <c r="J28" s="202" t="n">
        <v>17.6602466116376</v>
      </c>
      <c r="K28" s="303" t="n">
        <v>82.3397533883624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9645</v>
      </c>
      <c r="D30" s="273" t="n">
        <v>3878</v>
      </c>
      <c r="E30" s="273" t="n">
        <v>25767</v>
      </c>
      <c r="F30" s="273" t="n">
        <v>9672</v>
      </c>
      <c r="G30" s="202" t="n">
        <v>15.0951199338296</v>
      </c>
      <c r="H30" s="303" t="n">
        <v>84.9048800661704</v>
      </c>
      <c r="I30" s="273" t="n">
        <v>19973</v>
      </c>
      <c r="J30" s="202" t="n">
        <v>12.1063435638111</v>
      </c>
      <c r="K30" s="303" t="n">
        <v>87.893656436188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9873</v>
      </c>
      <c r="D31" s="273" t="n">
        <v>3900</v>
      </c>
      <c r="E31" s="273" t="n">
        <v>25973</v>
      </c>
      <c r="F31" s="273" t="n">
        <v>9968</v>
      </c>
      <c r="G31" s="202" t="n">
        <v>15.3892455858748</v>
      </c>
      <c r="H31" s="303" t="n">
        <v>84.6107544141252</v>
      </c>
      <c r="I31" s="273" t="n">
        <v>19905</v>
      </c>
      <c r="J31" s="202" t="n">
        <v>11.8864606882693</v>
      </c>
      <c r="K31" s="303" t="n">
        <v>88.113539311730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1066</v>
      </c>
      <c r="D32" s="273" t="n">
        <v>4113</v>
      </c>
      <c r="E32" s="273" t="n">
        <v>26953</v>
      </c>
      <c r="F32" s="273" t="n">
        <v>11254</v>
      </c>
      <c r="G32" s="202" t="n">
        <v>15.8965701084059</v>
      </c>
      <c r="H32" s="303" t="n">
        <v>84.1034298915941</v>
      </c>
      <c r="I32" s="273" t="n">
        <v>19812</v>
      </c>
      <c r="J32" s="202" t="n">
        <v>11.73026448617</v>
      </c>
      <c r="K32" s="303" t="n">
        <v>88.26973551383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937</v>
      </c>
      <c r="D34" s="273" t="n">
        <v>3291</v>
      </c>
      <c r="E34" s="273" t="n">
        <v>4646</v>
      </c>
      <c r="F34" s="273" t="n">
        <v>4846</v>
      </c>
      <c r="G34" s="202" t="n">
        <v>37.7424680148576</v>
      </c>
      <c r="H34" s="303" t="n">
        <v>62.2575319851424</v>
      </c>
      <c r="I34" s="273" t="n">
        <v>3091</v>
      </c>
      <c r="J34" s="202" t="n">
        <v>47.2986088644452</v>
      </c>
      <c r="K34" s="303" t="n">
        <v>52.7013911355548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7182</v>
      </c>
      <c r="D35" s="273" t="n">
        <v>2906</v>
      </c>
      <c r="E35" s="273" t="n">
        <v>4276</v>
      </c>
      <c r="F35" s="273" t="n">
        <v>4491</v>
      </c>
      <c r="G35" s="202" t="n">
        <v>37.1854820752616</v>
      </c>
      <c r="H35" s="303" t="n">
        <v>62.8145179247384</v>
      </c>
      <c r="I35" s="273" t="n">
        <v>2691</v>
      </c>
      <c r="J35" s="202" t="n">
        <v>45.9308807134894</v>
      </c>
      <c r="K35" s="303" t="n">
        <v>54.0691192865106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060</v>
      </c>
      <c r="D36" s="273" t="n">
        <v>2799</v>
      </c>
      <c r="E36" s="273" t="n">
        <v>4261</v>
      </c>
      <c r="F36" s="273" t="n">
        <v>4456</v>
      </c>
      <c r="G36" s="202" t="n">
        <v>36.3330341113106</v>
      </c>
      <c r="H36" s="303" t="n">
        <v>63.6669658886894</v>
      </c>
      <c r="I36" s="273" t="n">
        <v>2604</v>
      </c>
      <c r="J36" s="202" t="n">
        <v>45.3149001536098</v>
      </c>
      <c r="K36" s="303" t="n">
        <v>54.68509984639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3293</v>
      </c>
      <c r="D38" s="273" t="n">
        <v>18920</v>
      </c>
      <c r="E38" s="273" t="n">
        <v>54373</v>
      </c>
      <c r="F38" s="273" t="n">
        <v>31863</v>
      </c>
      <c r="G38" s="202" t="n">
        <v>30.1227128644509</v>
      </c>
      <c r="H38" s="303" t="n">
        <v>69.8772871355491</v>
      </c>
      <c r="I38" s="273" t="n">
        <v>41430</v>
      </c>
      <c r="J38" s="202" t="n">
        <v>22.500603427468</v>
      </c>
      <c r="K38" s="303" t="n">
        <v>77.49939657253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1256</v>
      </c>
      <c r="D39" s="273" t="n">
        <v>17935</v>
      </c>
      <c r="E39" s="273" t="n">
        <v>53321</v>
      </c>
      <c r="F39" s="273" t="n">
        <v>31058</v>
      </c>
      <c r="G39" s="202" t="n">
        <v>29.6477558117071</v>
      </c>
      <c r="H39" s="303" t="n">
        <v>70.3522441882929</v>
      </c>
      <c r="I39" s="273" t="n">
        <v>40198</v>
      </c>
      <c r="J39" s="202" t="n">
        <v>21.7100353251406</v>
      </c>
      <c r="K39" s="303" t="n">
        <v>78.2899646748595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764</v>
      </c>
      <c r="D40" s="273" t="n">
        <v>19047</v>
      </c>
      <c r="E40" s="273" t="n">
        <v>55717</v>
      </c>
      <c r="F40" s="273" t="n">
        <v>34313</v>
      </c>
      <c r="G40" s="202" t="n">
        <v>30.3587561565587</v>
      </c>
      <c r="H40" s="303" t="n">
        <v>69.6412438434413</v>
      </c>
      <c r="I40" s="273" t="n">
        <v>40451</v>
      </c>
      <c r="J40" s="202" t="n">
        <v>21.3344540308027</v>
      </c>
      <c r="K40" s="303" t="n">
        <v>78.6655459691973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308</v>
      </c>
      <c r="D42" s="273" t="n">
        <v>42</v>
      </c>
      <c r="E42" s="273" t="n">
        <v>266</v>
      </c>
      <c r="F42" s="273" t="n">
        <v>124</v>
      </c>
      <c r="G42" s="202" t="n">
        <v>17.741935483871</v>
      </c>
      <c r="H42" s="303" t="n">
        <v>82.258064516129</v>
      </c>
      <c r="I42" s="273" t="n">
        <v>184</v>
      </c>
      <c r="J42" s="202" t="n">
        <v>10.8695652173913</v>
      </c>
      <c r="K42" s="303" t="n">
        <v>89.1304347826087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270</v>
      </c>
      <c r="D43" s="273" t="n">
        <v>38</v>
      </c>
      <c r="E43" s="273" t="n">
        <v>232</v>
      </c>
      <c r="F43" s="273" t="n">
        <v>93</v>
      </c>
      <c r="G43" s="202" t="n">
        <v>17.2043010752688</v>
      </c>
      <c r="H43" s="303" t="n">
        <v>82.7956989247312</v>
      </c>
      <c r="I43" s="273" t="n">
        <v>177</v>
      </c>
      <c r="J43" s="202" t="n">
        <v>12.4293785310734</v>
      </c>
      <c r="K43" s="303" t="n">
        <v>87.5706214689266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378</v>
      </c>
      <c r="D44" s="273" t="n">
        <v>47</v>
      </c>
      <c r="E44" s="273" t="n">
        <v>331</v>
      </c>
      <c r="F44" s="273" t="n">
        <v>119</v>
      </c>
      <c r="G44" s="202" t="n">
        <v>21.8487394957983</v>
      </c>
      <c r="H44" s="303" t="n">
        <v>78.1512605042017</v>
      </c>
      <c r="I44" s="273" t="n">
        <v>259</v>
      </c>
      <c r="J44" s="202" t="n">
        <v>8.10810810810811</v>
      </c>
      <c r="K44" s="303" t="n">
        <v>91.8918918918919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887</v>
      </c>
      <c r="D48" s="253" t="n">
        <v>1</v>
      </c>
      <c r="E48" s="253" t="n">
        <v>1886</v>
      </c>
      <c r="F48" s="273" t="n">
        <v>1417</v>
      </c>
      <c r="G48" s="202" t="n">
        <v>0.0705716302046577</v>
      </c>
      <c r="H48" s="303" t="n">
        <v>99.9294283697954</v>
      </c>
      <c r="I48" s="273" t="n">
        <v>470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898</v>
      </c>
      <c r="D49" s="253" t="n">
        <v>4</v>
      </c>
      <c r="E49" s="253" t="n">
        <v>1894</v>
      </c>
      <c r="F49" s="273" t="n">
        <v>1440</v>
      </c>
      <c r="G49" s="202" t="n">
        <v>0.208333333333333</v>
      </c>
      <c r="H49" s="284" t="n">
        <v>99.7916666666667</v>
      </c>
      <c r="I49" s="273" t="n">
        <v>458</v>
      </c>
      <c r="J49" s="202" t="n">
        <v>0.218340611353712</v>
      </c>
      <c r="K49" s="284" t="n">
        <v>99.7816593886463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648</v>
      </c>
      <c r="D50" s="253" t="n">
        <v>4</v>
      </c>
      <c r="E50" s="253" t="n">
        <v>1644</v>
      </c>
      <c r="F50" s="273" t="n">
        <v>1267</v>
      </c>
      <c r="G50" s="202" t="n">
        <v>0.15785319652723</v>
      </c>
      <c r="H50" s="303" t="n">
        <v>99.8421468034728</v>
      </c>
      <c r="I50" s="273" t="n">
        <v>381</v>
      </c>
      <c r="J50" s="202" t="n">
        <v>0.5249343832021</v>
      </c>
      <c r="K50" s="303" t="n">
        <v>99.4750656167979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239</v>
      </c>
      <c r="D52" s="253" t="n">
        <v>17578</v>
      </c>
      <c r="E52" s="253" t="n">
        <v>9661</v>
      </c>
      <c r="F52" s="273" t="n">
        <v>17831</v>
      </c>
      <c r="G52" s="202" t="n">
        <v>63.3559531153609</v>
      </c>
      <c r="H52" s="303" t="n">
        <v>36.6440468846391</v>
      </c>
      <c r="I52" s="273" t="n">
        <v>9408</v>
      </c>
      <c r="J52" s="202" t="n">
        <v>66.7623299319728</v>
      </c>
      <c r="K52" s="303" t="n">
        <v>33.237670068027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7696</v>
      </c>
      <c r="D53" s="253" t="n">
        <v>17864</v>
      </c>
      <c r="E53" s="253" t="n">
        <v>9832</v>
      </c>
      <c r="F53" s="273" t="n">
        <v>18592</v>
      </c>
      <c r="G53" s="202" t="n">
        <v>63.5327022375215</v>
      </c>
      <c r="H53" s="303" t="n">
        <v>36.4672977624785</v>
      </c>
      <c r="I53" s="273" t="n">
        <v>9104</v>
      </c>
      <c r="J53" s="202" t="n">
        <v>66.4762741652021</v>
      </c>
      <c r="K53" s="303" t="n">
        <v>33.5237258347979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8891</v>
      </c>
      <c r="D54" s="253" t="n">
        <v>18922</v>
      </c>
      <c r="E54" s="253" t="n">
        <v>9969</v>
      </c>
      <c r="F54" s="273" t="n">
        <v>21462</v>
      </c>
      <c r="G54" s="202" t="n">
        <v>64.8401826484018</v>
      </c>
      <c r="H54" s="303" t="n">
        <v>35.1598173515982</v>
      </c>
      <c r="I54" s="273" t="n">
        <v>7429</v>
      </c>
      <c r="J54" s="202" t="n">
        <v>67.3845739668865</v>
      </c>
      <c r="K54" s="303" t="n">
        <v>32.6154260331135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8539</v>
      </c>
      <c r="D56" s="253" t="n">
        <v>4723</v>
      </c>
      <c r="E56" s="253" t="n">
        <v>3816</v>
      </c>
      <c r="F56" s="273" t="n">
        <v>5055</v>
      </c>
      <c r="G56" s="202" t="n">
        <v>47.0227497527201</v>
      </c>
      <c r="H56" s="303" t="n">
        <v>52.9772502472799</v>
      </c>
      <c r="I56" s="273" t="n">
        <v>3484</v>
      </c>
      <c r="J56" s="202" t="n">
        <v>67.3363949483352</v>
      </c>
      <c r="K56" s="303" t="n">
        <v>32.663605051664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7847</v>
      </c>
      <c r="D57" s="253" t="n">
        <v>4295</v>
      </c>
      <c r="E57" s="253" t="n">
        <v>3552</v>
      </c>
      <c r="F57" s="273" t="n">
        <v>4714</v>
      </c>
      <c r="G57" s="202" t="n">
        <v>46.9876962240136</v>
      </c>
      <c r="H57" s="303" t="n">
        <v>53.0123037759864</v>
      </c>
      <c r="I57" s="273" t="n">
        <v>3133</v>
      </c>
      <c r="J57" s="202" t="n">
        <v>66.3900414937759</v>
      </c>
      <c r="K57" s="303" t="n">
        <v>33.609958506224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7590</v>
      </c>
      <c r="D58" s="253" t="n">
        <v>4080</v>
      </c>
      <c r="E58" s="253" t="n">
        <v>3510</v>
      </c>
      <c r="F58" s="273" t="n">
        <v>5089</v>
      </c>
      <c r="G58" s="202" t="n">
        <v>47.8286500294753</v>
      </c>
      <c r="H58" s="303" t="n">
        <v>52.1713499705247</v>
      </c>
      <c r="I58" s="273" t="n">
        <v>2501</v>
      </c>
      <c r="J58" s="202" t="n">
        <v>65.8136745301879</v>
      </c>
      <c r="K58" s="303" t="n">
        <v>34.1863254698121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1966</v>
      </c>
      <c r="D60" s="253" t="n">
        <v>9438</v>
      </c>
      <c r="E60" s="253" t="n">
        <v>22528</v>
      </c>
      <c r="F60" s="273" t="n">
        <v>16904</v>
      </c>
      <c r="G60" s="202" t="n">
        <v>24.810695693327</v>
      </c>
      <c r="H60" s="303" t="n">
        <v>75.189304306673</v>
      </c>
      <c r="I60" s="273" t="n">
        <v>15062</v>
      </c>
      <c r="J60" s="202" t="n">
        <v>34.8160934802815</v>
      </c>
      <c r="K60" s="303" t="n">
        <v>65.183906519718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1754</v>
      </c>
      <c r="D61" s="253" t="n">
        <v>9568</v>
      </c>
      <c r="E61" s="253" t="n">
        <v>22186</v>
      </c>
      <c r="F61" s="273" t="n">
        <v>17207</v>
      </c>
      <c r="G61" s="202" t="n">
        <v>25.8034520834544</v>
      </c>
      <c r="H61" s="303" t="n">
        <v>74.1965479165456</v>
      </c>
      <c r="I61" s="273" t="n">
        <v>14547</v>
      </c>
      <c r="J61" s="202" t="n">
        <v>35.2512545542036</v>
      </c>
      <c r="K61" s="303" t="n">
        <v>64.7487454457964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2798</v>
      </c>
      <c r="D62" s="253" t="n">
        <v>9971</v>
      </c>
      <c r="E62" s="253" t="n">
        <v>22827</v>
      </c>
      <c r="F62" s="273" t="n">
        <v>20585</v>
      </c>
      <c r="G62" s="202" t="n">
        <v>27.3597279572504</v>
      </c>
      <c r="H62" s="303" t="n">
        <v>72.6402720427496</v>
      </c>
      <c r="I62" s="273" t="n">
        <v>12213</v>
      </c>
      <c r="J62" s="202" t="n">
        <v>35.5277163678048</v>
      </c>
      <c r="K62" s="303" t="n">
        <v>64.4722836321952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72556</v>
      </c>
      <c r="D64" s="253" t="n">
        <v>19252</v>
      </c>
      <c r="E64" s="253" t="n">
        <v>53304</v>
      </c>
      <c r="F64" s="273" t="n">
        <v>35159</v>
      </c>
      <c r="G64" s="202" t="n">
        <v>24.2356153474217</v>
      </c>
      <c r="H64" s="303" t="n">
        <v>75.7643846525783</v>
      </c>
      <c r="I64" s="273" t="n">
        <v>37397</v>
      </c>
      <c r="J64" s="202" t="n">
        <v>28.6948150921197</v>
      </c>
      <c r="K64" s="303" t="n">
        <v>71.3051849078803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70034</v>
      </c>
      <c r="D65" s="253" t="n">
        <v>18373</v>
      </c>
      <c r="E65" s="253" t="n">
        <v>51661</v>
      </c>
      <c r="F65" s="273" t="n">
        <v>34608</v>
      </c>
      <c r="G65" s="202" t="n">
        <v>24.6532593619972</v>
      </c>
      <c r="H65" s="303" t="n">
        <v>75.3467406380028</v>
      </c>
      <c r="I65" s="273" t="n">
        <v>35426</v>
      </c>
      <c r="J65" s="202" t="n">
        <v>27.7790323491221</v>
      </c>
      <c r="K65" s="303" t="n">
        <v>72.2209676508779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69658</v>
      </c>
      <c r="D66" s="253" t="n">
        <v>18544</v>
      </c>
      <c r="E66" s="253" t="n">
        <v>51114</v>
      </c>
      <c r="F66" s="273" t="n">
        <v>40043</v>
      </c>
      <c r="G66" s="202" t="n">
        <v>25.4900981444947</v>
      </c>
      <c r="H66" s="303" t="n">
        <v>74.5099018555053</v>
      </c>
      <c r="I66" s="273" t="n">
        <v>29615</v>
      </c>
      <c r="J66" s="202" t="n">
        <v>28.1512746918791</v>
      </c>
      <c r="K66" s="303" t="n">
        <v>71.8487253081209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2100</v>
      </c>
      <c r="D68" s="253" t="n">
        <v>10205</v>
      </c>
      <c r="E68" s="253" t="n">
        <v>11895</v>
      </c>
      <c r="F68" s="273" t="n">
        <v>17723</v>
      </c>
      <c r="G68" s="202" t="n">
        <v>43.8356937313096</v>
      </c>
      <c r="H68" s="303" t="n">
        <v>56.1643062686904</v>
      </c>
      <c r="I68" s="273" t="n">
        <v>4377</v>
      </c>
      <c r="J68" s="202" t="n">
        <v>55.6545579163811</v>
      </c>
      <c r="K68" s="303" t="n">
        <v>44.345442083618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1533</v>
      </c>
      <c r="D69" s="253" t="n">
        <v>10098</v>
      </c>
      <c r="E69" s="253" t="n">
        <v>11435</v>
      </c>
      <c r="F69" s="273" t="n">
        <v>17439</v>
      </c>
      <c r="G69" s="202" t="n">
        <v>44.7101324617237</v>
      </c>
      <c r="H69" s="303" t="n">
        <v>55.2898675382763</v>
      </c>
      <c r="I69" s="273" t="n">
        <v>4094</v>
      </c>
      <c r="J69" s="202" t="n">
        <v>56.2042012701514</v>
      </c>
      <c r="K69" s="303" t="n">
        <v>43.795798729848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1630</v>
      </c>
      <c r="D70" s="253" t="n">
        <v>10347</v>
      </c>
      <c r="E70" s="253" t="n">
        <v>11283</v>
      </c>
      <c r="F70" s="273" t="n">
        <v>18408</v>
      </c>
      <c r="G70" s="202" t="n">
        <v>46.1973055193394</v>
      </c>
      <c r="H70" s="303" t="n">
        <v>53.8026944806606</v>
      </c>
      <c r="I70" s="273" t="n">
        <v>3222</v>
      </c>
      <c r="J70" s="202" t="n">
        <v>57.2004965859715</v>
      </c>
      <c r="K70" s="303" t="n">
        <v>42.799503414028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164287</v>
      </c>
      <c r="D72" s="253" t="n">
        <v>61197</v>
      </c>
      <c r="E72" s="253" t="n">
        <v>103090</v>
      </c>
      <c r="F72" s="273" t="n">
        <v>94089</v>
      </c>
      <c r="G72" s="202" t="n">
        <v>36.304987830671</v>
      </c>
      <c r="H72" s="303" t="n">
        <v>63.695012169329</v>
      </c>
      <c r="I72" s="273" t="n">
        <v>70198</v>
      </c>
      <c r="J72" s="202" t="n">
        <v>38.5167668594547</v>
      </c>
      <c r="K72" s="303" t="n">
        <v>61.4832331405453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60762</v>
      </c>
      <c r="D73" s="253" t="n">
        <v>60202</v>
      </c>
      <c r="E73" s="253" t="n">
        <v>100560</v>
      </c>
      <c r="F73" s="273" t="n">
        <v>94000</v>
      </c>
      <c r="G73" s="202" t="n">
        <v>37.0202127659574</v>
      </c>
      <c r="H73" s="303" t="n">
        <v>62.9797872340426</v>
      </c>
      <c r="I73" s="273" t="n">
        <v>66762</v>
      </c>
      <c r="J73" s="202" t="n">
        <v>38.0500883736257</v>
      </c>
      <c r="K73" s="303" t="n">
        <v>61.9499116263743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62215</v>
      </c>
      <c r="D74" s="253" t="n">
        <v>61868</v>
      </c>
      <c r="E74" s="253" t="n">
        <v>100347</v>
      </c>
      <c r="F74" s="273" t="n">
        <v>106854</v>
      </c>
      <c r="G74" s="202" t="n">
        <v>38.0846762872705</v>
      </c>
      <c r="H74" s="303" t="n">
        <v>61.9153237127295</v>
      </c>
      <c r="I74" s="273" t="n">
        <v>55361</v>
      </c>
      <c r="J74" s="202" t="n">
        <v>38.2453351637434</v>
      </c>
      <c r="K74" s="303" t="n">
        <v>61.754664836256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664</v>
      </c>
      <c r="D76" s="253" t="n">
        <v>87</v>
      </c>
      <c r="E76" s="253" t="n">
        <v>577</v>
      </c>
      <c r="F76" s="273" t="n">
        <v>362</v>
      </c>
      <c r="G76" s="202" t="n">
        <v>14.3646408839779</v>
      </c>
      <c r="H76" s="303" t="n">
        <v>85.6353591160221</v>
      </c>
      <c r="I76" s="273" t="n">
        <v>302</v>
      </c>
      <c r="J76" s="202" t="n">
        <v>11.5894039735099</v>
      </c>
      <c r="K76" s="303" t="n">
        <v>88.4105960264901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628</v>
      </c>
      <c r="D77" s="253" t="n">
        <v>94</v>
      </c>
      <c r="E77" s="253" t="n">
        <v>534</v>
      </c>
      <c r="F77" s="273" t="n">
        <v>340</v>
      </c>
      <c r="G77" s="202" t="n">
        <v>17.3529411764706</v>
      </c>
      <c r="H77" s="303" t="n">
        <v>82.6470588235294</v>
      </c>
      <c r="I77" s="273" t="n">
        <v>288</v>
      </c>
      <c r="J77" s="202" t="n">
        <v>12.1527777777778</v>
      </c>
      <c r="K77" s="303" t="n">
        <v>87.847222222222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662</v>
      </c>
      <c r="D78" s="253" t="n">
        <v>91</v>
      </c>
      <c r="E78" s="253" t="n">
        <v>571</v>
      </c>
      <c r="F78" s="273" t="n">
        <v>412</v>
      </c>
      <c r="G78" s="202" t="n">
        <v>13.8349514563107</v>
      </c>
      <c r="H78" s="303" t="n">
        <v>86.1650485436893</v>
      </c>
      <c r="I78" s="273" t="n">
        <v>250</v>
      </c>
      <c r="J78" s="202" t="n">
        <v>13.6</v>
      </c>
      <c r="K78" s="303" t="n">
        <v>86.4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6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671</v>
      </c>
      <c r="D14" s="295" t="n">
        <v>0</v>
      </c>
      <c r="E14" s="295" t="n">
        <v>671</v>
      </c>
      <c r="F14" s="295" t="n">
        <v>459</v>
      </c>
      <c r="G14" s="202" t="n">
        <v>0</v>
      </c>
      <c r="H14" s="284" t="n">
        <v>100</v>
      </c>
      <c r="I14" s="273" t="n">
        <v>212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658</v>
      </c>
      <c r="D15" s="295" t="n">
        <v>0</v>
      </c>
      <c r="E15" s="295" t="n">
        <v>658</v>
      </c>
      <c r="F15" s="295" t="n">
        <v>463</v>
      </c>
      <c r="G15" s="202" t="n">
        <v>0</v>
      </c>
      <c r="H15" s="284" t="n">
        <v>100</v>
      </c>
      <c r="I15" s="273" t="n">
        <v>19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645</v>
      </c>
      <c r="D16" s="295" t="n">
        <v>0</v>
      </c>
      <c r="E16" s="295" t="n">
        <v>645</v>
      </c>
      <c r="F16" s="295" t="n">
        <v>458</v>
      </c>
      <c r="G16" s="202" t="n">
        <v>0</v>
      </c>
      <c r="H16" s="284" t="n">
        <v>100</v>
      </c>
      <c r="I16" s="273" t="n">
        <v>18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6537</v>
      </c>
      <c r="D18" s="295" t="n">
        <v>4169</v>
      </c>
      <c r="E18" s="295" t="n">
        <v>2368</v>
      </c>
      <c r="F18" s="295" t="n">
        <v>3863</v>
      </c>
      <c r="G18" s="202" t="n">
        <v>69.5573388558116</v>
      </c>
      <c r="H18" s="303" t="n">
        <v>30.4426611441885</v>
      </c>
      <c r="I18" s="273" t="n">
        <v>2674</v>
      </c>
      <c r="J18" s="202" t="n">
        <v>55.4225878833209</v>
      </c>
      <c r="K18" s="303" t="n">
        <v>44.5774121166791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6714</v>
      </c>
      <c r="D19" s="295" t="n">
        <v>4338</v>
      </c>
      <c r="E19" s="295" t="n">
        <v>2376</v>
      </c>
      <c r="F19" s="295" t="n">
        <v>4085</v>
      </c>
      <c r="G19" s="202" t="n">
        <v>70.5507955936353</v>
      </c>
      <c r="H19" s="303" t="n">
        <v>29.4492044063648</v>
      </c>
      <c r="I19" s="273" t="n">
        <v>2629</v>
      </c>
      <c r="J19" s="202" t="n">
        <v>55.3822746291366</v>
      </c>
      <c r="K19" s="303" t="n">
        <v>44.6177253708635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7283</v>
      </c>
      <c r="D20" s="295" t="n">
        <v>4825</v>
      </c>
      <c r="E20" s="295" t="n">
        <v>2458</v>
      </c>
      <c r="F20" s="295" t="n">
        <v>4758</v>
      </c>
      <c r="G20" s="202" t="n">
        <v>71.7108028583439</v>
      </c>
      <c r="H20" s="303" t="n">
        <v>28.2891971416561</v>
      </c>
      <c r="I20" s="273" t="n">
        <v>2525</v>
      </c>
      <c r="J20" s="202" t="n">
        <v>55.960396039604</v>
      </c>
      <c r="K20" s="303" t="n">
        <v>44.039603960396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758</v>
      </c>
      <c r="D22" s="295" t="n">
        <v>284</v>
      </c>
      <c r="E22" s="295" t="n">
        <v>474</v>
      </c>
      <c r="F22" s="295" t="n">
        <v>491</v>
      </c>
      <c r="G22" s="202" t="n">
        <v>35.030549898167</v>
      </c>
      <c r="H22" s="303" t="n">
        <v>64.969450101833</v>
      </c>
      <c r="I22" s="273" t="n">
        <v>267</v>
      </c>
      <c r="J22" s="202" t="n">
        <v>41.9475655430712</v>
      </c>
      <c r="K22" s="303" t="n">
        <v>58.0524344569288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746</v>
      </c>
      <c r="D23" s="295" t="n">
        <v>271</v>
      </c>
      <c r="E23" s="295" t="n">
        <v>475</v>
      </c>
      <c r="F23" s="295" t="n">
        <v>462</v>
      </c>
      <c r="G23" s="202" t="n">
        <v>36.5800865800866</v>
      </c>
      <c r="H23" s="303" t="n">
        <v>63.4199134199134</v>
      </c>
      <c r="I23" s="273" t="n">
        <v>284</v>
      </c>
      <c r="J23" s="202" t="n">
        <v>35.9154929577465</v>
      </c>
      <c r="K23" s="303" t="n">
        <v>64.08450704225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751</v>
      </c>
      <c r="D24" s="295" t="n">
        <v>288</v>
      </c>
      <c r="E24" s="295" t="n">
        <v>463</v>
      </c>
      <c r="F24" s="295" t="n">
        <v>486</v>
      </c>
      <c r="G24" s="202" t="n">
        <v>37.4485596707819</v>
      </c>
      <c r="H24" s="303" t="n">
        <v>62.5514403292181</v>
      </c>
      <c r="I24" s="273" t="n">
        <v>265</v>
      </c>
      <c r="J24" s="202" t="n">
        <v>40</v>
      </c>
      <c r="K24" s="303" t="n">
        <v>60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8086</v>
      </c>
      <c r="D26" s="295" t="n">
        <v>2146</v>
      </c>
      <c r="E26" s="295" t="n">
        <v>5940</v>
      </c>
      <c r="F26" s="295" t="n">
        <v>3027</v>
      </c>
      <c r="G26" s="202" t="n">
        <v>27.9484638255699</v>
      </c>
      <c r="H26" s="303" t="n">
        <v>72.0515361744301</v>
      </c>
      <c r="I26" s="273" t="n">
        <v>5059</v>
      </c>
      <c r="J26" s="202" t="n">
        <v>25.6967780193714</v>
      </c>
      <c r="K26" s="303" t="n">
        <v>74.3032219806286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7687</v>
      </c>
      <c r="D27" s="295" t="n">
        <v>2107</v>
      </c>
      <c r="E27" s="295" t="n">
        <v>5580</v>
      </c>
      <c r="F27" s="295" t="n">
        <v>2952</v>
      </c>
      <c r="G27" s="202" t="n">
        <v>28.2859078590786</v>
      </c>
      <c r="H27" s="303" t="n">
        <v>71.7140921409214</v>
      </c>
      <c r="I27" s="273" t="n">
        <v>4735</v>
      </c>
      <c r="J27" s="202" t="n">
        <v>26.8637803590285</v>
      </c>
      <c r="K27" s="303" t="n">
        <v>73.1362196409715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7939</v>
      </c>
      <c r="D28" s="295" t="n">
        <v>2255</v>
      </c>
      <c r="E28" s="295" t="n">
        <v>5684</v>
      </c>
      <c r="F28" s="295" t="n">
        <v>3414</v>
      </c>
      <c r="G28" s="202" t="n">
        <v>29.9648506151142</v>
      </c>
      <c r="H28" s="303" t="n">
        <v>70.0351493848858</v>
      </c>
      <c r="I28" s="273" t="n">
        <v>4525</v>
      </c>
      <c r="J28" s="202" t="n">
        <v>27.2265193370166</v>
      </c>
      <c r="K28" s="303" t="n">
        <v>72.7734806629834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14779</v>
      </c>
      <c r="D30" s="295" t="n">
        <v>2475</v>
      </c>
      <c r="E30" s="295" t="n">
        <v>12304</v>
      </c>
      <c r="F30" s="295" t="n">
        <v>4282</v>
      </c>
      <c r="G30" s="202" t="n">
        <v>19.5235871088277</v>
      </c>
      <c r="H30" s="303" t="n">
        <v>80.4764128911723</v>
      </c>
      <c r="I30" s="273" t="n">
        <v>10497</v>
      </c>
      <c r="J30" s="202" t="n">
        <v>15.6139849480804</v>
      </c>
      <c r="K30" s="303" t="n">
        <v>84.38601505191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15016</v>
      </c>
      <c r="D31" s="295" t="n">
        <v>2447</v>
      </c>
      <c r="E31" s="295" t="n">
        <v>12569</v>
      </c>
      <c r="F31" s="295" t="n">
        <v>4485</v>
      </c>
      <c r="G31" s="202" t="n">
        <v>20.2452619843924</v>
      </c>
      <c r="H31" s="303" t="n">
        <v>79.7547380156076</v>
      </c>
      <c r="I31" s="273" t="n">
        <v>10531</v>
      </c>
      <c r="J31" s="202" t="n">
        <v>14.6139967714367</v>
      </c>
      <c r="K31" s="303" t="n">
        <v>85.3860032285633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15576</v>
      </c>
      <c r="D32" s="295" t="n">
        <v>2473</v>
      </c>
      <c r="E32" s="295" t="n">
        <v>13103</v>
      </c>
      <c r="F32" s="295" t="n">
        <v>5255</v>
      </c>
      <c r="G32" s="202" t="n">
        <v>19.4862036156042</v>
      </c>
      <c r="H32" s="303" t="n">
        <v>80.5137963843958</v>
      </c>
      <c r="I32" s="273" t="n">
        <v>10321</v>
      </c>
      <c r="J32" s="202" t="n">
        <v>14.03933727352</v>
      </c>
      <c r="K32" s="303" t="n">
        <v>85.9606627264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3186</v>
      </c>
      <c r="D34" s="295" t="n">
        <v>1775</v>
      </c>
      <c r="E34" s="295" t="n">
        <v>1411</v>
      </c>
      <c r="F34" s="295" t="n">
        <v>2156</v>
      </c>
      <c r="G34" s="202" t="n">
        <v>54.0816326530612</v>
      </c>
      <c r="H34" s="303" t="n">
        <v>45.9183673469388</v>
      </c>
      <c r="I34" s="273" t="n">
        <v>1030</v>
      </c>
      <c r="J34" s="202" t="n">
        <v>59.126213592233</v>
      </c>
      <c r="K34" s="303" t="n">
        <v>40.873786407767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3107</v>
      </c>
      <c r="D35" s="295" t="n">
        <v>1739</v>
      </c>
      <c r="E35" s="295" t="n">
        <v>1368</v>
      </c>
      <c r="F35" s="295" t="n">
        <v>2199</v>
      </c>
      <c r="G35" s="202" t="n">
        <v>54.5702592087312</v>
      </c>
      <c r="H35" s="303" t="n">
        <v>45.4297407912688</v>
      </c>
      <c r="I35" s="273" t="n">
        <v>908</v>
      </c>
      <c r="J35" s="202" t="n">
        <v>59.3612334801762</v>
      </c>
      <c r="K35" s="303" t="n">
        <v>40.6387665198238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997</v>
      </c>
      <c r="D36" s="295" t="n">
        <v>1696</v>
      </c>
      <c r="E36" s="295" t="n">
        <v>1301</v>
      </c>
      <c r="F36" s="295" t="n">
        <v>2135</v>
      </c>
      <c r="G36" s="202" t="n">
        <v>55.5971896955504</v>
      </c>
      <c r="H36" s="303" t="n">
        <v>44.4028103044496</v>
      </c>
      <c r="I36" s="273" t="n">
        <v>862</v>
      </c>
      <c r="J36" s="202" t="n">
        <v>59.0487238979118</v>
      </c>
      <c r="K36" s="303" t="n">
        <v>40.9512761020882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34017</v>
      </c>
      <c r="D38" s="295" t="n">
        <v>10849</v>
      </c>
      <c r="E38" s="295" t="n">
        <v>23168</v>
      </c>
      <c r="F38" s="295" t="n">
        <v>14278</v>
      </c>
      <c r="G38" s="202" t="n">
        <v>39.9705841154223</v>
      </c>
      <c r="H38" s="303" t="n">
        <v>60.0294158845777</v>
      </c>
      <c r="I38" s="273" t="n">
        <v>19739</v>
      </c>
      <c r="J38" s="202" t="n">
        <v>26.0499518719287</v>
      </c>
      <c r="K38" s="303" t="n">
        <v>73.950048128071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33928</v>
      </c>
      <c r="D39" s="295" t="n">
        <v>10902</v>
      </c>
      <c r="E39" s="295" t="n">
        <v>23026</v>
      </c>
      <c r="F39" s="295" t="n">
        <v>14646</v>
      </c>
      <c r="G39" s="202" t="n">
        <v>40.9258500614502</v>
      </c>
      <c r="H39" s="303" t="n">
        <v>59.0741499385498</v>
      </c>
      <c r="I39" s="273" t="n">
        <v>19282</v>
      </c>
      <c r="J39" s="202" t="n">
        <v>25.4537911005082</v>
      </c>
      <c r="K39" s="303" t="n">
        <v>74.5462088994918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35191</v>
      </c>
      <c r="D40" s="295" t="n">
        <v>11537</v>
      </c>
      <c r="E40" s="295" t="n">
        <v>23654</v>
      </c>
      <c r="F40" s="295" t="n">
        <v>16506</v>
      </c>
      <c r="G40" s="202" t="n">
        <v>41.3667757179208</v>
      </c>
      <c r="H40" s="303" t="n">
        <v>58.6332242820792</v>
      </c>
      <c r="I40" s="273" t="n">
        <v>18685</v>
      </c>
      <c r="J40" s="202" t="n">
        <v>25.2020337168852</v>
      </c>
      <c r="K40" s="303" t="n">
        <v>74.7979662831148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89</v>
      </c>
      <c r="D42" s="295" t="n">
        <v>32</v>
      </c>
      <c r="E42" s="295" t="n">
        <v>157</v>
      </c>
      <c r="F42" s="295" t="n">
        <v>45</v>
      </c>
      <c r="G42" s="202" t="n">
        <v>48.8888888888889</v>
      </c>
      <c r="H42" s="303" t="n">
        <v>51.1111111111111</v>
      </c>
      <c r="I42" s="273" t="n">
        <v>144</v>
      </c>
      <c r="J42" s="202" t="n">
        <v>6.94444444444445</v>
      </c>
      <c r="K42" s="303" t="n">
        <v>93.0555555555556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26</v>
      </c>
      <c r="D43" s="295" t="n">
        <v>34</v>
      </c>
      <c r="E43" s="295" t="n">
        <v>92</v>
      </c>
      <c r="F43" s="295" t="n">
        <v>42</v>
      </c>
      <c r="G43" s="202" t="n">
        <v>57.1428571428571</v>
      </c>
      <c r="H43" s="303" t="n">
        <v>42.8571428571429</v>
      </c>
      <c r="I43" s="273" t="n">
        <v>84</v>
      </c>
      <c r="J43" s="202" t="n">
        <v>11.9047619047619</v>
      </c>
      <c r="K43" s="303" t="n">
        <v>88.0952380952381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63</v>
      </c>
      <c r="D44" s="295" t="n">
        <v>47</v>
      </c>
      <c r="E44" s="295" t="n">
        <v>116</v>
      </c>
      <c r="F44" s="295" t="n">
        <v>52</v>
      </c>
      <c r="G44" s="202" t="n">
        <v>59.6153846153846</v>
      </c>
      <c r="H44" s="303" t="n">
        <v>40.3846153846154</v>
      </c>
      <c r="I44" s="273" t="n">
        <v>111</v>
      </c>
      <c r="J44" s="202" t="n">
        <v>14.4144144144144</v>
      </c>
      <c r="K44" s="303" t="n">
        <v>85.5855855855856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344" t="n">
        <v>71</v>
      </c>
      <c r="D48" s="344" t="n">
        <v>0</v>
      </c>
      <c r="E48" s="344" t="n">
        <v>71</v>
      </c>
      <c r="F48" s="295" t="n">
        <v>45</v>
      </c>
      <c r="G48" s="202" t="n">
        <v>0</v>
      </c>
      <c r="H48" s="284" t="n">
        <v>100</v>
      </c>
      <c r="I48" s="273" t="n">
        <v>2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344" t="n">
        <v>91</v>
      </c>
      <c r="D49" s="344" t="n">
        <v>0</v>
      </c>
      <c r="E49" s="344" t="n">
        <v>91</v>
      </c>
      <c r="F49" s="295" t="n">
        <v>68</v>
      </c>
      <c r="G49" s="202" t="n">
        <v>0</v>
      </c>
      <c r="H49" s="284" t="n">
        <v>100</v>
      </c>
      <c r="I49" s="273" t="n">
        <v>2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344" t="n">
        <v>88</v>
      </c>
      <c r="D50" s="344" t="n">
        <v>0</v>
      </c>
      <c r="E50" s="344" t="n">
        <v>88</v>
      </c>
      <c r="F50" s="295" t="n">
        <v>69</v>
      </c>
      <c r="G50" s="202" t="n">
        <v>0</v>
      </c>
      <c r="H50" s="284" t="n">
        <v>100</v>
      </c>
      <c r="I50" s="273" t="n">
        <v>19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344" t="n">
        <v>915</v>
      </c>
      <c r="D52" s="344" t="n">
        <v>456</v>
      </c>
      <c r="E52" s="344" t="n">
        <v>459</v>
      </c>
      <c r="F52" s="295" t="n">
        <v>478</v>
      </c>
      <c r="G52" s="202" t="n">
        <v>54.3933054393305</v>
      </c>
      <c r="H52" s="303" t="n">
        <v>45.6066945606695</v>
      </c>
      <c r="I52" s="273" t="n">
        <v>437</v>
      </c>
      <c r="J52" s="202" t="n">
        <v>44.8512585812357</v>
      </c>
      <c r="K52" s="303" t="n">
        <v>55.1487414187643</v>
      </c>
    </row>
    <row r="53" customFormat="false" ht="12.75" hidden="false" customHeight="false" outlineLevel="0" collapsed="false">
      <c r="A53" s="208"/>
      <c r="B53" s="283" t="n">
        <v>2007</v>
      </c>
      <c r="C53" s="344" t="n">
        <v>865</v>
      </c>
      <c r="D53" s="344" t="n">
        <v>452</v>
      </c>
      <c r="E53" s="344" t="n">
        <v>413</v>
      </c>
      <c r="F53" s="295" t="n">
        <v>463</v>
      </c>
      <c r="G53" s="202" t="n">
        <v>56.1555075593953</v>
      </c>
      <c r="H53" s="303" t="n">
        <v>43.8444924406048</v>
      </c>
      <c r="I53" s="273" t="n">
        <v>402</v>
      </c>
      <c r="J53" s="202" t="n">
        <v>47.7611940298507</v>
      </c>
      <c r="K53" s="303" t="n">
        <v>52.2388059701493</v>
      </c>
    </row>
    <row r="54" customFormat="false" ht="12.75" hidden="false" customHeight="false" outlineLevel="0" collapsed="false">
      <c r="A54" s="274"/>
      <c r="B54" s="283" t="n">
        <v>2008</v>
      </c>
      <c r="C54" s="344" t="n">
        <v>969</v>
      </c>
      <c r="D54" s="344" t="n">
        <v>519</v>
      </c>
      <c r="E54" s="344" t="n">
        <v>450</v>
      </c>
      <c r="F54" s="295" t="n">
        <v>571</v>
      </c>
      <c r="G54" s="202" t="n">
        <v>57.4430823117338</v>
      </c>
      <c r="H54" s="303" t="n">
        <v>42.5569176882662</v>
      </c>
      <c r="I54" s="273" t="n">
        <v>398</v>
      </c>
      <c r="J54" s="202" t="n">
        <v>47.9899497487437</v>
      </c>
      <c r="K54" s="303" t="n">
        <v>52.0100502512563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344" t="n">
        <v>68</v>
      </c>
      <c r="D56" s="344" t="n">
        <v>19</v>
      </c>
      <c r="E56" s="344" t="n">
        <v>49</v>
      </c>
      <c r="F56" s="295" t="n">
        <v>42</v>
      </c>
      <c r="G56" s="202" t="n">
        <v>33.3333333333333</v>
      </c>
      <c r="H56" s="303" t="n">
        <v>66.6666666666667</v>
      </c>
      <c r="I56" s="273" t="n">
        <v>26</v>
      </c>
      <c r="J56" s="202" t="n">
        <v>19.2307692307692</v>
      </c>
      <c r="K56" s="303" t="n">
        <v>80.769230769230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344" t="n">
        <v>48</v>
      </c>
      <c r="D57" s="344" t="n">
        <v>16</v>
      </c>
      <c r="E57" s="344" t="n">
        <v>32</v>
      </c>
      <c r="F57" s="295" t="n">
        <v>28</v>
      </c>
      <c r="G57" s="202" t="n">
        <v>46.4285714285714</v>
      </c>
      <c r="H57" s="303" t="n">
        <v>53.5714285714286</v>
      </c>
      <c r="I57" s="273" t="n">
        <v>20</v>
      </c>
      <c r="J57" s="202" t="n">
        <v>15</v>
      </c>
      <c r="K57" s="303" t="n">
        <v>85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344" t="n">
        <v>36</v>
      </c>
      <c r="D58" s="344" t="n">
        <v>10</v>
      </c>
      <c r="E58" s="344" t="n">
        <v>26</v>
      </c>
      <c r="F58" s="295" t="n">
        <v>22</v>
      </c>
      <c r="G58" s="202" t="n">
        <v>40.9090909090909</v>
      </c>
      <c r="H58" s="303" t="n">
        <v>59.0909090909091</v>
      </c>
      <c r="I58" s="273" t="n">
        <v>14</v>
      </c>
      <c r="J58" s="202" t="n">
        <v>7.14285714285714</v>
      </c>
      <c r="K58" s="303" t="n">
        <v>92.8571428571429</v>
      </c>
    </row>
    <row r="59" customFormat="false" ht="12.75" hidden="false" customHeight="false" outlineLevel="0" collapsed="false">
      <c r="A59" s="274"/>
      <c r="B59" s="283"/>
      <c r="C59" s="295"/>
      <c r="D59" s="295"/>
      <c r="E59" s="295"/>
      <c r="F59" s="295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344" t="n">
        <v>942</v>
      </c>
      <c r="D60" s="344" t="n">
        <v>453</v>
      </c>
      <c r="E60" s="344" t="n">
        <v>489</v>
      </c>
      <c r="F60" s="295" t="n">
        <v>364</v>
      </c>
      <c r="G60" s="202" t="n">
        <v>43.956043956044</v>
      </c>
      <c r="H60" s="303" t="n">
        <v>56.043956043956</v>
      </c>
      <c r="I60" s="273" t="n">
        <v>578</v>
      </c>
      <c r="J60" s="202" t="n">
        <v>50.6920415224914</v>
      </c>
      <c r="K60" s="303" t="n">
        <v>49.3079584775087</v>
      </c>
    </row>
    <row r="61" customFormat="false" ht="12.75" hidden="false" customHeight="false" outlineLevel="0" collapsed="false">
      <c r="A61" s="208"/>
      <c r="B61" s="283" t="n">
        <v>2007</v>
      </c>
      <c r="C61" s="344" t="n">
        <v>955</v>
      </c>
      <c r="D61" s="344" t="n">
        <v>492</v>
      </c>
      <c r="E61" s="344" t="n">
        <v>463</v>
      </c>
      <c r="F61" s="295" t="n">
        <v>392</v>
      </c>
      <c r="G61" s="202" t="n">
        <v>48.7244897959184</v>
      </c>
      <c r="H61" s="303" t="n">
        <v>51.2755102040816</v>
      </c>
      <c r="I61" s="273" t="n">
        <v>563</v>
      </c>
      <c r="J61" s="202" t="n">
        <v>53.4635879218472</v>
      </c>
      <c r="K61" s="303" t="n">
        <v>46.5364120781528</v>
      </c>
    </row>
    <row r="62" customFormat="false" ht="12.75" hidden="false" customHeight="false" outlineLevel="0" collapsed="false">
      <c r="A62" s="274"/>
      <c r="B62" s="283" t="n">
        <v>2008</v>
      </c>
      <c r="C62" s="344" t="n">
        <v>1052</v>
      </c>
      <c r="D62" s="344" t="n">
        <v>519</v>
      </c>
      <c r="E62" s="344" t="n">
        <v>533</v>
      </c>
      <c r="F62" s="295" t="n">
        <v>488</v>
      </c>
      <c r="G62" s="202" t="n">
        <v>48.3606557377049</v>
      </c>
      <c r="H62" s="303" t="n">
        <v>51.6393442622951</v>
      </c>
      <c r="I62" s="273" t="n">
        <v>564</v>
      </c>
      <c r="J62" s="202" t="n">
        <v>50.177304964539</v>
      </c>
      <c r="K62" s="303" t="n">
        <v>49.822695035461</v>
      </c>
    </row>
    <row r="63" customFormat="false" ht="12.75" hidden="false" customHeight="false" outlineLevel="0" collapsed="false">
      <c r="A63" s="274"/>
      <c r="B63" s="321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344" t="n">
        <v>2482</v>
      </c>
      <c r="D64" s="344" t="n">
        <v>765</v>
      </c>
      <c r="E64" s="344" t="n">
        <v>1717</v>
      </c>
      <c r="F64" s="295" t="n">
        <v>877</v>
      </c>
      <c r="G64" s="202" t="n">
        <v>32.8392246294185</v>
      </c>
      <c r="H64" s="303" t="n">
        <v>67.1607753705815</v>
      </c>
      <c r="I64" s="273" t="n">
        <v>1605</v>
      </c>
      <c r="J64" s="202" t="n">
        <v>29.7196261682243</v>
      </c>
      <c r="K64" s="303" t="n">
        <v>70.2803738317757</v>
      </c>
    </row>
    <row r="65" customFormat="false" ht="12.75" hidden="false" customHeight="false" outlineLevel="0" collapsed="false">
      <c r="A65" s="208"/>
      <c r="B65" s="283" t="n">
        <v>2007</v>
      </c>
      <c r="C65" s="344" t="n">
        <v>2416</v>
      </c>
      <c r="D65" s="344" t="n">
        <v>760</v>
      </c>
      <c r="E65" s="344" t="n">
        <v>1656</v>
      </c>
      <c r="F65" s="295" t="n">
        <v>877</v>
      </c>
      <c r="G65" s="202" t="n">
        <v>31.927023945268</v>
      </c>
      <c r="H65" s="303" t="n">
        <v>68.072976054732</v>
      </c>
      <c r="I65" s="273" t="n">
        <v>1539</v>
      </c>
      <c r="J65" s="202" t="n">
        <v>31.1890838206628</v>
      </c>
      <c r="K65" s="303" t="n">
        <v>68.8109161793372</v>
      </c>
    </row>
    <row r="66" customFormat="false" ht="12.75" hidden="false" customHeight="false" outlineLevel="0" collapsed="false">
      <c r="A66" s="274"/>
      <c r="B66" s="283" t="n">
        <v>2008</v>
      </c>
      <c r="C66" s="344" t="n">
        <v>2486</v>
      </c>
      <c r="D66" s="344" t="n">
        <v>816</v>
      </c>
      <c r="E66" s="344" t="n">
        <v>1670</v>
      </c>
      <c r="F66" s="295" t="n">
        <v>961</v>
      </c>
      <c r="G66" s="202" t="n">
        <v>33.9229968782518</v>
      </c>
      <c r="H66" s="303" t="n">
        <v>66.0770031217482</v>
      </c>
      <c r="I66" s="273" t="n">
        <v>1525</v>
      </c>
      <c r="J66" s="202" t="n">
        <v>32.1311475409836</v>
      </c>
      <c r="K66" s="303" t="n">
        <v>67.8688524590164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344" t="n">
        <v>1049</v>
      </c>
      <c r="D68" s="344" t="n">
        <v>449</v>
      </c>
      <c r="E68" s="344" t="n">
        <v>600</v>
      </c>
      <c r="F68" s="295" t="n">
        <v>509</v>
      </c>
      <c r="G68" s="202" t="n">
        <v>44.7937131630648</v>
      </c>
      <c r="H68" s="303" t="n">
        <v>55.2062868369352</v>
      </c>
      <c r="I68" s="273" t="n">
        <v>540</v>
      </c>
      <c r="J68" s="202" t="n">
        <v>40.9259259259259</v>
      </c>
      <c r="K68" s="303" t="n">
        <v>59.0740740740741</v>
      </c>
    </row>
    <row r="69" customFormat="false" ht="12.75" hidden="false" customHeight="false" outlineLevel="0" collapsed="false">
      <c r="A69" s="208"/>
      <c r="B69" s="283" t="n">
        <v>2007</v>
      </c>
      <c r="C69" s="344" t="n">
        <v>966</v>
      </c>
      <c r="D69" s="344" t="n">
        <v>428</v>
      </c>
      <c r="E69" s="344" t="n">
        <v>538</v>
      </c>
      <c r="F69" s="295" t="n">
        <v>462</v>
      </c>
      <c r="G69" s="202" t="n">
        <v>48.2683982683983</v>
      </c>
      <c r="H69" s="303" t="n">
        <v>51.7316017316017</v>
      </c>
      <c r="I69" s="273" t="n">
        <v>504</v>
      </c>
      <c r="J69" s="202" t="n">
        <v>40.6746031746032</v>
      </c>
      <c r="K69" s="303" t="n">
        <v>59.3253968253968</v>
      </c>
    </row>
    <row r="70" customFormat="false" ht="12.75" hidden="false" customHeight="false" outlineLevel="0" collapsed="false">
      <c r="A70" s="274"/>
      <c r="B70" s="283" t="n">
        <v>2008</v>
      </c>
      <c r="C70" s="344" t="n">
        <v>919</v>
      </c>
      <c r="D70" s="344" t="n">
        <v>402</v>
      </c>
      <c r="E70" s="344" t="n">
        <v>517</v>
      </c>
      <c r="F70" s="295" t="n">
        <v>477</v>
      </c>
      <c r="G70" s="202" t="n">
        <v>47.3794549266247</v>
      </c>
      <c r="H70" s="303" t="n">
        <v>52.6205450733753</v>
      </c>
      <c r="I70" s="273" t="n">
        <v>442</v>
      </c>
      <c r="J70" s="202" t="n">
        <v>39.8190045248869</v>
      </c>
      <c r="K70" s="303" t="n">
        <v>60.1809954751131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344" t="n">
        <v>5527</v>
      </c>
      <c r="D72" s="344" t="n">
        <v>2142</v>
      </c>
      <c r="E72" s="344" t="n">
        <v>3385</v>
      </c>
      <c r="F72" s="295" t="n">
        <v>2315</v>
      </c>
      <c r="G72" s="202" t="n">
        <v>41.036717062635</v>
      </c>
      <c r="H72" s="303" t="n">
        <v>58.963282937365</v>
      </c>
      <c r="I72" s="273" t="n">
        <v>3212</v>
      </c>
      <c r="J72" s="202" t="n">
        <v>37.1108343711083</v>
      </c>
      <c r="K72" s="303" t="n">
        <v>62.8891656288917</v>
      </c>
    </row>
    <row r="73" customFormat="false" ht="12.75" hidden="false" customHeight="false" outlineLevel="0" collapsed="false">
      <c r="A73" s="203"/>
      <c r="B73" s="283" t="n">
        <v>2007</v>
      </c>
      <c r="C73" s="344" t="n">
        <v>5341</v>
      </c>
      <c r="D73" s="344" t="n">
        <v>2148</v>
      </c>
      <c r="E73" s="344" t="n">
        <v>3193</v>
      </c>
      <c r="F73" s="295" t="n">
        <v>2290</v>
      </c>
      <c r="G73" s="202" t="n">
        <v>42.2270742358079</v>
      </c>
      <c r="H73" s="303" t="n">
        <v>57.7729257641921</v>
      </c>
      <c r="I73" s="273" t="n">
        <v>3051</v>
      </c>
      <c r="J73" s="202" t="n">
        <v>38.7086201245493</v>
      </c>
      <c r="K73" s="303" t="n">
        <v>61.2913798754507</v>
      </c>
    </row>
    <row r="74" customFormat="false" ht="12.75" hidden="false" customHeight="false" outlineLevel="0" collapsed="false">
      <c r="A74" s="274"/>
      <c r="B74" s="283" t="n">
        <v>2008</v>
      </c>
      <c r="C74" s="344" t="n">
        <v>5550</v>
      </c>
      <c r="D74" s="344" t="n">
        <v>2266</v>
      </c>
      <c r="E74" s="344" t="n">
        <v>3284</v>
      </c>
      <c r="F74" s="295" t="n">
        <v>2588</v>
      </c>
      <c r="G74" s="202" t="n">
        <v>43.4698608964451</v>
      </c>
      <c r="H74" s="303" t="n">
        <v>56.5301391035549</v>
      </c>
      <c r="I74" s="273" t="n">
        <v>2962</v>
      </c>
      <c r="J74" s="202" t="n">
        <v>38.5212694125591</v>
      </c>
      <c r="K74" s="303" t="n">
        <v>61.4787305874409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02"/>
      <c r="I75" s="273"/>
      <c r="J75" s="202"/>
      <c r="K75" s="202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344" t="n">
        <v>52</v>
      </c>
      <c r="D76" s="344" t="n">
        <v>31</v>
      </c>
      <c r="E76" s="344" t="n">
        <v>21</v>
      </c>
      <c r="F76" s="295" t="n">
        <v>21</v>
      </c>
      <c r="G76" s="202" t="n">
        <v>61.9047619047619</v>
      </c>
      <c r="H76" s="202" t="n">
        <v>38.0952380952381</v>
      </c>
      <c r="I76" s="273" t="n">
        <v>31</v>
      </c>
      <c r="J76" s="202" t="n">
        <v>58.0645161290323</v>
      </c>
      <c r="K76" s="303" t="n">
        <v>41.9354838709677</v>
      </c>
    </row>
    <row r="77" customFormat="false" ht="12.75" hidden="false" customHeight="false" outlineLevel="0" collapsed="false">
      <c r="A77" s="208"/>
      <c r="B77" s="283" t="n">
        <v>2007</v>
      </c>
      <c r="C77" s="344" t="n">
        <v>72</v>
      </c>
      <c r="D77" s="344" t="n">
        <v>38</v>
      </c>
      <c r="E77" s="344" t="n">
        <v>34</v>
      </c>
      <c r="F77" s="295" t="n">
        <v>25</v>
      </c>
      <c r="G77" s="202" t="n">
        <v>52</v>
      </c>
      <c r="H77" s="303" t="n">
        <v>48</v>
      </c>
      <c r="I77" s="273" t="n">
        <v>47</v>
      </c>
      <c r="J77" s="202" t="n">
        <v>53.1914893617021</v>
      </c>
      <c r="K77" s="303" t="n">
        <v>46.8085106382979</v>
      </c>
    </row>
    <row r="78" customFormat="false" ht="12.75" hidden="false" customHeight="false" outlineLevel="0" collapsed="false">
      <c r="A78" s="274"/>
      <c r="B78" s="283" t="n">
        <v>2008</v>
      </c>
      <c r="C78" s="344" t="n">
        <v>67</v>
      </c>
      <c r="D78" s="344" t="n">
        <v>37</v>
      </c>
      <c r="E78" s="344" t="n">
        <v>30</v>
      </c>
      <c r="F78" s="295" t="n">
        <v>30</v>
      </c>
      <c r="G78" s="202" t="n">
        <v>56.6666666666667</v>
      </c>
      <c r="H78" s="303" t="n">
        <v>43.3333333333333</v>
      </c>
      <c r="I78" s="273" t="n">
        <v>37</v>
      </c>
      <c r="J78" s="202" t="n">
        <v>54.0540540540541</v>
      </c>
      <c r="K78" s="303" t="n">
        <v>45.9459459459459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344"/>
      <c r="D80" s="344"/>
      <c r="E80" s="344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344"/>
      <c r="D81" s="344"/>
      <c r="E81" s="344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344"/>
      <c r="D82" s="344"/>
      <c r="E82" s="344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F28" activeCellId="0" sqref="F28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6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1256</v>
      </c>
      <c r="D14" s="295" t="n">
        <v>0</v>
      </c>
      <c r="E14" s="295" t="n">
        <v>1256</v>
      </c>
      <c r="F14" s="295" t="n">
        <v>623</v>
      </c>
      <c r="G14" s="202" t="n">
        <v>0</v>
      </c>
      <c r="H14" s="284" t="n">
        <v>100</v>
      </c>
      <c r="I14" s="273" t="n">
        <v>63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1193</v>
      </c>
      <c r="D15" s="295" t="n">
        <v>0</v>
      </c>
      <c r="E15" s="295" t="n">
        <v>1193</v>
      </c>
      <c r="F15" s="295" t="n">
        <v>640</v>
      </c>
      <c r="G15" s="202" t="n">
        <v>0</v>
      </c>
      <c r="H15" s="284" t="n">
        <v>100</v>
      </c>
      <c r="I15" s="273" t="n">
        <v>55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1103</v>
      </c>
      <c r="D16" s="295" t="n">
        <v>0</v>
      </c>
      <c r="E16" s="295" t="n">
        <v>1103</v>
      </c>
      <c r="F16" s="295" t="n">
        <v>639</v>
      </c>
      <c r="G16" s="202" t="n">
        <v>0</v>
      </c>
      <c r="H16" s="284" t="n">
        <v>100</v>
      </c>
      <c r="I16" s="273" t="n">
        <v>46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24656</v>
      </c>
      <c r="D18" s="295" t="n">
        <v>12946</v>
      </c>
      <c r="E18" s="295" t="n">
        <v>11710</v>
      </c>
      <c r="F18" s="295" t="n">
        <v>14107</v>
      </c>
      <c r="G18" s="202" t="n">
        <v>58.5808463883179</v>
      </c>
      <c r="H18" s="303" t="n">
        <v>41.4191536116821</v>
      </c>
      <c r="I18" s="273" t="n">
        <v>10549</v>
      </c>
      <c r="J18" s="202" t="n">
        <v>44.383353872405</v>
      </c>
      <c r="K18" s="303" t="n">
        <v>55.616646127595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23236</v>
      </c>
      <c r="D19" s="295" t="n">
        <v>12116</v>
      </c>
      <c r="E19" s="295" t="n">
        <v>11120</v>
      </c>
      <c r="F19" s="295" t="n">
        <v>14068</v>
      </c>
      <c r="G19" s="202" t="n">
        <v>58.5086721637759</v>
      </c>
      <c r="H19" s="303" t="n">
        <v>41.4913278362241</v>
      </c>
      <c r="I19" s="273" t="n">
        <v>9168</v>
      </c>
      <c r="J19" s="202" t="n">
        <v>42.3756544502618</v>
      </c>
      <c r="K19" s="303" t="n">
        <v>57.6243455497382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21425</v>
      </c>
      <c r="D20" s="295" t="n">
        <v>10986</v>
      </c>
      <c r="E20" s="295" t="n">
        <v>10439</v>
      </c>
      <c r="F20" s="295" t="n">
        <v>13973</v>
      </c>
      <c r="G20" s="202" t="n">
        <v>57.3463107421456</v>
      </c>
      <c r="H20" s="303" t="n">
        <v>42.6536892578544</v>
      </c>
      <c r="I20" s="273" t="n">
        <v>7452</v>
      </c>
      <c r="J20" s="202" t="n">
        <v>39.8953301127214</v>
      </c>
      <c r="K20" s="303" t="n">
        <v>60.1046698872786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293</v>
      </c>
      <c r="D22" s="295" t="n">
        <v>1303</v>
      </c>
      <c r="E22" s="295" t="n">
        <v>2990</v>
      </c>
      <c r="F22" s="295" t="n">
        <v>2592</v>
      </c>
      <c r="G22" s="202" t="n">
        <v>26.929012345679</v>
      </c>
      <c r="H22" s="303" t="n">
        <v>73.070987654321</v>
      </c>
      <c r="I22" s="273" t="n">
        <v>1701</v>
      </c>
      <c r="J22" s="202" t="n">
        <v>35.5673133450911</v>
      </c>
      <c r="K22" s="303" t="n">
        <v>64.432686654908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841</v>
      </c>
      <c r="D23" s="295" t="n">
        <v>1544</v>
      </c>
      <c r="E23" s="295" t="n">
        <v>3297</v>
      </c>
      <c r="F23" s="295" t="n">
        <v>3015</v>
      </c>
      <c r="G23" s="202" t="n">
        <v>29.2868988391376</v>
      </c>
      <c r="H23" s="303" t="n">
        <v>70.7131011608624</v>
      </c>
      <c r="I23" s="273" t="n">
        <v>1826</v>
      </c>
      <c r="J23" s="202" t="n">
        <v>36.1993428258489</v>
      </c>
      <c r="K23" s="303" t="n">
        <v>63.800657174151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5362</v>
      </c>
      <c r="D24" s="295" t="n">
        <v>1725</v>
      </c>
      <c r="E24" s="295" t="n">
        <v>3637</v>
      </c>
      <c r="F24" s="295" t="n">
        <v>3582</v>
      </c>
      <c r="G24" s="202" t="n">
        <v>30.5415968732552</v>
      </c>
      <c r="H24" s="303" t="n">
        <v>69.4584031267448</v>
      </c>
      <c r="I24" s="273" t="n">
        <v>1780</v>
      </c>
      <c r="J24" s="202" t="n">
        <v>35.4494382022472</v>
      </c>
      <c r="K24" s="303" t="n">
        <v>64.5505617977528</v>
      </c>
    </row>
    <row r="25" customFormat="false" ht="12.75" hidden="false" customHeight="false" outlineLevel="0" collapsed="false">
      <c r="A25" s="274"/>
      <c r="B25" s="283"/>
      <c r="G25" s="201"/>
      <c r="H25" s="346"/>
      <c r="I25" s="253"/>
      <c r="J25" s="201"/>
      <c r="K25" s="346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927</v>
      </c>
      <c r="D26" s="295" t="n">
        <v>2179</v>
      </c>
      <c r="E26" s="295" t="n">
        <v>9748</v>
      </c>
      <c r="F26" s="295" t="n">
        <v>4789</v>
      </c>
      <c r="G26" s="202" t="n">
        <v>16.7467112131969</v>
      </c>
      <c r="H26" s="303" t="n">
        <v>83.2532887868031</v>
      </c>
      <c r="I26" s="273" t="n">
        <v>7138</v>
      </c>
      <c r="J26" s="202" t="n">
        <v>19.2911179602129</v>
      </c>
      <c r="K26" s="303" t="n">
        <v>80.7088820397871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805</v>
      </c>
      <c r="D27" s="295" t="n">
        <v>2131</v>
      </c>
      <c r="E27" s="295" t="n">
        <v>9674</v>
      </c>
      <c r="F27" s="295" t="n">
        <v>4956</v>
      </c>
      <c r="G27" s="202" t="n">
        <v>17.3728813559322</v>
      </c>
      <c r="H27" s="303" t="n">
        <v>82.6271186440678</v>
      </c>
      <c r="I27" s="273" t="n">
        <v>6849</v>
      </c>
      <c r="J27" s="202" t="n">
        <v>18.5428529712367</v>
      </c>
      <c r="K27" s="303" t="n">
        <v>81.4571470287633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933</v>
      </c>
      <c r="D28" s="295" t="n">
        <v>2077</v>
      </c>
      <c r="E28" s="295" t="n">
        <v>9856</v>
      </c>
      <c r="F28" s="295" t="n">
        <v>5307</v>
      </c>
      <c r="G28" s="202" t="n">
        <v>16.9775767853778</v>
      </c>
      <c r="H28" s="303" t="n">
        <v>83.0224232146222</v>
      </c>
      <c r="I28" s="273" t="n">
        <v>6626</v>
      </c>
      <c r="J28" s="202" t="n">
        <v>17.7482644129188</v>
      </c>
      <c r="K28" s="303" t="n">
        <v>82.2517355870812</v>
      </c>
    </row>
    <row r="29" customFormat="false" ht="12.75" hidden="false" customHeight="false" outlineLevel="0" collapsed="false">
      <c r="A29" s="274"/>
      <c r="B29" s="283"/>
      <c r="C29" s="295"/>
      <c r="D29" s="295"/>
      <c r="E29" s="295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7733</v>
      </c>
      <c r="D30" s="295" t="n">
        <v>3283</v>
      </c>
      <c r="E30" s="295" t="n">
        <v>24450</v>
      </c>
      <c r="F30" s="295" t="n">
        <v>8735</v>
      </c>
      <c r="G30" s="202" t="n">
        <v>12.5930165998855</v>
      </c>
      <c r="H30" s="303" t="n">
        <v>87.4069834001145</v>
      </c>
      <c r="I30" s="273" t="n">
        <v>18998</v>
      </c>
      <c r="J30" s="202" t="n">
        <v>11.4906832298137</v>
      </c>
      <c r="K30" s="303" t="n">
        <v>88.5093167701863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7107</v>
      </c>
      <c r="D31" s="295" t="n">
        <v>2977</v>
      </c>
      <c r="E31" s="295" t="n">
        <v>24130</v>
      </c>
      <c r="F31" s="295" t="n">
        <v>8981</v>
      </c>
      <c r="G31" s="202" t="n">
        <v>12.2814831310544</v>
      </c>
      <c r="H31" s="303" t="n">
        <v>87.7185168689456</v>
      </c>
      <c r="I31" s="273" t="n">
        <v>18126</v>
      </c>
      <c r="J31" s="202" t="n">
        <v>10.33873993159</v>
      </c>
      <c r="K31" s="303" t="n">
        <v>89.66126006841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7612</v>
      </c>
      <c r="D32" s="295" t="n">
        <v>2920</v>
      </c>
      <c r="E32" s="295" t="n">
        <v>24692</v>
      </c>
      <c r="F32" s="295" t="n">
        <v>9856</v>
      </c>
      <c r="G32" s="202" t="n">
        <v>11.7796266233766</v>
      </c>
      <c r="H32" s="303" t="n">
        <v>88.2203733766234</v>
      </c>
      <c r="I32" s="273" t="n">
        <v>17756</v>
      </c>
      <c r="J32" s="202" t="n">
        <v>9.90651047533228</v>
      </c>
      <c r="K32" s="303" t="n">
        <v>90.0934895246677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7955</v>
      </c>
      <c r="D34" s="295" t="n">
        <v>2447</v>
      </c>
      <c r="E34" s="295" t="n">
        <v>5508</v>
      </c>
      <c r="F34" s="295" t="n">
        <v>4091</v>
      </c>
      <c r="G34" s="202" t="n">
        <v>27.9149352236617</v>
      </c>
      <c r="H34" s="303" t="n">
        <v>72.0850647763383</v>
      </c>
      <c r="I34" s="273" t="n">
        <v>3864</v>
      </c>
      <c r="J34" s="202" t="n">
        <v>33.7732919254658</v>
      </c>
      <c r="K34" s="303" t="n">
        <v>66.2267080745342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659</v>
      </c>
      <c r="D35" s="295" t="n">
        <v>2331</v>
      </c>
      <c r="E35" s="295" t="n">
        <v>5328</v>
      </c>
      <c r="F35" s="295" t="n">
        <v>4109</v>
      </c>
      <c r="G35" s="202" t="n">
        <v>28.936480895595</v>
      </c>
      <c r="H35" s="303" t="n">
        <v>71.063519104405</v>
      </c>
      <c r="I35" s="273" t="n">
        <v>3550</v>
      </c>
      <c r="J35" s="202" t="n">
        <v>32.169014084507</v>
      </c>
      <c r="K35" s="303" t="n">
        <v>67.830985915493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570</v>
      </c>
      <c r="D36" s="295" t="n">
        <v>2235</v>
      </c>
      <c r="E36" s="295" t="n">
        <v>5335</v>
      </c>
      <c r="F36" s="295" t="n">
        <v>4299</v>
      </c>
      <c r="G36" s="202" t="n">
        <v>28.1228192602931</v>
      </c>
      <c r="H36" s="303" t="n">
        <v>71.8771807397069</v>
      </c>
      <c r="I36" s="273" t="n">
        <v>3271</v>
      </c>
      <c r="J36" s="202" t="n">
        <v>31.3665545704678</v>
      </c>
      <c r="K36" s="303" t="n">
        <v>68.6334454295323</v>
      </c>
    </row>
    <row r="37" customFormat="false" ht="12.75" hidden="false" customHeight="false" outlineLevel="0" collapsed="false">
      <c r="A37" s="274"/>
      <c r="B37" s="283"/>
      <c r="C37" s="295"/>
      <c r="D37" s="295"/>
      <c r="E37" s="295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77820</v>
      </c>
      <c r="D38" s="295" t="n">
        <v>22158</v>
      </c>
      <c r="E38" s="295" t="n">
        <v>55662</v>
      </c>
      <c r="F38" s="295" t="n">
        <v>34937</v>
      </c>
      <c r="G38" s="202" t="n">
        <v>34.3647136273864</v>
      </c>
      <c r="H38" s="303" t="n">
        <v>65.6352863726136</v>
      </c>
      <c r="I38" s="273" t="n">
        <v>42883</v>
      </c>
      <c r="J38" s="202" t="n">
        <v>23.673716857496</v>
      </c>
      <c r="K38" s="303" t="n">
        <v>76.32628314250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75841</v>
      </c>
      <c r="D39" s="295" t="n">
        <v>21099</v>
      </c>
      <c r="E39" s="295" t="n">
        <v>54742</v>
      </c>
      <c r="F39" s="295" t="n">
        <v>35769</v>
      </c>
      <c r="G39" s="202" t="n">
        <v>34.2950599681288</v>
      </c>
      <c r="H39" s="303" t="n">
        <v>65.7049400318712</v>
      </c>
      <c r="I39" s="273" t="n">
        <v>40072</v>
      </c>
      <c r="J39" s="202" t="n">
        <v>22.0403274106608</v>
      </c>
      <c r="K39" s="303" t="n">
        <v>77.959672589339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75005</v>
      </c>
      <c r="D40" s="295" t="n">
        <v>19943</v>
      </c>
      <c r="E40" s="295" t="n">
        <v>55062</v>
      </c>
      <c r="F40" s="295" t="n">
        <v>37656</v>
      </c>
      <c r="G40" s="202" t="n">
        <v>32.8712555768005</v>
      </c>
      <c r="H40" s="303" t="n">
        <v>67.1287444231995</v>
      </c>
      <c r="I40" s="273" t="n">
        <v>37349</v>
      </c>
      <c r="J40" s="202" t="n">
        <v>20.2548930359581</v>
      </c>
      <c r="K40" s="303" t="n">
        <v>79.7451069640419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232</v>
      </c>
      <c r="D42" s="295" t="n">
        <v>70</v>
      </c>
      <c r="E42" s="295" t="n">
        <v>162</v>
      </c>
      <c r="F42" s="295" t="n">
        <v>91</v>
      </c>
      <c r="G42" s="202" t="n">
        <v>36.2637362637363</v>
      </c>
      <c r="H42" s="303" t="n">
        <v>63.7362637362637</v>
      </c>
      <c r="I42" s="273" t="n">
        <v>141</v>
      </c>
      <c r="J42" s="202" t="n">
        <v>26.2411347517731</v>
      </c>
      <c r="K42" s="303" t="n">
        <v>73.7588652482269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74</v>
      </c>
      <c r="D43" s="295" t="n">
        <v>46</v>
      </c>
      <c r="E43" s="295" t="n">
        <v>128</v>
      </c>
      <c r="F43" s="295" t="n">
        <v>69</v>
      </c>
      <c r="G43" s="202" t="n">
        <v>31.8840579710145</v>
      </c>
      <c r="H43" s="303" t="n">
        <v>68.1159420289855</v>
      </c>
      <c r="I43" s="273" t="n">
        <v>105</v>
      </c>
      <c r="J43" s="202" t="n">
        <v>22.8571428571429</v>
      </c>
      <c r="K43" s="303" t="n">
        <v>77.1428571428572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48</v>
      </c>
      <c r="D44" s="295" t="n">
        <v>49</v>
      </c>
      <c r="E44" s="295" t="n">
        <v>99</v>
      </c>
      <c r="F44" s="295" t="n">
        <v>60</v>
      </c>
      <c r="G44" s="202" t="n">
        <v>38.3333333333333</v>
      </c>
      <c r="H44" s="303" t="n">
        <v>61.6666666666667</v>
      </c>
      <c r="I44" s="273" t="n">
        <v>88</v>
      </c>
      <c r="J44" s="202" t="n">
        <v>29.5454545454545</v>
      </c>
      <c r="K44" s="303" t="n">
        <v>70.4545454545455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74</v>
      </c>
      <c r="D48" s="295" t="n">
        <v>0</v>
      </c>
      <c r="E48" s="295" t="n">
        <v>874</v>
      </c>
      <c r="F48" s="295" t="n">
        <v>410</v>
      </c>
      <c r="G48" s="202" t="n">
        <v>0</v>
      </c>
      <c r="H48" s="284" t="n">
        <v>100</v>
      </c>
      <c r="I48" s="273" t="n">
        <v>464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70</v>
      </c>
      <c r="D49" s="295" t="n">
        <v>0</v>
      </c>
      <c r="E49" s="295" t="n">
        <v>770</v>
      </c>
      <c r="F49" s="295" t="n">
        <v>382</v>
      </c>
      <c r="G49" s="202" t="n">
        <v>0</v>
      </c>
      <c r="H49" s="284" t="n">
        <v>100</v>
      </c>
      <c r="I49" s="273" t="n">
        <v>388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693</v>
      </c>
      <c r="D50" s="295" t="n">
        <v>0</v>
      </c>
      <c r="E50" s="295" t="n">
        <v>693</v>
      </c>
      <c r="F50" s="295" t="n">
        <v>397</v>
      </c>
      <c r="G50" s="202" t="n">
        <v>0</v>
      </c>
      <c r="H50" s="284" t="n">
        <v>100</v>
      </c>
      <c r="I50" s="273" t="n">
        <v>29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842</v>
      </c>
      <c r="D52" s="295" t="n">
        <v>8281</v>
      </c>
      <c r="E52" s="295" t="n">
        <v>5561</v>
      </c>
      <c r="F52" s="295" t="n">
        <v>8164</v>
      </c>
      <c r="G52" s="202" t="n">
        <v>65.7765801077903</v>
      </c>
      <c r="H52" s="303" t="n">
        <v>34.2234198922097</v>
      </c>
      <c r="I52" s="273" t="n">
        <v>5678</v>
      </c>
      <c r="J52" s="202" t="n">
        <v>51.2680521310321</v>
      </c>
      <c r="K52" s="303" t="n">
        <v>48.7319478689679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3804</v>
      </c>
      <c r="D53" s="295" t="n">
        <v>8145</v>
      </c>
      <c r="E53" s="295" t="n">
        <v>5659</v>
      </c>
      <c r="F53" s="295" t="n">
        <v>8535</v>
      </c>
      <c r="G53" s="202" t="n">
        <v>65.6356180433509</v>
      </c>
      <c r="H53" s="303" t="n">
        <v>34.3643819566491</v>
      </c>
      <c r="I53" s="273" t="n">
        <v>5269</v>
      </c>
      <c r="J53" s="202" t="n">
        <v>48.2634275953691</v>
      </c>
      <c r="K53" s="303" t="n">
        <v>51.7365724046309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2930</v>
      </c>
      <c r="D54" s="295" t="n">
        <v>7360</v>
      </c>
      <c r="E54" s="295" t="n">
        <v>5570</v>
      </c>
      <c r="F54" s="295" t="n">
        <v>8623</v>
      </c>
      <c r="G54" s="202" t="n">
        <v>64.2815725385597</v>
      </c>
      <c r="H54" s="303" t="n">
        <v>35.7184274614403</v>
      </c>
      <c r="I54" s="273" t="n">
        <v>4307</v>
      </c>
      <c r="J54" s="202" t="n">
        <v>42.1871372184815</v>
      </c>
      <c r="K54" s="303" t="n">
        <v>57.8128627815185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2098</v>
      </c>
      <c r="D56" s="295" t="n">
        <v>691</v>
      </c>
      <c r="E56" s="295" t="n">
        <v>1407</v>
      </c>
      <c r="F56" s="295" t="n">
        <v>1197</v>
      </c>
      <c r="G56" s="202" t="n">
        <v>29.9916457811195</v>
      </c>
      <c r="H56" s="303" t="n">
        <v>70.0083542188805</v>
      </c>
      <c r="I56" s="273" t="n">
        <v>901</v>
      </c>
      <c r="J56" s="202" t="n">
        <v>36.8479467258602</v>
      </c>
      <c r="K56" s="303" t="n">
        <v>63.152053274139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2147</v>
      </c>
      <c r="D57" s="295" t="n">
        <v>743</v>
      </c>
      <c r="E57" s="295" t="n">
        <v>1404</v>
      </c>
      <c r="F57" s="295" t="n">
        <v>1218</v>
      </c>
      <c r="G57" s="202" t="n">
        <v>31.5270935960591</v>
      </c>
      <c r="H57" s="303" t="n">
        <v>68.4729064039409</v>
      </c>
      <c r="I57" s="273" t="n">
        <v>929</v>
      </c>
      <c r="J57" s="202" t="n">
        <v>38.6437029063509</v>
      </c>
      <c r="K57" s="303" t="n">
        <v>61.356297093649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2280</v>
      </c>
      <c r="D58" s="295" t="n">
        <v>816</v>
      </c>
      <c r="E58" s="295" t="n">
        <v>1464</v>
      </c>
      <c r="F58" s="295" t="n">
        <v>1320</v>
      </c>
      <c r="G58" s="202" t="n">
        <v>32.6515151515152</v>
      </c>
      <c r="H58" s="303" t="n">
        <v>67.3484848484848</v>
      </c>
      <c r="I58" s="273" t="n">
        <v>960</v>
      </c>
      <c r="J58" s="202" t="n">
        <v>40.1041666666667</v>
      </c>
      <c r="K58" s="303" t="n">
        <v>59.8958333333333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7616</v>
      </c>
      <c r="D60" s="295" t="n">
        <v>1353</v>
      </c>
      <c r="E60" s="295" t="n">
        <v>6263</v>
      </c>
      <c r="F60" s="295" t="n">
        <v>2994</v>
      </c>
      <c r="G60" s="202" t="n">
        <v>17.000668002672</v>
      </c>
      <c r="H60" s="303" t="n">
        <v>82.999331997328</v>
      </c>
      <c r="I60" s="273" t="n">
        <v>4622</v>
      </c>
      <c r="J60" s="202" t="n">
        <v>18.2604932929468</v>
      </c>
      <c r="K60" s="303" t="n">
        <v>81.739506707053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7423</v>
      </c>
      <c r="D61" s="295" t="n">
        <v>1326</v>
      </c>
      <c r="E61" s="295" t="n">
        <v>6097</v>
      </c>
      <c r="F61" s="295" t="n">
        <v>3027</v>
      </c>
      <c r="G61" s="202" t="n">
        <v>16.5840766435415</v>
      </c>
      <c r="H61" s="303" t="n">
        <v>83.4159233564586</v>
      </c>
      <c r="I61" s="273" t="n">
        <v>4396</v>
      </c>
      <c r="J61" s="202" t="n">
        <v>18.7443130118289</v>
      </c>
      <c r="K61" s="303" t="n">
        <v>81.2556869881711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7153</v>
      </c>
      <c r="D62" s="295" t="n">
        <v>1269</v>
      </c>
      <c r="E62" s="295" t="n">
        <v>5884</v>
      </c>
      <c r="F62" s="295" t="n">
        <v>3058</v>
      </c>
      <c r="G62" s="202" t="n">
        <v>17.0372792674951</v>
      </c>
      <c r="H62" s="303" t="n">
        <v>82.9627207325049</v>
      </c>
      <c r="I62" s="273" t="n">
        <v>4095</v>
      </c>
      <c r="J62" s="202" t="n">
        <v>18.2661782661783</v>
      </c>
      <c r="K62" s="303" t="n">
        <v>81.7338217338217</v>
      </c>
    </row>
    <row r="63" customFormat="false" ht="12.75" hidden="false" customHeight="false" outlineLevel="0" collapsed="false">
      <c r="A63" s="274"/>
      <c r="B63" s="283"/>
      <c r="C63" s="344"/>
      <c r="D63" s="344"/>
      <c r="E63" s="344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0106</v>
      </c>
      <c r="D64" s="295" t="n">
        <v>1334</v>
      </c>
      <c r="E64" s="295" t="n">
        <v>8772</v>
      </c>
      <c r="F64" s="295" t="n">
        <v>3190</v>
      </c>
      <c r="G64" s="202" t="n">
        <v>14.012539184953</v>
      </c>
      <c r="H64" s="303" t="n">
        <v>85.987460815047</v>
      </c>
      <c r="I64" s="273" t="n">
        <v>6916</v>
      </c>
      <c r="J64" s="202" t="n">
        <v>12.8253325621747</v>
      </c>
      <c r="K64" s="303" t="n">
        <v>87.174667437825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9855</v>
      </c>
      <c r="D65" s="295" t="n">
        <v>1251</v>
      </c>
      <c r="E65" s="295" t="n">
        <v>8604</v>
      </c>
      <c r="F65" s="295" t="n">
        <v>3287</v>
      </c>
      <c r="G65" s="202" t="n">
        <v>13.4773349558868</v>
      </c>
      <c r="H65" s="303" t="n">
        <v>86.5226650441132</v>
      </c>
      <c r="I65" s="273" t="n">
        <v>6568</v>
      </c>
      <c r="J65" s="202" t="n">
        <v>12.3020706455542</v>
      </c>
      <c r="K65" s="303" t="n">
        <v>87.6979293544458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0379</v>
      </c>
      <c r="D66" s="295" t="n">
        <v>1320</v>
      </c>
      <c r="E66" s="295" t="n">
        <v>9059</v>
      </c>
      <c r="F66" s="295" t="n">
        <v>3652</v>
      </c>
      <c r="G66" s="202" t="n">
        <v>13.170865279299</v>
      </c>
      <c r="H66" s="303" t="n">
        <v>86.829134720701</v>
      </c>
      <c r="I66" s="273" t="n">
        <v>6727</v>
      </c>
      <c r="J66" s="202" t="n">
        <v>12.472127248402</v>
      </c>
      <c r="K66" s="303" t="n">
        <v>87.527872751598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05</v>
      </c>
      <c r="D68" s="295" t="n">
        <v>1147</v>
      </c>
      <c r="E68" s="295" t="n">
        <v>2158</v>
      </c>
      <c r="F68" s="295" t="n">
        <v>1942</v>
      </c>
      <c r="G68" s="202" t="n">
        <v>33.8825952626159</v>
      </c>
      <c r="H68" s="303" t="n">
        <v>66.1174047373842</v>
      </c>
      <c r="I68" s="273" t="n">
        <v>1363</v>
      </c>
      <c r="J68" s="202" t="n">
        <v>35.8767424798239</v>
      </c>
      <c r="K68" s="303" t="n">
        <v>64.123257520176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097</v>
      </c>
      <c r="D69" s="295" t="n">
        <v>1087</v>
      </c>
      <c r="E69" s="295" t="n">
        <v>2010</v>
      </c>
      <c r="F69" s="295" t="n">
        <v>1878</v>
      </c>
      <c r="G69" s="202" t="n">
        <v>35.2502662406816</v>
      </c>
      <c r="H69" s="303" t="n">
        <v>64.7497337593184</v>
      </c>
      <c r="I69" s="273" t="n">
        <v>1219</v>
      </c>
      <c r="J69" s="202" t="n">
        <v>34.8646431501231</v>
      </c>
      <c r="K69" s="303" t="n">
        <v>65.135356849876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900</v>
      </c>
      <c r="D70" s="295" t="n">
        <v>977</v>
      </c>
      <c r="E70" s="295" t="n">
        <v>1923</v>
      </c>
      <c r="F70" s="295" t="n">
        <v>1877</v>
      </c>
      <c r="G70" s="202" t="n">
        <v>33.990410229089</v>
      </c>
      <c r="H70" s="303" t="n">
        <v>66.009589770911</v>
      </c>
      <c r="I70" s="273" t="n">
        <v>1023</v>
      </c>
      <c r="J70" s="202" t="n">
        <v>33.1378299120235</v>
      </c>
      <c r="K70" s="303" t="n">
        <v>66.8621700879765</v>
      </c>
    </row>
    <row r="71" customFormat="false" ht="12.75" hidden="false" customHeight="false" outlineLevel="0" collapsed="false">
      <c r="A71" s="274"/>
      <c r="B71" s="283"/>
      <c r="C71" s="344"/>
      <c r="D71" s="344"/>
      <c r="E71" s="344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7841</v>
      </c>
      <c r="D72" s="295" t="n">
        <v>12806</v>
      </c>
      <c r="E72" s="295" t="n">
        <v>25035</v>
      </c>
      <c r="F72" s="295" t="n">
        <v>17897</v>
      </c>
      <c r="G72" s="202" t="n">
        <v>41.0292227747667</v>
      </c>
      <c r="H72" s="303" t="n">
        <v>58.9707772252333</v>
      </c>
      <c r="I72" s="273" t="n">
        <v>19944</v>
      </c>
      <c r="J72" s="202" t="n">
        <v>27.3916967509025</v>
      </c>
      <c r="K72" s="303" t="n">
        <v>72.6083032490975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7096</v>
      </c>
      <c r="D73" s="295" t="n">
        <v>12552</v>
      </c>
      <c r="E73" s="295" t="n">
        <v>24544</v>
      </c>
      <c r="F73" s="295" t="n">
        <v>18327</v>
      </c>
      <c r="G73" s="202" t="n">
        <v>41.430676051727</v>
      </c>
      <c r="H73" s="303" t="n">
        <v>58.569323948273</v>
      </c>
      <c r="I73" s="273" t="n">
        <v>18769</v>
      </c>
      <c r="J73" s="202" t="n">
        <v>26.4212264904896</v>
      </c>
      <c r="K73" s="303" t="n">
        <v>73.5787735095104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6335</v>
      </c>
      <c r="D74" s="295" t="n">
        <v>11742</v>
      </c>
      <c r="E74" s="295" t="n">
        <v>24593</v>
      </c>
      <c r="F74" s="295" t="n">
        <v>18927</v>
      </c>
      <c r="G74" s="202" t="n">
        <v>40.2282453637661</v>
      </c>
      <c r="H74" s="303" t="n">
        <v>59.771754636234</v>
      </c>
      <c r="I74" s="273" t="n">
        <v>17408</v>
      </c>
      <c r="J74" s="202" t="n">
        <v>23.7132352941176</v>
      </c>
      <c r="K74" s="303" t="n">
        <v>76.286764705882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123</v>
      </c>
      <c r="D76" s="295" t="n">
        <v>40</v>
      </c>
      <c r="E76" s="295" t="n">
        <v>83</v>
      </c>
      <c r="F76" s="295" t="n">
        <v>63</v>
      </c>
      <c r="G76" s="202" t="n">
        <v>39.6825396825397</v>
      </c>
      <c r="H76" s="303" t="n">
        <v>60.3174603174603</v>
      </c>
      <c r="I76" s="273" t="n">
        <v>60</v>
      </c>
      <c r="J76" s="202" t="n">
        <v>25</v>
      </c>
      <c r="K76" s="303" t="n">
        <v>75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143</v>
      </c>
      <c r="D77" s="295" t="n">
        <v>48</v>
      </c>
      <c r="E77" s="295" t="n">
        <v>95</v>
      </c>
      <c r="F77" s="295" t="n">
        <v>78</v>
      </c>
      <c r="G77" s="202" t="n">
        <v>41.025641025641</v>
      </c>
      <c r="H77" s="303" t="n">
        <v>58.974358974359</v>
      </c>
      <c r="I77" s="273" t="n">
        <v>65</v>
      </c>
      <c r="J77" s="202" t="n">
        <v>24.6153846153846</v>
      </c>
      <c r="K77" s="303" t="n">
        <v>75.3846153846154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118</v>
      </c>
      <c r="D78" s="295" t="n">
        <v>38</v>
      </c>
      <c r="E78" s="295" t="n">
        <v>80</v>
      </c>
      <c r="F78" s="295" t="n">
        <v>67</v>
      </c>
      <c r="G78" s="202" t="n">
        <v>35.8208955223881</v>
      </c>
      <c r="H78" s="303" t="n">
        <v>64.1791044776119</v>
      </c>
      <c r="I78" s="273" t="n">
        <v>51</v>
      </c>
      <c r="J78" s="202" t="n">
        <v>27.4509803921569</v>
      </c>
      <c r="K78" s="303" t="n">
        <v>72.5490196078431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95"/>
      <c r="D80" s="295"/>
      <c r="E80" s="295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95"/>
      <c r="D81" s="295"/>
      <c r="E81" s="295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95"/>
      <c r="D82" s="295"/>
      <c r="E82" s="295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6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855</v>
      </c>
      <c r="D14" s="295" t="n">
        <v>0</v>
      </c>
      <c r="E14" s="295" t="n">
        <v>855</v>
      </c>
      <c r="F14" s="295" t="n">
        <v>436</v>
      </c>
      <c r="G14" s="202" t="n">
        <v>0</v>
      </c>
      <c r="H14" s="284" t="n">
        <v>100</v>
      </c>
      <c r="I14" s="273" t="n">
        <v>419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870</v>
      </c>
      <c r="D15" s="295" t="n">
        <v>0</v>
      </c>
      <c r="E15" s="295" t="n">
        <v>870</v>
      </c>
      <c r="F15" s="295" t="n">
        <v>463</v>
      </c>
      <c r="G15" s="202" t="n">
        <v>0</v>
      </c>
      <c r="H15" s="284" t="n">
        <v>100</v>
      </c>
      <c r="I15" s="273" t="n">
        <v>40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848</v>
      </c>
      <c r="D16" s="295" t="n">
        <v>0</v>
      </c>
      <c r="E16" s="295" t="n">
        <v>848</v>
      </c>
      <c r="F16" s="295" t="n">
        <v>482</v>
      </c>
      <c r="G16" s="202" t="n">
        <v>0</v>
      </c>
      <c r="H16" s="284" t="n">
        <v>100</v>
      </c>
      <c r="I16" s="273" t="n">
        <v>366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5801</v>
      </c>
      <c r="D18" s="295" t="n">
        <v>2609</v>
      </c>
      <c r="E18" s="295" t="n">
        <v>3192</v>
      </c>
      <c r="F18" s="295" t="n">
        <v>3233</v>
      </c>
      <c r="G18" s="202" t="n">
        <v>48.8710176306836</v>
      </c>
      <c r="H18" s="303" t="n">
        <v>51.1289823693164</v>
      </c>
      <c r="I18" s="273" t="n">
        <v>2568</v>
      </c>
      <c r="J18" s="202" t="n">
        <v>40.0700934579439</v>
      </c>
      <c r="K18" s="303" t="n">
        <v>59.9299065420561</v>
      </c>
      <c r="M18" s="275"/>
    </row>
    <row r="19" customFormat="false" ht="12.75" hidden="false" customHeight="false" outlineLevel="0" collapsed="false">
      <c r="A19" s="208"/>
      <c r="B19" s="283" t="n">
        <v>2007</v>
      </c>
      <c r="C19" s="295" t="n">
        <v>5975</v>
      </c>
      <c r="D19" s="295" t="n">
        <v>2737</v>
      </c>
      <c r="E19" s="295" t="n">
        <v>3238</v>
      </c>
      <c r="F19" s="295" t="n">
        <v>3462</v>
      </c>
      <c r="G19" s="202" t="n">
        <v>50.9243212016176</v>
      </c>
      <c r="H19" s="303" t="n">
        <v>49.0756787983824</v>
      </c>
      <c r="I19" s="273" t="n">
        <v>2513</v>
      </c>
      <c r="J19" s="202" t="n">
        <v>38.758456028651</v>
      </c>
      <c r="K19" s="303" t="n">
        <v>61.241543971349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6276</v>
      </c>
      <c r="D20" s="295" t="n">
        <v>3027</v>
      </c>
      <c r="E20" s="295" t="n">
        <v>3249</v>
      </c>
      <c r="F20" s="295" t="n">
        <v>3824</v>
      </c>
      <c r="G20" s="202" t="n">
        <v>53.9748953974895</v>
      </c>
      <c r="H20" s="303" t="n">
        <v>46.0251046025105</v>
      </c>
      <c r="I20" s="273" t="n">
        <v>2452</v>
      </c>
      <c r="J20" s="202" t="n">
        <v>39.2740619902121</v>
      </c>
      <c r="K20" s="303" t="n">
        <v>60.7259380097879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596</v>
      </c>
      <c r="D22" s="295" t="n">
        <v>159</v>
      </c>
      <c r="E22" s="295" t="n">
        <v>437</v>
      </c>
      <c r="F22" s="295" t="n">
        <v>335</v>
      </c>
      <c r="G22" s="202" t="n">
        <v>22.6865671641791</v>
      </c>
      <c r="H22" s="303" t="n">
        <v>77.3134328358209</v>
      </c>
      <c r="I22" s="273" t="n">
        <v>261</v>
      </c>
      <c r="J22" s="202" t="n">
        <v>31.8007662835249</v>
      </c>
      <c r="K22" s="303" t="n">
        <v>68.199233716475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584</v>
      </c>
      <c r="D23" s="295" t="n">
        <v>150</v>
      </c>
      <c r="E23" s="295" t="n">
        <v>434</v>
      </c>
      <c r="F23" s="295" t="n">
        <v>313</v>
      </c>
      <c r="G23" s="202" t="n">
        <v>19.8083067092652</v>
      </c>
      <c r="H23" s="303" t="n">
        <v>80.1916932907348</v>
      </c>
      <c r="I23" s="273" t="n">
        <v>271</v>
      </c>
      <c r="J23" s="202" t="n">
        <v>32.4723247232472</v>
      </c>
      <c r="K23" s="303" t="n">
        <v>67.5276752767528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619</v>
      </c>
      <c r="D24" s="295" t="n">
        <v>163</v>
      </c>
      <c r="E24" s="295" t="n">
        <v>456</v>
      </c>
      <c r="F24" s="295" t="n">
        <v>359</v>
      </c>
      <c r="G24" s="202" t="n">
        <v>21.4484679665738</v>
      </c>
      <c r="H24" s="303" t="n">
        <v>78.5515320334262</v>
      </c>
      <c r="I24" s="273" t="n">
        <v>260</v>
      </c>
      <c r="J24" s="202" t="n">
        <v>33.0769230769231</v>
      </c>
      <c r="K24" s="303" t="n">
        <v>66.9230769230769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4415</v>
      </c>
      <c r="D26" s="295" t="n">
        <v>695</v>
      </c>
      <c r="E26" s="295" t="n">
        <v>3720</v>
      </c>
      <c r="F26" s="295" t="n">
        <v>1735</v>
      </c>
      <c r="G26" s="202" t="n">
        <v>15.9654178674352</v>
      </c>
      <c r="H26" s="303" t="n">
        <v>84.0345821325648</v>
      </c>
      <c r="I26" s="273" t="n">
        <v>2680</v>
      </c>
      <c r="J26" s="202" t="n">
        <v>15.5970149253731</v>
      </c>
      <c r="K26" s="303" t="n">
        <v>84.4029850746269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4533</v>
      </c>
      <c r="D27" s="295" t="n">
        <v>677</v>
      </c>
      <c r="E27" s="295" t="n">
        <v>3856</v>
      </c>
      <c r="F27" s="295" t="n">
        <v>1858</v>
      </c>
      <c r="G27" s="202" t="n">
        <v>14.5855758880517</v>
      </c>
      <c r="H27" s="303" t="n">
        <v>85.4144241119483</v>
      </c>
      <c r="I27" s="273" t="n">
        <v>2675</v>
      </c>
      <c r="J27" s="202" t="n">
        <v>15.1775700934579</v>
      </c>
      <c r="K27" s="303" t="n">
        <v>84.8224299065421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4816</v>
      </c>
      <c r="D28" s="295" t="n">
        <v>733</v>
      </c>
      <c r="E28" s="295" t="n">
        <v>4083</v>
      </c>
      <c r="F28" s="295" t="n">
        <v>2101</v>
      </c>
      <c r="G28" s="202" t="n">
        <v>15.6116135173727</v>
      </c>
      <c r="H28" s="303" t="n">
        <v>84.3883864826273</v>
      </c>
      <c r="I28" s="273" t="n">
        <v>2715</v>
      </c>
      <c r="J28" s="202" t="n">
        <v>14.9171270718232</v>
      </c>
      <c r="K28" s="303" t="n">
        <v>85.082872928176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8159</v>
      </c>
      <c r="D30" s="295" t="n">
        <v>694</v>
      </c>
      <c r="E30" s="295" t="n">
        <v>7465</v>
      </c>
      <c r="F30" s="295" t="n">
        <v>2658</v>
      </c>
      <c r="G30" s="202" t="n">
        <v>9.66892400300978</v>
      </c>
      <c r="H30" s="303" t="n">
        <v>90.3310759969902</v>
      </c>
      <c r="I30" s="273" t="n">
        <v>5501</v>
      </c>
      <c r="J30" s="202" t="n">
        <v>7.94401017996728</v>
      </c>
      <c r="K30" s="303" t="n">
        <v>92.0559898200327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8287</v>
      </c>
      <c r="D31" s="295" t="n">
        <v>685</v>
      </c>
      <c r="E31" s="295" t="n">
        <v>7602</v>
      </c>
      <c r="F31" s="295" t="n">
        <v>2758</v>
      </c>
      <c r="G31" s="202" t="n">
        <v>9.3183466279913</v>
      </c>
      <c r="H31" s="303" t="n">
        <v>90.6816533720087</v>
      </c>
      <c r="I31" s="273" t="n">
        <v>5529</v>
      </c>
      <c r="J31" s="202" t="n">
        <v>7.74100198950986</v>
      </c>
      <c r="K31" s="303" t="n">
        <v>92.258998010490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8619</v>
      </c>
      <c r="D32" s="295" t="n">
        <v>711</v>
      </c>
      <c r="E32" s="295" t="n">
        <v>7908</v>
      </c>
      <c r="F32" s="295" t="n">
        <v>3093</v>
      </c>
      <c r="G32" s="202" t="n">
        <v>9.40834141610087</v>
      </c>
      <c r="H32" s="303" t="n">
        <v>90.5916585838991</v>
      </c>
      <c r="I32" s="273" t="n">
        <v>5526</v>
      </c>
      <c r="J32" s="202" t="n">
        <v>7.60043431053203</v>
      </c>
      <c r="K32" s="303" t="n">
        <v>92.39956568946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2023</v>
      </c>
      <c r="D34" s="295" t="n">
        <v>768</v>
      </c>
      <c r="E34" s="295" t="n">
        <v>1255</v>
      </c>
      <c r="F34" s="295" t="n">
        <v>1326</v>
      </c>
      <c r="G34" s="202" t="n">
        <v>37.1040723981901</v>
      </c>
      <c r="H34" s="303" t="n">
        <v>62.89592760181</v>
      </c>
      <c r="I34" s="273" t="n">
        <v>697</v>
      </c>
      <c r="J34" s="202" t="n">
        <v>39.5982783357245</v>
      </c>
      <c r="K34" s="303" t="n">
        <v>60.4017216642755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1951</v>
      </c>
      <c r="D35" s="295" t="n">
        <v>741</v>
      </c>
      <c r="E35" s="295" t="n">
        <v>1210</v>
      </c>
      <c r="F35" s="295" t="n">
        <v>1293</v>
      </c>
      <c r="G35" s="202" t="n">
        <v>38.5924207269915</v>
      </c>
      <c r="H35" s="303" t="n">
        <v>61.4075792730085</v>
      </c>
      <c r="I35" s="273" t="n">
        <v>658</v>
      </c>
      <c r="J35" s="202" t="n">
        <v>36.7781155015198</v>
      </c>
      <c r="K35" s="303" t="n">
        <v>63.2218844984802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032</v>
      </c>
      <c r="D36" s="295" t="n">
        <v>782</v>
      </c>
      <c r="E36" s="295" t="n">
        <v>1250</v>
      </c>
      <c r="F36" s="295" t="n">
        <v>1347</v>
      </c>
      <c r="G36" s="202" t="n">
        <v>37.5649591685226</v>
      </c>
      <c r="H36" s="303" t="n">
        <v>62.4350408314774</v>
      </c>
      <c r="I36" s="273" t="n">
        <v>685</v>
      </c>
      <c r="J36" s="202" t="n">
        <v>40.2919708029197</v>
      </c>
      <c r="K36" s="303" t="n">
        <v>59.7080291970803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21849</v>
      </c>
      <c r="D38" s="295" t="n">
        <v>4925</v>
      </c>
      <c r="E38" s="295" t="n">
        <v>16924</v>
      </c>
      <c r="F38" s="295" t="n">
        <v>9723</v>
      </c>
      <c r="G38" s="202" t="n">
        <v>27.5840789879667</v>
      </c>
      <c r="H38" s="303" t="n">
        <v>72.4159210120333</v>
      </c>
      <c r="I38" s="273" t="n">
        <v>12126</v>
      </c>
      <c r="J38" s="202" t="n">
        <v>18.4974435098136</v>
      </c>
      <c r="K38" s="303" t="n">
        <v>81.502556490186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22200</v>
      </c>
      <c r="D39" s="295" t="n">
        <v>4990</v>
      </c>
      <c r="E39" s="295" t="n">
        <v>17210</v>
      </c>
      <c r="F39" s="295" t="n">
        <v>10147</v>
      </c>
      <c r="G39" s="202" t="n">
        <v>28.1068296048093</v>
      </c>
      <c r="H39" s="303" t="n">
        <v>71.8931703951907</v>
      </c>
      <c r="I39" s="273" t="n">
        <v>12053</v>
      </c>
      <c r="J39" s="202" t="n">
        <v>17.7383224093587</v>
      </c>
      <c r="K39" s="303" t="n">
        <v>82.2616775906413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23210</v>
      </c>
      <c r="D40" s="295" t="n">
        <v>5416</v>
      </c>
      <c r="E40" s="295" t="n">
        <v>17794</v>
      </c>
      <c r="F40" s="295" t="n">
        <v>11206</v>
      </c>
      <c r="G40" s="202" t="n">
        <v>29.1451008388363</v>
      </c>
      <c r="H40" s="303" t="n">
        <v>70.8548991611637</v>
      </c>
      <c r="I40" s="273" t="n">
        <v>12004</v>
      </c>
      <c r="J40" s="202" t="n">
        <v>17.9106964345218</v>
      </c>
      <c r="K40" s="303" t="n">
        <v>82.0893035654782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75</v>
      </c>
      <c r="D42" s="295" t="n">
        <v>32</v>
      </c>
      <c r="E42" s="295" t="n">
        <v>43</v>
      </c>
      <c r="F42" s="295" t="n">
        <v>35</v>
      </c>
      <c r="G42" s="202" t="n">
        <v>45.7142857142857</v>
      </c>
      <c r="H42" s="303" t="n">
        <v>54.2857142857143</v>
      </c>
      <c r="I42" s="273" t="n">
        <v>40</v>
      </c>
      <c r="J42" s="202" t="n">
        <v>40</v>
      </c>
      <c r="K42" s="303" t="n">
        <v>60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84</v>
      </c>
      <c r="D43" s="295" t="n">
        <v>33</v>
      </c>
      <c r="E43" s="295" t="n">
        <v>51</v>
      </c>
      <c r="F43" s="295" t="n">
        <v>41</v>
      </c>
      <c r="G43" s="202" t="n">
        <v>53.6585365853659</v>
      </c>
      <c r="H43" s="303" t="n">
        <v>46.3414634146342</v>
      </c>
      <c r="I43" s="273" t="n">
        <v>43</v>
      </c>
      <c r="J43" s="202" t="n">
        <v>25.5813953488372</v>
      </c>
      <c r="K43" s="303" t="n">
        <v>74.4186046511628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88</v>
      </c>
      <c r="D44" s="295" t="n">
        <v>39</v>
      </c>
      <c r="E44" s="295" t="n">
        <v>49</v>
      </c>
      <c r="F44" s="295" t="n">
        <v>43</v>
      </c>
      <c r="G44" s="202" t="n">
        <v>60.4651162790698</v>
      </c>
      <c r="H44" s="303" t="n">
        <v>39.5348837209302</v>
      </c>
      <c r="I44" s="273" t="n">
        <v>45</v>
      </c>
      <c r="J44" s="202" t="n">
        <v>28.8888888888889</v>
      </c>
      <c r="K44" s="303" t="n">
        <v>71.1111111111111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61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08" t="s">
        <v>276</v>
      </c>
      <c r="B48" s="283" t="n">
        <v>2006</v>
      </c>
      <c r="C48" s="295" t="n">
        <v>997</v>
      </c>
      <c r="D48" s="295" t="n">
        <v>0</v>
      </c>
      <c r="E48" s="295" t="n">
        <v>997</v>
      </c>
      <c r="F48" s="295" t="n">
        <v>424</v>
      </c>
      <c r="G48" s="202" t="n">
        <v>0</v>
      </c>
      <c r="H48" s="284" t="n">
        <v>100</v>
      </c>
      <c r="I48" s="273" t="n">
        <v>573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08"/>
      <c r="B49" s="283" t="n">
        <v>2007</v>
      </c>
      <c r="C49" s="295" t="n">
        <v>987</v>
      </c>
      <c r="D49" s="295" t="n">
        <v>0</v>
      </c>
      <c r="E49" s="295" t="n">
        <v>987</v>
      </c>
      <c r="F49" s="295" t="n">
        <v>452</v>
      </c>
      <c r="G49" s="202" t="n">
        <v>0</v>
      </c>
      <c r="H49" s="284" t="n">
        <v>100</v>
      </c>
      <c r="I49" s="273" t="n">
        <v>535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906</v>
      </c>
      <c r="D50" s="295" t="n">
        <v>0</v>
      </c>
      <c r="E50" s="295" t="n">
        <v>906</v>
      </c>
      <c r="F50" s="295" t="n">
        <v>436</v>
      </c>
      <c r="G50" s="202" t="n">
        <v>0</v>
      </c>
      <c r="H50" s="284" t="n">
        <v>100</v>
      </c>
      <c r="I50" s="273" t="n">
        <v>47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493</v>
      </c>
      <c r="D52" s="295" t="n">
        <v>6525</v>
      </c>
      <c r="E52" s="295" t="n">
        <v>6968</v>
      </c>
      <c r="F52" s="295" t="n">
        <v>7401</v>
      </c>
      <c r="G52" s="202" t="n">
        <v>54.5061478178625</v>
      </c>
      <c r="H52" s="303" t="n">
        <v>45.4938521821376</v>
      </c>
      <c r="I52" s="273" t="n">
        <v>6092</v>
      </c>
      <c r="J52" s="202" t="n">
        <v>40.8896913985555</v>
      </c>
      <c r="K52" s="303" t="n">
        <v>59.1103086014445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2780</v>
      </c>
      <c r="D53" s="295" t="n">
        <v>6282</v>
      </c>
      <c r="E53" s="295" t="n">
        <v>6498</v>
      </c>
      <c r="F53" s="295" t="n">
        <v>7450</v>
      </c>
      <c r="G53" s="202" t="n">
        <v>55.1946308724832</v>
      </c>
      <c r="H53" s="303" t="n">
        <v>44.8053691275168</v>
      </c>
      <c r="I53" s="273" t="n">
        <v>5330</v>
      </c>
      <c r="J53" s="202" t="n">
        <v>40.7129455909944</v>
      </c>
      <c r="K53" s="303" t="n">
        <v>59.28705440900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1865</v>
      </c>
      <c r="D54" s="295" t="n">
        <v>5827</v>
      </c>
      <c r="E54" s="295" t="n">
        <v>6038</v>
      </c>
      <c r="F54" s="295" t="n">
        <v>7645</v>
      </c>
      <c r="G54" s="202" t="n">
        <v>54.6108567691301</v>
      </c>
      <c r="H54" s="303" t="n">
        <v>45.3891432308699</v>
      </c>
      <c r="I54" s="273" t="n">
        <v>4220</v>
      </c>
      <c r="J54" s="202" t="n">
        <v>39.1469194312796</v>
      </c>
      <c r="K54" s="303" t="n">
        <v>60.8530805687204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3154</v>
      </c>
      <c r="D56" s="295" t="n">
        <v>1081</v>
      </c>
      <c r="E56" s="295" t="n">
        <v>2073</v>
      </c>
      <c r="F56" s="295" t="n">
        <v>1700</v>
      </c>
      <c r="G56" s="202" t="n">
        <v>31.7647058823529</v>
      </c>
      <c r="H56" s="303" t="n">
        <v>68.2352941176471</v>
      </c>
      <c r="I56" s="273" t="n">
        <v>1454</v>
      </c>
      <c r="J56" s="202" t="n">
        <v>37.2077028885832</v>
      </c>
      <c r="K56" s="303" t="n">
        <v>62.792297111416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3423</v>
      </c>
      <c r="D57" s="295" t="n">
        <v>1265</v>
      </c>
      <c r="E57" s="295" t="n">
        <v>2158</v>
      </c>
      <c r="F57" s="295" t="n">
        <v>1773</v>
      </c>
      <c r="G57" s="202" t="n">
        <v>35.307388606881</v>
      </c>
      <c r="H57" s="303" t="n">
        <v>64.692611393119</v>
      </c>
      <c r="I57" s="273" t="n">
        <v>1650</v>
      </c>
      <c r="J57" s="202" t="n">
        <v>38.7272727272727</v>
      </c>
      <c r="K57" s="303" t="n">
        <v>61.27272727272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3666</v>
      </c>
      <c r="D58" s="295" t="n">
        <v>1317</v>
      </c>
      <c r="E58" s="295" t="n">
        <v>2349</v>
      </c>
      <c r="F58" s="295" t="n">
        <v>1999</v>
      </c>
      <c r="G58" s="202" t="n">
        <v>34.6173086543272</v>
      </c>
      <c r="H58" s="303" t="n">
        <v>65.3826913456728</v>
      </c>
      <c r="I58" s="273" t="n">
        <v>1667</v>
      </c>
      <c r="J58" s="202" t="n">
        <v>37.4925014997001</v>
      </c>
      <c r="K58" s="303" t="n">
        <v>62.5074985002999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6031</v>
      </c>
      <c r="D60" s="295" t="n">
        <v>1086</v>
      </c>
      <c r="E60" s="295" t="n">
        <v>4945</v>
      </c>
      <c r="F60" s="295" t="n">
        <v>2486</v>
      </c>
      <c r="G60" s="202" t="n">
        <v>17.6991150442478</v>
      </c>
      <c r="H60" s="303" t="n">
        <v>82.3008849557522</v>
      </c>
      <c r="I60" s="273" t="n">
        <v>3545</v>
      </c>
      <c r="J60" s="202" t="n">
        <v>18.2228490832158</v>
      </c>
      <c r="K60" s="303" t="n">
        <v>81.777150916784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914</v>
      </c>
      <c r="D61" s="295" t="n">
        <v>1065</v>
      </c>
      <c r="E61" s="295" t="n">
        <v>4849</v>
      </c>
      <c r="F61" s="295" t="n">
        <v>2494</v>
      </c>
      <c r="G61" s="202" t="n">
        <v>17.9230152365678</v>
      </c>
      <c r="H61" s="303" t="n">
        <v>82.0769847634322</v>
      </c>
      <c r="I61" s="273" t="n">
        <v>3420</v>
      </c>
      <c r="J61" s="202" t="n">
        <v>18.0701754385965</v>
      </c>
      <c r="K61" s="303" t="n">
        <v>81.9298245614035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6162</v>
      </c>
      <c r="D62" s="295" t="n">
        <v>1110</v>
      </c>
      <c r="E62" s="295" t="n">
        <v>5052</v>
      </c>
      <c r="F62" s="295" t="n">
        <v>2842</v>
      </c>
      <c r="G62" s="202" t="n">
        <v>18.0506685432794</v>
      </c>
      <c r="H62" s="303" t="n">
        <v>81.9493314567206</v>
      </c>
      <c r="I62" s="273" t="n">
        <v>3320</v>
      </c>
      <c r="J62" s="202" t="n">
        <v>17.9819277108434</v>
      </c>
      <c r="K62" s="303" t="n">
        <v>82.0180722891566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3224</v>
      </c>
      <c r="D64" s="295" t="n">
        <v>1351</v>
      </c>
      <c r="E64" s="295" t="n">
        <v>11873</v>
      </c>
      <c r="F64" s="295" t="n">
        <v>3786</v>
      </c>
      <c r="G64" s="202" t="n">
        <v>10.9086106708928</v>
      </c>
      <c r="H64" s="303" t="n">
        <v>89.0913893291072</v>
      </c>
      <c r="I64" s="273" t="n">
        <v>9438</v>
      </c>
      <c r="J64" s="202" t="n">
        <v>9.93854630218267</v>
      </c>
      <c r="K64" s="303" t="n">
        <v>90.061453697817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12983</v>
      </c>
      <c r="D65" s="295" t="n">
        <v>1264</v>
      </c>
      <c r="E65" s="295" t="n">
        <v>11719</v>
      </c>
      <c r="F65" s="295" t="n">
        <v>3912</v>
      </c>
      <c r="G65" s="202" t="n">
        <v>10.8128834355828</v>
      </c>
      <c r="H65" s="303" t="n">
        <v>89.1871165644172</v>
      </c>
      <c r="I65" s="273" t="n">
        <v>9071</v>
      </c>
      <c r="J65" s="202" t="n">
        <v>9.27130415610186</v>
      </c>
      <c r="K65" s="303" t="n">
        <v>90.7286958438981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3303</v>
      </c>
      <c r="D66" s="295" t="n">
        <v>1275</v>
      </c>
      <c r="E66" s="295" t="n">
        <v>12028</v>
      </c>
      <c r="F66" s="295" t="n">
        <v>4420</v>
      </c>
      <c r="G66" s="202" t="n">
        <v>10.9049773755656</v>
      </c>
      <c r="H66" s="303" t="n">
        <v>89.0950226244344</v>
      </c>
      <c r="I66" s="273" t="n">
        <v>8883</v>
      </c>
      <c r="J66" s="202" t="n">
        <v>8.92716424631318</v>
      </c>
      <c r="K66" s="303" t="n">
        <v>91.0728357536868</v>
      </c>
    </row>
    <row r="67" customFormat="false" ht="12.75" hidden="false" customHeight="false" outlineLevel="0" collapsed="false">
      <c r="A67" s="347"/>
      <c r="B67" s="321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2768</v>
      </c>
      <c r="D68" s="295" t="n">
        <v>883</v>
      </c>
      <c r="E68" s="295" t="n">
        <v>1885</v>
      </c>
      <c r="F68" s="295" t="n">
        <v>1389</v>
      </c>
      <c r="G68" s="202" t="n">
        <v>28.7976961843053</v>
      </c>
      <c r="H68" s="303" t="n">
        <v>71.2023038156948</v>
      </c>
      <c r="I68" s="273" t="n">
        <v>1379</v>
      </c>
      <c r="J68" s="202" t="n">
        <v>35.0253807106599</v>
      </c>
      <c r="K68" s="303" t="n">
        <v>64.974619289340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2764</v>
      </c>
      <c r="D69" s="295" t="n">
        <v>844</v>
      </c>
      <c r="E69" s="295" t="n">
        <v>1920</v>
      </c>
      <c r="F69" s="295" t="n">
        <v>1491</v>
      </c>
      <c r="G69" s="202" t="n">
        <v>28.3031522468142</v>
      </c>
      <c r="H69" s="303" t="n">
        <v>71.6968477531858</v>
      </c>
      <c r="I69" s="273" t="n">
        <v>1273</v>
      </c>
      <c r="J69" s="202" t="n">
        <v>33.1500392772977</v>
      </c>
      <c r="K69" s="303" t="n">
        <v>66.8499607227023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709</v>
      </c>
      <c r="D70" s="295" t="n">
        <v>841</v>
      </c>
      <c r="E70" s="295" t="n">
        <v>1868</v>
      </c>
      <c r="F70" s="295" t="n">
        <v>1485</v>
      </c>
      <c r="G70" s="202" t="n">
        <v>29.023569023569</v>
      </c>
      <c r="H70" s="303" t="n">
        <v>70.976430976431</v>
      </c>
      <c r="I70" s="273" t="n">
        <v>1224</v>
      </c>
      <c r="J70" s="202" t="n">
        <v>33.4967320261438</v>
      </c>
      <c r="K70" s="303" t="n">
        <v>66.5032679738562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9667</v>
      </c>
      <c r="D72" s="295" t="n">
        <v>10926</v>
      </c>
      <c r="E72" s="295" t="n">
        <v>28741</v>
      </c>
      <c r="F72" s="295" t="n">
        <v>17186</v>
      </c>
      <c r="G72" s="202" t="n">
        <v>33.905504480391</v>
      </c>
      <c r="H72" s="303" t="n">
        <v>66.094495519609</v>
      </c>
      <c r="I72" s="273" t="n">
        <v>22481</v>
      </c>
      <c r="J72" s="202" t="n">
        <v>22.6813753836573</v>
      </c>
      <c r="K72" s="303" t="n">
        <v>77.3186246163427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8851</v>
      </c>
      <c r="D73" s="295" t="n">
        <v>10720</v>
      </c>
      <c r="E73" s="295" t="n">
        <v>28131</v>
      </c>
      <c r="F73" s="295" t="n">
        <v>17572</v>
      </c>
      <c r="G73" s="202" t="n">
        <v>34.3159572046438</v>
      </c>
      <c r="H73" s="303" t="n">
        <v>65.6840427953563</v>
      </c>
      <c r="I73" s="273" t="n">
        <v>21279</v>
      </c>
      <c r="J73" s="202" t="n">
        <v>22.0405094224353</v>
      </c>
      <c r="K73" s="303" t="n">
        <v>77.9594905775647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8611</v>
      </c>
      <c r="D74" s="295" t="n">
        <v>10370</v>
      </c>
      <c r="E74" s="295" t="n">
        <v>28241</v>
      </c>
      <c r="F74" s="295" t="n">
        <v>18827</v>
      </c>
      <c r="G74" s="202" t="n">
        <v>33.4253996919318</v>
      </c>
      <c r="H74" s="303" t="n">
        <v>66.5746003080682</v>
      </c>
      <c r="I74" s="273" t="n">
        <v>19784</v>
      </c>
      <c r="J74" s="202" t="n">
        <v>20.6075616659927</v>
      </c>
      <c r="K74" s="303" t="n">
        <v>79.3924383340073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9</v>
      </c>
      <c r="D76" s="295" t="n">
        <v>14</v>
      </c>
      <c r="E76" s="295" t="n">
        <v>35</v>
      </c>
      <c r="F76" s="295" t="n">
        <v>18</v>
      </c>
      <c r="G76" s="202" t="n">
        <v>55.5555555555556</v>
      </c>
      <c r="H76" s="303" t="n">
        <v>44.4444444444444</v>
      </c>
      <c r="I76" s="273" t="n">
        <v>31</v>
      </c>
      <c r="J76" s="202" t="n">
        <v>12.9032258064516</v>
      </c>
      <c r="K76" s="303" t="n">
        <v>87.096774193548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51</v>
      </c>
      <c r="D77" s="295" t="n">
        <v>13</v>
      </c>
      <c r="E77" s="295" t="n">
        <v>38</v>
      </c>
      <c r="F77" s="295" t="n">
        <v>21</v>
      </c>
      <c r="G77" s="202" t="n">
        <v>23.8095238095238</v>
      </c>
      <c r="H77" s="303" t="n">
        <v>76.1904761904762</v>
      </c>
      <c r="I77" s="273" t="n">
        <v>30</v>
      </c>
      <c r="J77" s="202" t="n">
        <v>26.6666666666667</v>
      </c>
      <c r="K77" s="303" t="n">
        <v>73.3333333333333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70</v>
      </c>
      <c r="D78" s="295" t="n">
        <v>16</v>
      </c>
      <c r="E78" s="295" t="n">
        <v>54</v>
      </c>
      <c r="F78" s="295" t="n">
        <v>24</v>
      </c>
      <c r="G78" s="202" t="n">
        <v>29.1666666666667</v>
      </c>
      <c r="H78" s="303" t="n">
        <v>70.8333333333333</v>
      </c>
      <c r="I78" s="273" t="n">
        <v>46</v>
      </c>
      <c r="J78" s="202" t="n">
        <v>19.5652173913043</v>
      </c>
      <c r="K78" s="303" t="n">
        <v>80.4347826086957</v>
      </c>
    </row>
    <row r="79" customFormat="false" ht="12.75" hidden="false" customHeight="false" outlineLevel="0" collapsed="false">
      <c r="A79" s="251" t="s">
        <v>263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C80" s="343"/>
      <c r="D80" s="219"/>
      <c r="E80" s="344"/>
      <c r="F80" s="209"/>
      <c r="G80" s="295"/>
      <c r="H80" s="219"/>
      <c r="I80" s="295"/>
      <c r="J80" s="357"/>
      <c r="K80" s="201"/>
    </row>
    <row r="81" customFormat="false" ht="12.75" hidden="false" customHeight="false" outlineLevel="0" collapsed="false">
      <c r="A81" s="245"/>
      <c r="C81" s="324"/>
      <c r="D81" s="219"/>
      <c r="E81" s="344"/>
      <c r="F81" s="219"/>
      <c r="G81" s="344"/>
      <c r="H81" s="219"/>
      <c r="I81" s="344"/>
      <c r="J81" s="219"/>
    </row>
    <row r="82" customFormat="false" ht="12.75" hidden="false" customHeight="false" outlineLevel="0" collapsed="false">
      <c r="A82" s="245"/>
      <c r="C82" s="324"/>
      <c r="D82" s="219"/>
      <c r="E82" s="324"/>
      <c r="F82" s="219"/>
      <c r="G82" s="344"/>
      <c r="H82" s="219"/>
      <c r="I82" s="344"/>
      <c r="J82" s="219"/>
      <c r="K82" s="358"/>
    </row>
    <row r="83" customFormat="false" ht="12.75" hidden="false" customHeight="false" outlineLevel="0" collapsed="false">
      <c r="B83" s="353"/>
      <c r="C83" s="295"/>
      <c r="D83" s="295"/>
      <c r="E83" s="295"/>
      <c r="F83" s="295"/>
      <c r="G83" s="202"/>
      <c r="H83" s="202"/>
      <c r="I83" s="273"/>
      <c r="J83" s="202"/>
      <c r="K83" s="202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1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87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87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87" t="s">
        <v>308</v>
      </c>
      <c r="B16" s="305" t="n">
        <v>2006</v>
      </c>
      <c r="C16" s="248" t="n">
        <v>205898</v>
      </c>
      <c r="D16" s="248" t="n">
        <v>100815</v>
      </c>
      <c r="E16" s="248" t="n">
        <v>105083</v>
      </c>
      <c r="F16" s="248" t="n">
        <v>119764</v>
      </c>
      <c r="G16" s="202" t="n">
        <v>53.4400988610935</v>
      </c>
      <c r="H16" s="202" t="n">
        <v>46.5599011389065</v>
      </c>
      <c r="I16" s="273" t="n">
        <v>86134</v>
      </c>
      <c r="J16" s="202" t="n">
        <v>42.7392202846727</v>
      </c>
      <c r="K16" s="234" t="n">
        <v>57.2607797153273</v>
      </c>
    </row>
    <row r="17" customFormat="false" ht="12.75" hidden="false" customHeight="false" outlineLevel="0" collapsed="false">
      <c r="A17" s="287" t="s">
        <v>309</v>
      </c>
      <c r="B17" s="305" t="n">
        <v>2007</v>
      </c>
      <c r="C17" s="248" t="n">
        <v>201393</v>
      </c>
      <c r="D17" s="248" t="n">
        <v>98886</v>
      </c>
      <c r="E17" s="248" t="n">
        <v>102507</v>
      </c>
      <c r="F17" s="248" t="n">
        <v>121412</v>
      </c>
      <c r="G17" s="202" t="n">
        <v>53.8052251836721</v>
      </c>
      <c r="H17" s="202" t="n">
        <v>46.1947748163279</v>
      </c>
      <c r="I17" s="273" t="n">
        <v>79981</v>
      </c>
      <c r="J17" s="202" t="n">
        <v>41.9599654918043</v>
      </c>
      <c r="K17" s="234" t="n">
        <v>58.0400345081957</v>
      </c>
    </row>
    <row r="18" customFormat="false" ht="12.75" hidden="false" customHeight="false" outlineLevel="0" collapsed="false">
      <c r="A18" s="208" t="s">
        <v>310</v>
      </c>
      <c r="B18" s="305" t="n">
        <v>2008</v>
      </c>
      <c r="C18" s="248" t="n">
        <v>201038</v>
      </c>
      <c r="D18" s="248" t="n">
        <v>99965</v>
      </c>
      <c r="E18" s="248" t="n">
        <v>101073</v>
      </c>
      <c r="F18" s="248" t="n">
        <v>130612</v>
      </c>
      <c r="G18" s="202" t="n">
        <v>54.68793066487</v>
      </c>
      <c r="H18" s="202" t="n">
        <v>45.31206933513</v>
      </c>
      <c r="I18" s="273" t="n">
        <v>70426</v>
      </c>
      <c r="J18" s="202" t="n">
        <v>40.5191264589782</v>
      </c>
      <c r="K18" s="234" t="n">
        <v>59.4808735410218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87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87" t="s">
        <v>312</v>
      </c>
      <c r="B21" s="305" t="n">
        <v>2006</v>
      </c>
      <c r="C21" s="273" t="n">
        <v>37039</v>
      </c>
      <c r="D21" s="273" t="n">
        <v>20175</v>
      </c>
      <c r="E21" s="273" t="n">
        <v>16864</v>
      </c>
      <c r="F21" s="273" t="n">
        <v>20658</v>
      </c>
      <c r="G21" s="202" t="n">
        <v>51.4425404201762</v>
      </c>
      <c r="H21" s="202" t="n">
        <v>48.5574595798238</v>
      </c>
      <c r="I21" s="273" t="n">
        <v>16381</v>
      </c>
      <c r="J21" s="202" t="n">
        <v>58.2870398632562</v>
      </c>
      <c r="K21" s="234" t="n">
        <v>41.7129601367438</v>
      </c>
    </row>
    <row r="22" customFormat="false" ht="12.75" hidden="false" customHeight="false" outlineLevel="0" collapsed="false">
      <c r="A22" s="287" t="s">
        <v>313</v>
      </c>
      <c r="B22" s="305" t="n">
        <v>2007</v>
      </c>
      <c r="C22" s="273" t="n">
        <v>35680</v>
      </c>
      <c r="D22" s="273" t="n">
        <v>19324</v>
      </c>
      <c r="E22" s="273" t="n">
        <v>16356</v>
      </c>
      <c r="F22" s="273" t="n">
        <v>20741</v>
      </c>
      <c r="G22" s="202" t="n">
        <v>52.0659563184032</v>
      </c>
      <c r="H22" s="202" t="n">
        <v>47.9340436815968</v>
      </c>
      <c r="I22" s="273" t="n">
        <v>14939</v>
      </c>
      <c r="J22" s="202" t="n">
        <v>57.0653992904478</v>
      </c>
      <c r="K22" s="234" t="n">
        <v>42.9346007095522</v>
      </c>
    </row>
    <row r="23" customFormat="false" ht="12.75" hidden="false" customHeight="false" outlineLevel="0" collapsed="false">
      <c r="A23" s="208" t="s">
        <v>314</v>
      </c>
      <c r="B23" s="305" t="n">
        <v>2008</v>
      </c>
      <c r="C23" s="273" t="n">
        <v>36337</v>
      </c>
      <c r="D23" s="273" t="n">
        <v>19988</v>
      </c>
      <c r="E23" s="273" t="n">
        <v>16349</v>
      </c>
      <c r="F23" s="273" t="n">
        <v>22713</v>
      </c>
      <c r="G23" s="202" t="n">
        <v>53.3394972042443</v>
      </c>
      <c r="H23" s="202" t="n">
        <v>46.6605027957557</v>
      </c>
      <c r="I23" s="273" t="n">
        <v>13624</v>
      </c>
      <c r="J23" s="202" t="n">
        <v>57.7877275396359</v>
      </c>
      <c r="K23" s="234" t="n">
        <v>42.212272460364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87" t="s">
        <v>315</v>
      </c>
      <c r="B25" s="305" t="n">
        <v>2006</v>
      </c>
      <c r="C25" s="273" t="n">
        <v>76010</v>
      </c>
      <c r="D25" s="273" t="n">
        <v>32209</v>
      </c>
      <c r="E25" s="273" t="n">
        <v>43801</v>
      </c>
      <c r="F25" s="273" t="n">
        <v>57885</v>
      </c>
      <c r="G25" s="202" t="n">
        <v>40.7428522069621</v>
      </c>
      <c r="H25" s="202" t="n">
        <v>59.2571477930379</v>
      </c>
      <c r="I25" s="273" t="n">
        <v>18125</v>
      </c>
      <c r="J25" s="202" t="n">
        <v>47.5862068965517</v>
      </c>
      <c r="K25" s="234" t="n">
        <v>52.4137931034483</v>
      </c>
    </row>
    <row r="26" customFormat="false" ht="12.75" hidden="false" customHeight="false" outlineLevel="0" collapsed="false">
      <c r="A26" s="287" t="s">
        <v>316</v>
      </c>
      <c r="B26" s="305" t="n">
        <v>2007</v>
      </c>
      <c r="C26" s="273" t="n">
        <v>74502</v>
      </c>
      <c r="D26" s="273" t="n">
        <v>31925</v>
      </c>
      <c r="E26" s="273" t="n">
        <v>42577</v>
      </c>
      <c r="F26" s="273" t="n">
        <v>56536</v>
      </c>
      <c r="G26" s="202" t="n">
        <v>41.5098344417716</v>
      </c>
      <c r="H26" s="202" t="n">
        <v>58.4901655582284</v>
      </c>
      <c r="I26" s="273" t="n">
        <v>17966</v>
      </c>
      <c r="J26" s="202" t="n">
        <v>47.0722475787599</v>
      </c>
      <c r="K26" s="234" t="n">
        <v>52.9277524212401</v>
      </c>
    </row>
    <row r="27" customFormat="false" ht="12.75" hidden="false" customHeight="false" outlineLevel="0" collapsed="false">
      <c r="A27" s="208" t="s">
        <v>317</v>
      </c>
      <c r="B27" s="305" t="n">
        <v>2008</v>
      </c>
      <c r="C27" s="273" t="n">
        <v>74501</v>
      </c>
      <c r="D27" s="273" t="n">
        <v>32312</v>
      </c>
      <c r="E27" s="273" t="n">
        <v>42189</v>
      </c>
      <c r="F27" s="273" t="n">
        <v>57894</v>
      </c>
      <c r="G27" s="202" t="n">
        <v>42.2720834628804</v>
      </c>
      <c r="H27" s="202" t="n">
        <v>57.7279165371196</v>
      </c>
      <c r="I27" s="273" t="n">
        <v>16607</v>
      </c>
      <c r="J27" s="202" t="n">
        <v>47.2029866923586</v>
      </c>
      <c r="K27" s="234" t="n">
        <v>52.7970133076414</v>
      </c>
    </row>
    <row r="28" customFormat="false" ht="12.75" hidden="false" customHeight="false" outlineLevel="0" collapsed="false">
      <c r="A28" s="274"/>
      <c r="B28" s="305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87" t="s">
        <v>318</v>
      </c>
      <c r="B29" s="305" t="n">
        <v>2006</v>
      </c>
      <c r="C29" s="273" t="n">
        <v>498565</v>
      </c>
      <c r="D29" s="273" t="n">
        <v>97744</v>
      </c>
      <c r="E29" s="273" t="n">
        <v>400821</v>
      </c>
      <c r="F29" s="273" t="n">
        <v>189022</v>
      </c>
      <c r="G29" s="202" t="n">
        <v>20.3129794415465</v>
      </c>
      <c r="H29" s="202" t="n">
        <v>79.6870205584535</v>
      </c>
      <c r="I29" s="273" t="n">
        <v>309543</v>
      </c>
      <c r="J29" s="202" t="n">
        <v>19.1727805183771</v>
      </c>
      <c r="K29" s="234" t="n">
        <v>80.8272194816229</v>
      </c>
    </row>
    <row r="30" customFormat="false" ht="12.75" hidden="false" customHeight="false" outlineLevel="0" collapsed="false">
      <c r="A30" s="287" t="s">
        <v>319</v>
      </c>
      <c r="B30" s="305" t="n">
        <v>2007</v>
      </c>
      <c r="C30" s="273" t="n">
        <v>494480</v>
      </c>
      <c r="D30" s="273" t="n">
        <v>96563</v>
      </c>
      <c r="E30" s="273" t="n">
        <v>397917</v>
      </c>
      <c r="F30" s="273" t="n">
        <v>191268</v>
      </c>
      <c r="G30" s="202" t="n">
        <v>20.7206641989251</v>
      </c>
      <c r="H30" s="202" t="n">
        <v>79.2793358010749</v>
      </c>
      <c r="I30" s="273" t="n">
        <v>303212</v>
      </c>
      <c r="J30" s="202" t="n">
        <v>18.7759719272324</v>
      </c>
      <c r="K30" s="234" t="n">
        <v>81.2240280727676</v>
      </c>
    </row>
    <row r="31" customFormat="false" ht="12.75" hidden="false" customHeight="false" outlineLevel="0" collapsed="false">
      <c r="A31" s="208" t="s">
        <v>320</v>
      </c>
      <c r="B31" s="305" t="n">
        <v>2008</v>
      </c>
      <c r="C31" s="273" t="n">
        <v>510447</v>
      </c>
      <c r="D31" s="273" t="n">
        <v>100715</v>
      </c>
      <c r="E31" s="273" t="n">
        <v>409732</v>
      </c>
      <c r="F31" s="273" t="n">
        <v>217960</v>
      </c>
      <c r="G31" s="202" t="n">
        <v>21.5585428518994</v>
      </c>
      <c r="H31" s="202" t="n">
        <v>78.4414571481006</v>
      </c>
      <c r="I31" s="273" t="n">
        <v>292487</v>
      </c>
      <c r="J31" s="202" t="n">
        <v>18.3635512005662</v>
      </c>
      <c r="K31" s="234" t="n">
        <v>81.6364487994338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8</v>
      </c>
      <c r="B33" s="305" t="n">
        <v>2006</v>
      </c>
      <c r="C33" s="273" t="n">
        <v>817546</v>
      </c>
      <c r="D33" s="273" t="n">
        <v>250954</v>
      </c>
      <c r="E33" s="273" t="n">
        <v>566592</v>
      </c>
      <c r="F33" s="273" t="n">
        <v>387352</v>
      </c>
      <c r="G33" s="202" t="n">
        <v>35.2695617153435</v>
      </c>
      <c r="H33" s="202" t="n">
        <v>64.7304382846566</v>
      </c>
      <c r="I33" s="273" t="n">
        <v>430194</v>
      </c>
      <c r="J33" s="202" t="n">
        <v>26.5779001004203</v>
      </c>
      <c r="K33" s="234" t="n">
        <v>73.4220998995797</v>
      </c>
    </row>
    <row r="34" customFormat="false" ht="12.75" hidden="false" customHeight="false" outlineLevel="0" collapsed="false">
      <c r="A34" s="203"/>
      <c r="B34" s="305" t="n">
        <v>2007</v>
      </c>
      <c r="C34" s="273" t="n">
        <v>806088</v>
      </c>
      <c r="D34" s="273" t="n">
        <v>246710</v>
      </c>
      <c r="E34" s="273" t="n">
        <v>559378</v>
      </c>
      <c r="F34" s="273" t="n">
        <v>389979</v>
      </c>
      <c r="G34" s="202" t="n">
        <v>35.7035525080902</v>
      </c>
      <c r="H34" s="202" t="n">
        <v>64.2964474919098</v>
      </c>
      <c r="I34" s="273" t="n">
        <v>416109</v>
      </c>
      <c r="J34" s="202" t="n">
        <v>25.8282124549695</v>
      </c>
      <c r="K34" s="234" t="n">
        <v>74.1717875450305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822323</v>
      </c>
      <c r="D35" s="273" t="n">
        <v>252980</v>
      </c>
      <c r="E35" s="273" t="n">
        <v>569343</v>
      </c>
      <c r="F35" s="273" t="n">
        <v>429179</v>
      </c>
      <c r="G35" s="202" t="n">
        <v>36.1201270332425</v>
      </c>
      <c r="H35" s="202" t="n">
        <v>63.8798729667575</v>
      </c>
      <c r="I35" s="273" t="n">
        <v>393144</v>
      </c>
      <c r="J35" s="202" t="n">
        <v>24.9170787294223</v>
      </c>
      <c r="K35" s="234" t="n">
        <v>75.082921270577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4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63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3405</v>
      </c>
      <c r="D41" s="273" t="n">
        <v>5636</v>
      </c>
      <c r="E41" s="273" t="n">
        <v>7769</v>
      </c>
      <c r="F41" s="273" t="n">
        <v>7120</v>
      </c>
      <c r="G41" s="202" t="n">
        <v>47.8230337078652</v>
      </c>
      <c r="H41" s="202" t="n">
        <v>52.1769662921348</v>
      </c>
      <c r="I41" s="273" t="n">
        <v>6285</v>
      </c>
      <c r="J41" s="202" t="n">
        <v>35.497215592681</v>
      </c>
      <c r="K41" s="234" t="n">
        <v>64.50278440731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3542</v>
      </c>
      <c r="D42" s="273" t="n">
        <v>5756</v>
      </c>
      <c r="E42" s="273" t="n">
        <v>7786</v>
      </c>
      <c r="F42" s="273" t="n">
        <v>7425</v>
      </c>
      <c r="G42" s="202" t="n">
        <v>47.6632996632997</v>
      </c>
      <c r="H42" s="202" t="n">
        <v>52.3367003367003</v>
      </c>
      <c r="I42" s="273" t="n">
        <v>6117</v>
      </c>
      <c r="J42" s="202" t="n">
        <v>36.2432564982835</v>
      </c>
      <c r="K42" s="234" t="n">
        <v>63.7567435017165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4242</v>
      </c>
      <c r="D43" s="273" t="n">
        <v>6447</v>
      </c>
      <c r="E43" s="273" t="n">
        <v>7795</v>
      </c>
      <c r="F43" s="273" t="n">
        <v>8392</v>
      </c>
      <c r="G43" s="202" t="n">
        <v>51.2631077216397</v>
      </c>
      <c r="H43" s="202" t="n">
        <v>48.7368922783603</v>
      </c>
      <c r="I43" s="273" t="n">
        <v>5850</v>
      </c>
      <c r="J43" s="202" t="n">
        <v>36.6666666666667</v>
      </c>
      <c r="K43" s="234" t="n">
        <v>63.3333333333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63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228</v>
      </c>
      <c r="D46" s="273" t="n">
        <v>1864</v>
      </c>
      <c r="E46" s="273" t="n">
        <v>1364</v>
      </c>
      <c r="F46" s="273" t="n">
        <v>1574</v>
      </c>
      <c r="G46" s="202" t="n">
        <v>51.7789072426938</v>
      </c>
      <c r="H46" s="202" t="n">
        <v>48.2210927573062</v>
      </c>
      <c r="I46" s="273" t="n">
        <v>1654</v>
      </c>
      <c r="J46" s="202" t="n">
        <v>63.4220072551391</v>
      </c>
      <c r="K46" s="234" t="n">
        <v>36.577992744860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965</v>
      </c>
      <c r="D47" s="273" t="n">
        <v>1719</v>
      </c>
      <c r="E47" s="273" t="n">
        <v>1246</v>
      </c>
      <c r="F47" s="273" t="n">
        <v>1473</v>
      </c>
      <c r="G47" s="202" t="n">
        <v>55.193482688391</v>
      </c>
      <c r="H47" s="202" t="n">
        <v>44.806517311609</v>
      </c>
      <c r="I47" s="273" t="n">
        <v>1492</v>
      </c>
      <c r="J47" s="202" t="n">
        <v>60.7238605898123</v>
      </c>
      <c r="K47" s="234" t="n">
        <v>39.276139410187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036</v>
      </c>
      <c r="D48" s="273" t="n">
        <v>1794</v>
      </c>
      <c r="E48" s="273" t="n">
        <v>1242</v>
      </c>
      <c r="F48" s="273" t="n">
        <v>1567</v>
      </c>
      <c r="G48" s="202" t="n">
        <v>55.5839183152521</v>
      </c>
      <c r="H48" s="202" t="n">
        <v>44.4160816847479</v>
      </c>
      <c r="I48" s="273" t="n">
        <v>1469</v>
      </c>
      <c r="J48" s="202" t="n">
        <v>62.8318584070796</v>
      </c>
      <c r="K48" s="234" t="n">
        <v>37.1681415929204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4551</v>
      </c>
      <c r="D50" s="273" t="n">
        <v>2097</v>
      </c>
      <c r="E50" s="273" t="n">
        <v>2454</v>
      </c>
      <c r="F50" s="273" t="n">
        <v>3665</v>
      </c>
      <c r="G50" s="202" t="n">
        <v>45.7844474761255</v>
      </c>
      <c r="H50" s="202" t="n">
        <v>54.2155525238745</v>
      </c>
      <c r="I50" s="273" t="n">
        <v>886</v>
      </c>
      <c r="J50" s="202" t="n">
        <v>47.2911963882619</v>
      </c>
      <c r="K50" s="234" t="n">
        <v>52.708803611738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4266</v>
      </c>
      <c r="D51" s="273" t="n">
        <v>2027</v>
      </c>
      <c r="E51" s="273" t="n">
        <v>2239</v>
      </c>
      <c r="F51" s="273" t="n">
        <v>3478</v>
      </c>
      <c r="G51" s="202" t="n">
        <v>48.3036227717079</v>
      </c>
      <c r="H51" s="202" t="n">
        <v>51.6963772282921</v>
      </c>
      <c r="I51" s="273" t="n">
        <v>788</v>
      </c>
      <c r="J51" s="202" t="n">
        <v>44.0355329949239</v>
      </c>
      <c r="K51" s="234" t="n">
        <v>55.9644670050761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362</v>
      </c>
      <c r="D52" s="273" t="n">
        <v>2182</v>
      </c>
      <c r="E52" s="273" t="n">
        <v>2180</v>
      </c>
      <c r="F52" s="273" t="n">
        <v>3578</v>
      </c>
      <c r="G52" s="202" t="n">
        <v>51.006148686417</v>
      </c>
      <c r="H52" s="202" t="n">
        <v>48.993851313583</v>
      </c>
      <c r="I52" s="273" t="n">
        <v>784</v>
      </c>
      <c r="J52" s="202" t="n">
        <v>45.5357142857143</v>
      </c>
      <c r="K52" s="234" t="n">
        <v>54.4642857142857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53250</v>
      </c>
      <c r="D54" s="273" t="n">
        <v>9836</v>
      </c>
      <c r="E54" s="273" t="n">
        <v>43414</v>
      </c>
      <c r="F54" s="273" t="n">
        <v>16155</v>
      </c>
      <c r="G54" s="202" t="n">
        <v>20.6066233364284</v>
      </c>
      <c r="H54" s="202" t="n">
        <v>79.3933766635716</v>
      </c>
      <c r="I54" s="273" t="n">
        <v>37095</v>
      </c>
      <c r="J54" s="202" t="n">
        <v>17.5414476344521</v>
      </c>
      <c r="K54" s="234" t="n">
        <v>82.4585523655479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51332</v>
      </c>
      <c r="D55" s="273" t="n">
        <v>9520</v>
      </c>
      <c r="E55" s="273" t="n">
        <v>41812</v>
      </c>
      <c r="F55" s="273" t="n">
        <v>15891</v>
      </c>
      <c r="G55" s="202" t="n">
        <v>20.898621861431</v>
      </c>
      <c r="H55" s="202" t="n">
        <v>79.101378138569</v>
      </c>
      <c r="I55" s="273" t="n">
        <v>35441</v>
      </c>
      <c r="J55" s="202" t="n">
        <v>17.491041449169</v>
      </c>
      <c r="K55" s="234" t="n">
        <v>82.508958550831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52392</v>
      </c>
      <c r="D56" s="273" t="n">
        <v>10025</v>
      </c>
      <c r="E56" s="273" t="n">
        <v>42367</v>
      </c>
      <c r="F56" s="273" t="n">
        <v>17784</v>
      </c>
      <c r="G56" s="202" t="n">
        <v>21.85110211426</v>
      </c>
      <c r="H56" s="202" t="n">
        <v>78.14889788574</v>
      </c>
      <c r="I56" s="273" t="n">
        <v>34608</v>
      </c>
      <c r="J56" s="202" t="n">
        <v>17.7328941285252</v>
      </c>
      <c r="K56" s="234" t="n">
        <v>82.2671058714748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4435</v>
      </c>
      <c r="D58" s="273" t="n">
        <v>19434</v>
      </c>
      <c r="E58" s="273" t="n">
        <v>55001</v>
      </c>
      <c r="F58" s="273" t="n">
        <v>28514</v>
      </c>
      <c r="G58" s="202" t="n">
        <v>32.3595426807884</v>
      </c>
      <c r="H58" s="202" t="n">
        <v>67.6404573192116</v>
      </c>
      <c r="I58" s="273" t="n">
        <v>45921</v>
      </c>
      <c r="J58" s="202" t="n">
        <v>22.2273034123821</v>
      </c>
      <c r="K58" s="234" t="n">
        <v>77.7726965876179</v>
      </c>
    </row>
    <row r="59" customFormat="false" ht="12.75" hidden="false" customHeight="false" outlineLevel="0" collapsed="false">
      <c r="A59" s="203"/>
      <c r="B59" s="305" t="n">
        <v>2007</v>
      </c>
      <c r="C59" s="273" t="n">
        <v>72107</v>
      </c>
      <c r="D59" s="273" t="n">
        <v>19024</v>
      </c>
      <c r="E59" s="273" t="n">
        <v>53083</v>
      </c>
      <c r="F59" s="273" t="n">
        <v>28269</v>
      </c>
      <c r="G59" s="202" t="n">
        <v>33.092787152004</v>
      </c>
      <c r="H59" s="202" t="n">
        <v>66.907212847996</v>
      </c>
      <c r="I59" s="273" t="n">
        <v>43838</v>
      </c>
      <c r="J59" s="202" t="n">
        <v>22.0562069437474</v>
      </c>
      <c r="K59" s="234" t="n">
        <v>77.9437930562526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4032</v>
      </c>
      <c r="D60" s="273" t="n">
        <v>20448</v>
      </c>
      <c r="E60" s="273" t="n">
        <v>53584</v>
      </c>
      <c r="F60" s="273" t="n">
        <v>31321</v>
      </c>
      <c r="G60" s="202" t="n">
        <v>34.756233836723</v>
      </c>
      <c r="H60" s="202" t="n">
        <v>65.243766163277</v>
      </c>
      <c r="I60" s="273" t="n">
        <v>42711</v>
      </c>
      <c r="J60" s="202" t="n">
        <v>22.3876753061272</v>
      </c>
      <c r="K60" s="234" t="n">
        <v>77.6123246938728</v>
      </c>
    </row>
    <row r="61" customFormat="false" ht="12.75" hidden="false" customHeight="false" outlineLevel="0" collapsed="false">
      <c r="A61" s="219"/>
      <c r="B61" s="353"/>
      <c r="C61" s="253"/>
      <c r="D61" s="253"/>
      <c r="E61" s="253"/>
      <c r="F61" s="253"/>
      <c r="G61" s="201"/>
      <c r="H61" s="201"/>
      <c r="I61" s="253"/>
      <c r="J61" s="201"/>
      <c r="K61" s="243"/>
    </row>
    <row r="62" customFormat="false" ht="14.25" hidden="false" customHeight="false" outlineLevel="0" collapsed="false">
      <c r="B62" s="318" t="s">
        <v>245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20"/>
    </row>
    <row r="65" customFormat="false" ht="12.75" hidden="false" customHeight="false" outlineLevel="0" collapsed="false">
      <c r="A65" s="274" t="s">
        <v>307</v>
      </c>
      <c r="B65" s="363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21643</v>
      </c>
      <c r="D66" s="273" t="n">
        <v>10865</v>
      </c>
      <c r="E66" s="273" t="n">
        <v>10778</v>
      </c>
      <c r="F66" s="273" t="n">
        <v>11981</v>
      </c>
      <c r="G66" s="202" t="n">
        <v>54.9035973624906</v>
      </c>
      <c r="H66" s="202" t="n">
        <v>45.0964026375094</v>
      </c>
      <c r="I66" s="273" t="n">
        <v>9662</v>
      </c>
      <c r="J66" s="202" t="n">
        <v>44.3696957151728</v>
      </c>
      <c r="K66" s="234" t="n">
        <v>55.6303042848272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20517</v>
      </c>
      <c r="D67" s="273" t="n">
        <v>10549</v>
      </c>
      <c r="E67" s="273" t="n">
        <v>9968</v>
      </c>
      <c r="F67" s="273" t="n">
        <v>11715</v>
      </c>
      <c r="G67" s="202" t="n">
        <v>56.51728553137</v>
      </c>
      <c r="H67" s="202" t="n">
        <v>43.48271446863</v>
      </c>
      <c r="I67" s="273" t="n">
        <v>8802</v>
      </c>
      <c r="J67" s="202" t="n">
        <v>44.6262213133379</v>
      </c>
      <c r="K67" s="234" t="n">
        <v>55.3737786866621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20969</v>
      </c>
      <c r="D68" s="273" t="n">
        <v>11024</v>
      </c>
      <c r="E68" s="273" t="n">
        <v>9945</v>
      </c>
      <c r="F68" s="273" t="n">
        <v>12691</v>
      </c>
      <c r="G68" s="202" t="n">
        <v>57.7889843195966</v>
      </c>
      <c r="H68" s="202" t="n">
        <v>42.2110156804034</v>
      </c>
      <c r="I68" s="273" t="n">
        <v>8278</v>
      </c>
      <c r="J68" s="202" t="n">
        <v>44.5759845373279</v>
      </c>
      <c r="K68" s="234" t="n">
        <v>55.4240154626721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63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2183</v>
      </c>
      <c r="D71" s="273" t="n">
        <v>1226</v>
      </c>
      <c r="E71" s="273" t="n">
        <v>957</v>
      </c>
      <c r="F71" s="273" t="n">
        <v>1050</v>
      </c>
      <c r="G71" s="202" t="n">
        <v>51.6190476190476</v>
      </c>
      <c r="H71" s="202" t="n">
        <v>48.3809523809524</v>
      </c>
      <c r="I71" s="273" t="n">
        <v>1133</v>
      </c>
      <c r="J71" s="202" t="n">
        <v>60.3706972639012</v>
      </c>
      <c r="K71" s="234" t="n">
        <v>39.629302736098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2928</v>
      </c>
      <c r="D72" s="273" t="n">
        <v>1286</v>
      </c>
      <c r="E72" s="273" t="n">
        <v>1642</v>
      </c>
      <c r="F72" s="273" t="n">
        <v>1498</v>
      </c>
      <c r="G72" s="202" t="n">
        <v>39.0520694259012</v>
      </c>
      <c r="H72" s="202" t="n">
        <v>60.9479305740988</v>
      </c>
      <c r="I72" s="273" t="n">
        <v>1430</v>
      </c>
      <c r="J72" s="202" t="n">
        <v>49.020979020979</v>
      </c>
      <c r="K72" s="234" t="n">
        <v>50.97902097902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3075</v>
      </c>
      <c r="D73" s="273" t="n">
        <v>1447</v>
      </c>
      <c r="E73" s="273" t="n">
        <v>1628</v>
      </c>
      <c r="F73" s="273" t="n">
        <v>1685</v>
      </c>
      <c r="G73" s="202" t="n">
        <v>43.8575667655786</v>
      </c>
      <c r="H73" s="202" t="n">
        <v>56.1424332344214</v>
      </c>
      <c r="I73" s="273" t="n">
        <v>1390</v>
      </c>
      <c r="J73" s="202" t="n">
        <v>50.9352517985612</v>
      </c>
      <c r="K73" s="234" t="n">
        <v>49.0647482014388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5976</v>
      </c>
      <c r="D75" s="273" t="n">
        <v>9546</v>
      </c>
      <c r="E75" s="273" t="n">
        <v>6430</v>
      </c>
      <c r="F75" s="273" t="n">
        <v>13334</v>
      </c>
      <c r="G75" s="202" t="n">
        <v>60.1994900254987</v>
      </c>
      <c r="H75" s="202" t="n">
        <v>39.8005099745013</v>
      </c>
      <c r="I75" s="273" t="n">
        <v>2642</v>
      </c>
      <c r="J75" s="202" t="n">
        <v>57.4943224829675</v>
      </c>
      <c r="K75" s="234" t="n">
        <v>42.5056775170326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5100</v>
      </c>
      <c r="D76" s="273" t="n">
        <v>9174</v>
      </c>
      <c r="E76" s="273" t="n">
        <v>5926</v>
      </c>
      <c r="F76" s="273" t="n">
        <v>12578</v>
      </c>
      <c r="G76" s="202" t="n">
        <v>61.3929082525044</v>
      </c>
      <c r="H76" s="202" t="n">
        <v>38.6070917474956</v>
      </c>
      <c r="I76" s="273" t="n">
        <v>2522</v>
      </c>
      <c r="J76" s="202" t="n">
        <v>57.573354480571</v>
      </c>
      <c r="K76" s="234" t="n">
        <v>42.426645519429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5002</v>
      </c>
      <c r="D77" s="273" t="n">
        <v>9298</v>
      </c>
      <c r="E77" s="273" t="n">
        <v>5704</v>
      </c>
      <c r="F77" s="273" t="n">
        <v>12597</v>
      </c>
      <c r="G77" s="202" t="n">
        <v>62.2529173612765</v>
      </c>
      <c r="H77" s="202" t="n">
        <v>37.7470826387235</v>
      </c>
      <c r="I77" s="273" t="n">
        <v>2405</v>
      </c>
      <c r="J77" s="202" t="n">
        <v>60.5405405405406</v>
      </c>
      <c r="K77" s="234" t="n">
        <v>39.459459459459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58764</v>
      </c>
      <c r="D79" s="273" t="n">
        <v>12220</v>
      </c>
      <c r="E79" s="273" t="n">
        <v>46544</v>
      </c>
      <c r="F79" s="273" t="n">
        <v>18165</v>
      </c>
      <c r="G79" s="202" t="n">
        <v>21.0404624277457</v>
      </c>
      <c r="H79" s="202" t="n">
        <v>78.9595375722543</v>
      </c>
      <c r="I79" s="273" t="n">
        <v>40599</v>
      </c>
      <c r="J79" s="202" t="n">
        <v>20.6852385526737</v>
      </c>
      <c r="K79" s="234" t="n">
        <v>79.3147614473263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62491</v>
      </c>
      <c r="D80" s="273" t="n">
        <v>12831</v>
      </c>
      <c r="E80" s="273" t="n">
        <v>49660</v>
      </c>
      <c r="F80" s="273" t="n">
        <v>19005</v>
      </c>
      <c r="G80" s="202" t="n">
        <v>21.23651670613</v>
      </c>
      <c r="H80" s="202" t="n">
        <v>78.76348329387</v>
      </c>
      <c r="I80" s="273" t="n">
        <v>43486</v>
      </c>
      <c r="J80" s="202" t="n">
        <v>20.2248999678057</v>
      </c>
      <c r="K80" s="234" t="n">
        <v>79.7751000321943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65607</v>
      </c>
      <c r="D81" s="273" t="n">
        <v>13571</v>
      </c>
      <c r="E81" s="273" t="n">
        <v>52036</v>
      </c>
      <c r="F81" s="273" t="n">
        <v>21850</v>
      </c>
      <c r="G81" s="202" t="n">
        <v>21.908466819222</v>
      </c>
      <c r="H81" s="202" t="n">
        <v>78.091533180778</v>
      </c>
      <c r="I81" s="273" t="n">
        <v>43757</v>
      </c>
      <c r="J81" s="202" t="n">
        <v>20.067646319446</v>
      </c>
      <c r="K81" s="234" t="n">
        <v>79.932353680554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98571</v>
      </c>
      <c r="D83" s="273" t="n">
        <v>33859</v>
      </c>
      <c r="E83" s="273" t="n">
        <v>64712</v>
      </c>
      <c r="F83" s="273" t="n">
        <v>44534</v>
      </c>
      <c r="G83" s="202" t="n">
        <v>42.5989131899223</v>
      </c>
      <c r="H83" s="202" t="n">
        <v>57.4010868100777</v>
      </c>
      <c r="I83" s="273" t="n">
        <v>54037</v>
      </c>
      <c r="J83" s="202" t="n">
        <v>27.5514924958825</v>
      </c>
      <c r="K83" s="234" t="n">
        <v>72.4485075041176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01041</v>
      </c>
      <c r="D84" s="273" t="n">
        <v>33841</v>
      </c>
      <c r="E84" s="273" t="n">
        <v>67200</v>
      </c>
      <c r="F84" s="273" t="n">
        <v>44799</v>
      </c>
      <c r="G84" s="202" t="n">
        <v>42.3335342306748</v>
      </c>
      <c r="H84" s="202" t="n">
        <v>57.6664657693252</v>
      </c>
      <c r="I84" s="273" t="n">
        <v>56242</v>
      </c>
      <c r="J84" s="202" t="n">
        <v>26.4499839977241</v>
      </c>
      <c r="K84" s="234" t="n">
        <v>73.5500160022759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04653</v>
      </c>
      <c r="D85" s="273" t="n">
        <v>35340</v>
      </c>
      <c r="E85" s="273" t="n">
        <v>69313</v>
      </c>
      <c r="F85" s="273" t="n">
        <v>48823</v>
      </c>
      <c r="G85" s="202" t="n">
        <v>42.4082911742417</v>
      </c>
      <c r="H85" s="202" t="n">
        <v>57.5917088257584</v>
      </c>
      <c r="I85" s="273" t="n">
        <v>55830</v>
      </c>
      <c r="J85" s="202" t="n">
        <v>26.2135052838975</v>
      </c>
      <c r="K85" s="234" t="n">
        <v>73.7864947161025</v>
      </c>
    </row>
    <row r="86" customFormat="false" ht="12.75" hidden="false" customHeight="false" outlineLevel="0" collapsed="false">
      <c r="A86" s="251" t="s">
        <v>263</v>
      </c>
      <c r="B86" s="305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05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05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05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419</v>
      </c>
      <c r="D16" s="273" t="n">
        <v>6902</v>
      </c>
      <c r="E16" s="273" t="n">
        <v>3517</v>
      </c>
      <c r="F16" s="273" t="n">
        <v>6783</v>
      </c>
      <c r="G16" s="202" t="n">
        <v>68.9960194604158</v>
      </c>
      <c r="H16" s="202" t="n">
        <v>31.0039805395843</v>
      </c>
      <c r="I16" s="273" t="n">
        <v>3636</v>
      </c>
      <c r="J16" s="202" t="n">
        <v>61.1111111111111</v>
      </c>
      <c r="K16" s="234" t="n">
        <v>38.8888888888889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868</v>
      </c>
      <c r="D17" s="273" t="n">
        <v>7246</v>
      </c>
      <c r="E17" s="273" t="n">
        <v>3622</v>
      </c>
      <c r="F17" s="273" t="n">
        <v>7278</v>
      </c>
      <c r="G17" s="202" t="n">
        <v>69.8543555921957</v>
      </c>
      <c r="H17" s="202" t="n">
        <v>30.1456444078043</v>
      </c>
      <c r="I17" s="273" t="n">
        <v>3590</v>
      </c>
      <c r="J17" s="202" t="n">
        <v>60.2228412256267</v>
      </c>
      <c r="K17" s="234" t="n">
        <v>39.777158774373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809</v>
      </c>
      <c r="D18" s="273" t="n">
        <v>7918</v>
      </c>
      <c r="E18" s="273" t="n">
        <v>3891</v>
      </c>
      <c r="F18" s="273" t="n">
        <v>8499</v>
      </c>
      <c r="G18" s="202" t="n">
        <v>70.2670902459113</v>
      </c>
      <c r="H18" s="202" t="n">
        <v>29.7329097540887</v>
      </c>
      <c r="I18" s="273" t="n">
        <v>3310</v>
      </c>
      <c r="J18" s="202" t="n">
        <v>58.7915407854985</v>
      </c>
      <c r="K18" s="234" t="n">
        <v>41.2084592145015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1339</v>
      </c>
      <c r="D21" s="273" t="n">
        <v>485</v>
      </c>
      <c r="E21" s="273" t="n">
        <v>854</v>
      </c>
      <c r="F21" s="273" t="n">
        <v>818</v>
      </c>
      <c r="G21" s="202" t="n">
        <v>34.9633251833741</v>
      </c>
      <c r="H21" s="202" t="n">
        <v>65.0366748166259</v>
      </c>
      <c r="I21" s="273" t="n">
        <v>521</v>
      </c>
      <c r="J21" s="202" t="n">
        <v>38.1957773512476</v>
      </c>
      <c r="K21" s="234" t="n">
        <v>61.8042226487524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1379</v>
      </c>
      <c r="D22" s="273" t="n">
        <v>522</v>
      </c>
      <c r="E22" s="273" t="n">
        <v>857</v>
      </c>
      <c r="F22" s="273" t="n">
        <v>877</v>
      </c>
      <c r="G22" s="202" t="n">
        <v>38.3124287343216</v>
      </c>
      <c r="H22" s="202" t="n">
        <v>61.6875712656785</v>
      </c>
      <c r="I22" s="273" t="n">
        <v>502</v>
      </c>
      <c r="J22" s="202" t="n">
        <v>37.0517928286853</v>
      </c>
      <c r="K22" s="234" t="n">
        <v>62.948207171314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1438</v>
      </c>
      <c r="D23" s="273" t="n">
        <v>595</v>
      </c>
      <c r="E23" s="273" t="n">
        <v>843</v>
      </c>
      <c r="F23" s="273" t="n">
        <v>957</v>
      </c>
      <c r="G23" s="202" t="n">
        <v>43.4691745036573</v>
      </c>
      <c r="H23" s="202" t="n">
        <v>56.5308254963427</v>
      </c>
      <c r="I23" s="273" t="n">
        <v>481</v>
      </c>
      <c r="J23" s="202" t="n">
        <v>37.2141372141372</v>
      </c>
      <c r="K23" s="234" t="n">
        <v>62.7858627858628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4877</v>
      </c>
      <c r="D25" s="273" t="n">
        <v>699</v>
      </c>
      <c r="E25" s="273" t="n">
        <v>4178</v>
      </c>
      <c r="F25" s="273" t="n">
        <v>4408</v>
      </c>
      <c r="G25" s="202" t="n">
        <v>14.4283121597096</v>
      </c>
      <c r="H25" s="202" t="n">
        <v>85.5716878402904</v>
      </c>
      <c r="I25" s="273" t="n">
        <v>469</v>
      </c>
      <c r="J25" s="202" t="n">
        <v>13.4328358208955</v>
      </c>
      <c r="K25" s="234" t="n">
        <v>86.567164179104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4954</v>
      </c>
      <c r="D26" s="273" t="n">
        <v>817</v>
      </c>
      <c r="E26" s="273" t="n">
        <v>4137</v>
      </c>
      <c r="F26" s="273" t="n">
        <v>4484</v>
      </c>
      <c r="G26" s="202" t="n">
        <v>16.614629794826</v>
      </c>
      <c r="H26" s="202" t="n">
        <v>83.3853702051739</v>
      </c>
      <c r="I26" s="273" t="n">
        <v>470</v>
      </c>
      <c r="J26" s="202" t="n">
        <v>15.3191489361702</v>
      </c>
      <c r="K26" s="234" t="n">
        <v>84.6808510638298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5006</v>
      </c>
      <c r="D27" s="273" t="n">
        <v>850</v>
      </c>
      <c r="E27" s="273" t="n">
        <v>4156</v>
      </c>
      <c r="F27" s="273" t="n">
        <v>4572</v>
      </c>
      <c r="G27" s="202" t="n">
        <v>17.0603674540682</v>
      </c>
      <c r="H27" s="202" t="n">
        <v>82.9396325459318</v>
      </c>
      <c r="I27" s="273" t="n">
        <v>434</v>
      </c>
      <c r="J27" s="202" t="n">
        <v>16.1290322580645</v>
      </c>
      <c r="K27" s="234" t="n">
        <v>83.870967741935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2702</v>
      </c>
      <c r="D29" s="273" t="n">
        <v>5553</v>
      </c>
      <c r="E29" s="273" t="n">
        <v>27149</v>
      </c>
      <c r="F29" s="273" t="n">
        <v>14422</v>
      </c>
      <c r="G29" s="202" t="n">
        <v>18.1250866731383</v>
      </c>
      <c r="H29" s="202" t="n">
        <v>81.8749133268617</v>
      </c>
      <c r="I29" s="273" t="n">
        <v>18280</v>
      </c>
      <c r="J29" s="202" t="n">
        <v>16.0776805251641</v>
      </c>
      <c r="K29" s="234" t="n">
        <v>83.922319474835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2115</v>
      </c>
      <c r="D30" s="273" t="n">
        <v>5524</v>
      </c>
      <c r="E30" s="273" t="n">
        <v>26591</v>
      </c>
      <c r="F30" s="273" t="n">
        <v>14482</v>
      </c>
      <c r="G30" s="202" t="n">
        <v>19.1202872531418</v>
      </c>
      <c r="H30" s="202" t="n">
        <v>80.8797127468582</v>
      </c>
      <c r="I30" s="273" t="n">
        <v>17633</v>
      </c>
      <c r="J30" s="202" t="n">
        <v>15.624113877389</v>
      </c>
      <c r="K30" s="234" t="n">
        <v>84.375886122611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2807</v>
      </c>
      <c r="D31" s="273" t="n">
        <v>5710</v>
      </c>
      <c r="E31" s="273" t="n">
        <v>27097</v>
      </c>
      <c r="F31" s="273" t="n">
        <v>15827</v>
      </c>
      <c r="G31" s="202" t="n">
        <v>19.8711063372718</v>
      </c>
      <c r="H31" s="202" t="n">
        <v>80.1288936627283</v>
      </c>
      <c r="I31" s="273" t="n">
        <v>16980</v>
      </c>
      <c r="J31" s="202" t="n">
        <v>15.1060070671378</v>
      </c>
      <c r="K31" s="234" t="n">
        <v>84.8939929328622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49337</v>
      </c>
      <c r="D33" s="273" t="n">
        <v>13639</v>
      </c>
      <c r="E33" s="273" t="n">
        <v>35698</v>
      </c>
      <c r="F33" s="273" t="n">
        <v>26431</v>
      </c>
      <c r="G33" s="202" t="n">
        <v>31.0847111346525</v>
      </c>
      <c r="H33" s="202" t="n">
        <v>68.9152888653475</v>
      </c>
      <c r="I33" s="273" t="n">
        <v>22906</v>
      </c>
      <c r="J33" s="202" t="n">
        <v>23.6750196455077</v>
      </c>
      <c r="K33" s="234" t="n">
        <v>76.3249803544923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49316</v>
      </c>
      <c r="D34" s="273" t="n">
        <v>14109</v>
      </c>
      <c r="E34" s="273" t="n">
        <v>35207</v>
      </c>
      <c r="F34" s="273" t="n">
        <v>27121</v>
      </c>
      <c r="G34" s="202" t="n">
        <v>32.9412632277571</v>
      </c>
      <c r="H34" s="202" t="n">
        <v>67.0587367722429</v>
      </c>
      <c r="I34" s="273" t="n">
        <v>22195</v>
      </c>
      <c r="J34" s="202" t="n">
        <v>23.3160621761658</v>
      </c>
      <c r="K34" s="234" t="n">
        <v>76.6839378238342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1060</v>
      </c>
      <c r="D35" s="273" t="n">
        <v>15073</v>
      </c>
      <c r="E35" s="273" t="n">
        <v>35987</v>
      </c>
      <c r="F35" s="273" t="n">
        <v>29855</v>
      </c>
      <c r="G35" s="202" t="n">
        <v>34.5436275330765</v>
      </c>
      <c r="H35" s="202" t="n">
        <v>65.4563724669235</v>
      </c>
      <c r="I35" s="273" t="n">
        <v>21205</v>
      </c>
      <c r="J35" s="202" t="n">
        <v>22.4475359585004</v>
      </c>
      <c r="K35" s="234" t="n">
        <v>77.552464041499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7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8490</v>
      </c>
      <c r="D41" s="273" t="n">
        <v>8803</v>
      </c>
      <c r="E41" s="273" t="n">
        <v>9687</v>
      </c>
      <c r="F41" s="273" t="n">
        <v>10375</v>
      </c>
      <c r="G41" s="202" t="n">
        <v>54.4481927710843</v>
      </c>
      <c r="H41" s="202" t="n">
        <v>45.5518072289157</v>
      </c>
      <c r="I41" s="273" t="n">
        <v>8115</v>
      </c>
      <c r="J41" s="202" t="n">
        <v>38.8662969808996</v>
      </c>
      <c r="K41" s="234" t="n">
        <v>61.1337030191004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7869</v>
      </c>
      <c r="D42" s="273" t="n">
        <v>8383</v>
      </c>
      <c r="E42" s="273" t="n">
        <v>9486</v>
      </c>
      <c r="F42" s="273" t="n">
        <v>10493</v>
      </c>
      <c r="G42" s="202" t="n">
        <v>53.3307919565425</v>
      </c>
      <c r="H42" s="202" t="n">
        <v>46.6692080434575</v>
      </c>
      <c r="I42" s="273" t="n">
        <v>7376</v>
      </c>
      <c r="J42" s="202" t="n">
        <v>37.7847071583514</v>
      </c>
      <c r="K42" s="234" t="n">
        <v>62.2152928416486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6697</v>
      </c>
      <c r="D43" s="273" t="n">
        <v>7498</v>
      </c>
      <c r="E43" s="273" t="n">
        <v>9199</v>
      </c>
      <c r="F43" s="273" t="n">
        <v>10458</v>
      </c>
      <c r="G43" s="202" t="n">
        <v>51.6542359915854</v>
      </c>
      <c r="H43" s="202" t="n">
        <v>48.3457640084146</v>
      </c>
      <c r="I43" s="273" t="n">
        <v>6239</v>
      </c>
      <c r="J43" s="202" t="n">
        <v>33.5951274242667</v>
      </c>
      <c r="K43" s="234" t="n">
        <v>66.4048725757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972</v>
      </c>
      <c r="D46" s="273" t="n">
        <v>906</v>
      </c>
      <c r="E46" s="273" t="n">
        <v>1066</v>
      </c>
      <c r="F46" s="273" t="n">
        <v>1114</v>
      </c>
      <c r="G46" s="202" t="n">
        <v>42.0107719928187</v>
      </c>
      <c r="H46" s="202" t="n">
        <v>57.9892280071813</v>
      </c>
      <c r="I46" s="273" t="n">
        <v>858</v>
      </c>
      <c r="J46" s="202" t="n">
        <v>51.0489510489511</v>
      </c>
      <c r="K46" s="234" t="n">
        <v>48.95104895104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863</v>
      </c>
      <c r="D47" s="273" t="n">
        <v>903</v>
      </c>
      <c r="E47" s="273" t="n">
        <v>960</v>
      </c>
      <c r="F47" s="273" t="n">
        <v>1082</v>
      </c>
      <c r="G47" s="202" t="n">
        <v>46.3955637707948</v>
      </c>
      <c r="H47" s="202" t="n">
        <v>53.6044362292052</v>
      </c>
      <c r="I47" s="273" t="n">
        <v>781</v>
      </c>
      <c r="J47" s="202" t="n">
        <v>51.3444302176697</v>
      </c>
      <c r="K47" s="234" t="n">
        <v>48.6555697823303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995</v>
      </c>
      <c r="D48" s="273" t="n">
        <v>978</v>
      </c>
      <c r="E48" s="273" t="n">
        <v>1017</v>
      </c>
      <c r="F48" s="273" t="n">
        <v>1251</v>
      </c>
      <c r="G48" s="202" t="n">
        <v>46.7625899280576</v>
      </c>
      <c r="H48" s="202" t="n">
        <v>53.2374100719425</v>
      </c>
      <c r="I48" s="273" t="n">
        <v>744</v>
      </c>
      <c r="J48" s="202" t="n">
        <v>52.8225806451613</v>
      </c>
      <c r="K48" s="234" t="n">
        <v>47.1774193548387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408</v>
      </c>
      <c r="D50" s="273" t="n">
        <v>299</v>
      </c>
      <c r="E50" s="273" t="n">
        <v>1109</v>
      </c>
      <c r="F50" s="273" t="n">
        <v>1072</v>
      </c>
      <c r="G50" s="202" t="n">
        <v>21.6417910447761</v>
      </c>
      <c r="H50" s="202" t="n">
        <v>78.3582089552239</v>
      </c>
      <c r="I50" s="273" t="n">
        <v>336</v>
      </c>
      <c r="J50" s="202" t="n">
        <v>19.9404761904762</v>
      </c>
      <c r="K50" s="234" t="n">
        <v>80.0595238095238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551</v>
      </c>
      <c r="D51" s="273" t="n">
        <v>360</v>
      </c>
      <c r="E51" s="273" t="n">
        <v>1191</v>
      </c>
      <c r="F51" s="273" t="n">
        <v>1224</v>
      </c>
      <c r="G51" s="202" t="n">
        <v>23.3660130718954</v>
      </c>
      <c r="H51" s="202" t="n">
        <v>76.6339869281046</v>
      </c>
      <c r="I51" s="273" t="n">
        <v>327</v>
      </c>
      <c r="J51" s="202" t="n">
        <v>22.6299694189602</v>
      </c>
      <c r="K51" s="234" t="n">
        <v>77.37003058103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359</v>
      </c>
      <c r="D52" s="273" t="n">
        <v>336</v>
      </c>
      <c r="E52" s="273" t="n">
        <v>1023</v>
      </c>
      <c r="F52" s="273" t="n">
        <v>1079</v>
      </c>
      <c r="G52" s="202" t="n">
        <v>23.9110287303058</v>
      </c>
      <c r="H52" s="202" t="n">
        <v>76.0889712696942</v>
      </c>
      <c r="I52" s="273" t="n">
        <v>280</v>
      </c>
      <c r="J52" s="202" t="n">
        <v>27.8571428571429</v>
      </c>
      <c r="K52" s="234" t="n">
        <v>72.1428571428571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2791</v>
      </c>
      <c r="D54" s="273" t="n">
        <v>2228</v>
      </c>
      <c r="E54" s="273" t="n">
        <v>10563</v>
      </c>
      <c r="F54" s="273" t="n">
        <v>4904</v>
      </c>
      <c r="G54" s="202" t="n">
        <v>17.2716150081566</v>
      </c>
      <c r="H54" s="202" t="n">
        <v>82.7283849918434</v>
      </c>
      <c r="I54" s="273" t="n">
        <v>7887</v>
      </c>
      <c r="J54" s="202" t="n">
        <v>17.5098262964372</v>
      </c>
      <c r="K54" s="234" t="n">
        <v>82.4901737035628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2906</v>
      </c>
      <c r="D55" s="273" t="n">
        <v>2272</v>
      </c>
      <c r="E55" s="273" t="n">
        <v>10634</v>
      </c>
      <c r="F55" s="273" t="n">
        <v>5185</v>
      </c>
      <c r="G55" s="202" t="n">
        <v>18.24493731919</v>
      </c>
      <c r="H55" s="202" t="n">
        <v>81.75506268081</v>
      </c>
      <c r="I55" s="273" t="n">
        <v>7721</v>
      </c>
      <c r="J55" s="202" t="n">
        <v>17.1739411993265</v>
      </c>
      <c r="K55" s="234" t="n">
        <v>82.8260588006735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4295</v>
      </c>
      <c r="D56" s="273" t="n">
        <v>2686</v>
      </c>
      <c r="E56" s="273" t="n">
        <v>11609</v>
      </c>
      <c r="F56" s="273" t="n">
        <v>6259</v>
      </c>
      <c r="G56" s="202" t="n">
        <v>20.7221600894712</v>
      </c>
      <c r="H56" s="202" t="n">
        <v>79.2778399105288</v>
      </c>
      <c r="I56" s="273" t="n">
        <v>8036</v>
      </c>
      <c r="J56" s="202" t="n">
        <v>17.284718765555</v>
      </c>
      <c r="K56" s="234" t="n">
        <v>82.715281234445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4665</v>
      </c>
      <c r="D58" s="273" t="n">
        <v>12237</v>
      </c>
      <c r="E58" s="273" t="n">
        <v>22428</v>
      </c>
      <c r="F58" s="273" t="n">
        <v>17468</v>
      </c>
      <c r="G58" s="202" t="n">
        <v>41.2010533547058</v>
      </c>
      <c r="H58" s="202" t="n">
        <v>58.7989466452943</v>
      </c>
      <c r="I58" s="273" t="n">
        <v>17197</v>
      </c>
      <c r="J58" s="202" t="n">
        <v>29.3074373437227</v>
      </c>
      <c r="K58" s="234" t="n">
        <v>70.6925626562773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34190</v>
      </c>
      <c r="D59" s="273" t="n">
        <v>11918</v>
      </c>
      <c r="E59" s="273" t="n">
        <v>22272</v>
      </c>
      <c r="F59" s="273" t="n">
        <v>17985</v>
      </c>
      <c r="G59" s="202" t="n">
        <v>40.7561857103142</v>
      </c>
      <c r="H59" s="202" t="n">
        <v>59.2438142896859</v>
      </c>
      <c r="I59" s="273" t="n">
        <v>16205</v>
      </c>
      <c r="J59" s="202" t="n">
        <v>28.3122493057698</v>
      </c>
      <c r="K59" s="234" t="n">
        <v>71.687750694230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34346</v>
      </c>
      <c r="D60" s="273" t="n">
        <v>11498</v>
      </c>
      <c r="E60" s="273" t="n">
        <v>22848</v>
      </c>
      <c r="F60" s="273" t="n">
        <v>19047</v>
      </c>
      <c r="G60" s="202" t="n">
        <v>39.5967868955741</v>
      </c>
      <c r="H60" s="202" t="n">
        <v>60.4032131044259</v>
      </c>
      <c r="I60" s="273" t="n">
        <v>15299</v>
      </c>
      <c r="J60" s="202" t="n">
        <v>25.8578992090986</v>
      </c>
      <c r="K60" s="234" t="n">
        <v>74.1421007909014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48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467</v>
      </c>
      <c r="D66" s="273" t="n">
        <v>899</v>
      </c>
      <c r="E66" s="273" t="n">
        <v>568</v>
      </c>
      <c r="F66" s="273" t="n">
        <v>1032</v>
      </c>
      <c r="G66" s="202" t="n">
        <v>62.3062015503876</v>
      </c>
      <c r="H66" s="202" t="n">
        <v>37.6937984496124</v>
      </c>
      <c r="I66" s="273" t="n">
        <v>435</v>
      </c>
      <c r="J66" s="202" t="n">
        <v>58.8505747126437</v>
      </c>
      <c r="K66" s="234" t="n">
        <v>41.1494252873563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39</v>
      </c>
      <c r="D67" s="273" t="n">
        <v>818</v>
      </c>
      <c r="E67" s="273" t="n">
        <v>621</v>
      </c>
      <c r="F67" s="273" t="n">
        <v>1026</v>
      </c>
      <c r="G67" s="202" t="n">
        <v>59.2592592592593</v>
      </c>
      <c r="H67" s="202" t="n">
        <v>40.7407407407407</v>
      </c>
      <c r="I67" s="273" t="n">
        <v>413</v>
      </c>
      <c r="J67" s="202" t="n">
        <v>50.8474576271186</v>
      </c>
      <c r="K67" s="234" t="n">
        <v>49.1525423728814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458</v>
      </c>
      <c r="D68" s="273" t="n">
        <v>833</v>
      </c>
      <c r="E68" s="273" t="n">
        <v>625</v>
      </c>
      <c r="F68" s="273" t="n">
        <v>1143</v>
      </c>
      <c r="G68" s="202" t="n">
        <v>59.5800524934383</v>
      </c>
      <c r="H68" s="202" t="n">
        <v>40.4199475065617</v>
      </c>
      <c r="I68" s="273" t="n">
        <v>315</v>
      </c>
      <c r="J68" s="202" t="n">
        <v>48.2539682539683</v>
      </c>
      <c r="K68" s="234" t="n">
        <v>51.7460317460318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584</v>
      </c>
      <c r="D71" s="273" t="n">
        <v>288</v>
      </c>
      <c r="E71" s="273" t="n">
        <v>296</v>
      </c>
      <c r="F71" s="273" t="n">
        <v>402</v>
      </c>
      <c r="G71" s="202" t="n">
        <v>43.5323383084577</v>
      </c>
      <c r="H71" s="202" t="n">
        <v>56.4676616915423</v>
      </c>
      <c r="I71" s="273" t="n">
        <v>182</v>
      </c>
      <c r="J71" s="202" t="n">
        <v>62.0879120879121</v>
      </c>
      <c r="K71" s="234" t="n">
        <v>37.912087912087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498</v>
      </c>
      <c r="D72" s="273" t="n">
        <v>236</v>
      </c>
      <c r="E72" s="273" t="n">
        <v>262</v>
      </c>
      <c r="F72" s="273" t="n">
        <v>363</v>
      </c>
      <c r="G72" s="202" t="n">
        <v>40.495867768595</v>
      </c>
      <c r="H72" s="202" t="n">
        <v>59.504132231405</v>
      </c>
      <c r="I72" s="273" t="n">
        <v>135</v>
      </c>
      <c r="J72" s="202" t="n">
        <v>65.9259259259259</v>
      </c>
      <c r="K72" s="234" t="n">
        <v>34.074074074074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484</v>
      </c>
      <c r="D73" s="273" t="n">
        <v>232</v>
      </c>
      <c r="E73" s="273" t="n">
        <v>252</v>
      </c>
      <c r="F73" s="273" t="n">
        <v>380</v>
      </c>
      <c r="G73" s="202" t="n">
        <v>44.2105263157895</v>
      </c>
      <c r="H73" s="202" t="n">
        <v>55.7894736842105</v>
      </c>
      <c r="I73" s="273" t="n">
        <v>104</v>
      </c>
      <c r="J73" s="202" t="n">
        <v>61.5384615384615</v>
      </c>
      <c r="K73" s="234" t="n">
        <v>38.4615384615385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491</v>
      </c>
      <c r="D75" s="273" t="n">
        <v>88</v>
      </c>
      <c r="E75" s="273" t="n">
        <v>403</v>
      </c>
      <c r="F75" s="273" t="n">
        <v>449</v>
      </c>
      <c r="G75" s="202" t="n">
        <v>17.8173719376392</v>
      </c>
      <c r="H75" s="202" t="n">
        <v>82.1826280623608</v>
      </c>
      <c r="I75" s="273" t="n">
        <v>42</v>
      </c>
      <c r="J75" s="202" t="n">
        <v>19.047619047619</v>
      </c>
      <c r="K75" s="234" t="n">
        <v>80.952380952381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469</v>
      </c>
      <c r="D76" s="273" t="n">
        <v>112</v>
      </c>
      <c r="E76" s="273" t="n">
        <v>357</v>
      </c>
      <c r="F76" s="273" t="n">
        <v>427</v>
      </c>
      <c r="G76" s="202" t="n">
        <v>22.7166276346604</v>
      </c>
      <c r="H76" s="202" t="n">
        <v>77.2833723653396</v>
      </c>
      <c r="I76" s="273" t="n">
        <v>42</v>
      </c>
      <c r="J76" s="202" t="n">
        <v>35.7142857142857</v>
      </c>
      <c r="K76" s="234" t="n">
        <v>64.2857142857143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469</v>
      </c>
      <c r="D77" s="273" t="n">
        <v>134</v>
      </c>
      <c r="E77" s="273" t="n">
        <v>335</v>
      </c>
      <c r="F77" s="273" t="n">
        <v>426</v>
      </c>
      <c r="G77" s="202" t="n">
        <v>26.7605633802817</v>
      </c>
      <c r="H77" s="202" t="n">
        <v>73.2394366197183</v>
      </c>
      <c r="I77" s="273" t="n">
        <v>43</v>
      </c>
      <c r="J77" s="202" t="n">
        <v>46.5116279069767</v>
      </c>
      <c r="K77" s="234" t="n">
        <v>53.4883720930233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8975</v>
      </c>
      <c r="D79" s="273" t="n">
        <v>1769</v>
      </c>
      <c r="E79" s="273" t="n">
        <v>7206</v>
      </c>
      <c r="F79" s="273" t="n">
        <v>4074</v>
      </c>
      <c r="G79" s="202" t="n">
        <v>19.1212567501227</v>
      </c>
      <c r="H79" s="202" t="n">
        <v>80.8787432498773</v>
      </c>
      <c r="I79" s="273" t="n">
        <v>4901</v>
      </c>
      <c r="J79" s="202" t="n">
        <v>20.1999591920016</v>
      </c>
      <c r="K79" s="234" t="n">
        <v>79.8000408079984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8872</v>
      </c>
      <c r="D80" s="273" t="n">
        <v>1747</v>
      </c>
      <c r="E80" s="273" t="n">
        <v>7125</v>
      </c>
      <c r="F80" s="273" t="n">
        <v>4128</v>
      </c>
      <c r="G80" s="202" t="n">
        <v>20.0339147286822</v>
      </c>
      <c r="H80" s="202" t="n">
        <v>79.9660852713178</v>
      </c>
      <c r="I80" s="273" t="n">
        <v>4744</v>
      </c>
      <c r="J80" s="202" t="n">
        <v>19.3929173693086</v>
      </c>
      <c r="K80" s="234" t="n">
        <v>80.6070826306914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9210</v>
      </c>
      <c r="D81" s="273" t="n">
        <v>1906</v>
      </c>
      <c r="E81" s="273" t="n">
        <v>7304</v>
      </c>
      <c r="F81" s="273" t="n">
        <v>4923</v>
      </c>
      <c r="G81" s="202" t="n">
        <v>21.0440788137315</v>
      </c>
      <c r="H81" s="202" t="n">
        <v>78.9559211862685</v>
      </c>
      <c r="I81" s="273" t="n">
        <v>4287</v>
      </c>
      <c r="J81" s="202" t="n">
        <v>20.2939118264521</v>
      </c>
      <c r="K81" s="234" t="n">
        <v>79.7060881735479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11517</v>
      </c>
      <c r="D83" s="273" t="n">
        <v>3044</v>
      </c>
      <c r="E83" s="273" t="n">
        <v>8473</v>
      </c>
      <c r="F83" s="273" t="n">
        <v>5957</v>
      </c>
      <c r="G83" s="202" t="n">
        <v>28.1517542387108</v>
      </c>
      <c r="H83" s="202" t="n">
        <v>71.8482457612893</v>
      </c>
      <c r="I83" s="273" t="n">
        <v>5560</v>
      </c>
      <c r="J83" s="202" t="n">
        <v>24.5863309352518</v>
      </c>
      <c r="K83" s="234" t="n">
        <v>75.4136690647482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1278</v>
      </c>
      <c r="D84" s="273" t="n">
        <v>2913</v>
      </c>
      <c r="E84" s="273" t="n">
        <v>8365</v>
      </c>
      <c r="F84" s="273" t="n">
        <v>5944</v>
      </c>
      <c r="G84" s="202" t="n">
        <v>28.2469717362046</v>
      </c>
      <c r="H84" s="202" t="n">
        <v>71.7530282637954</v>
      </c>
      <c r="I84" s="273" t="n">
        <v>5334</v>
      </c>
      <c r="J84" s="202" t="n">
        <v>23.1346081739783</v>
      </c>
      <c r="K84" s="234" t="n">
        <v>76.8653918260218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1621</v>
      </c>
      <c r="D85" s="273" t="n">
        <v>3105</v>
      </c>
      <c r="E85" s="273" t="n">
        <v>8516</v>
      </c>
      <c r="F85" s="273" t="n">
        <v>6872</v>
      </c>
      <c r="G85" s="202" t="n">
        <v>29.0890570430733</v>
      </c>
      <c r="H85" s="202" t="n">
        <v>70.9109429569267</v>
      </c>
      <c r="I85" s="273" t="n">
        <v>4749</v>
      </c>
      <c r="J85" s="202" t="n">
        <v>23.2891134975784</v>
      </c>
      <c r="K85" s="234" t="n">
        <v>76.7108865024216</v>
      </c>
    </row>
    <row r="86" customFormat="false" ht="12.75" hidden="false" customHeight="false" outlineLevel="0" collapsed="false">
      <c r="A86" s="251" t="s">
        <v>264</v>
      </c>
      <c r="B86" s="353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53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53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53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64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3906</v>
      </c>
      <c r="D16" s="273" t="n">
        <v>1884</v>
      </c>
      <c r="E16" s="273" t="n">
        <v>2022</v>
      </c>
      <c r="F16" s="273" t="n">
        <v>2385</v>
      </c>
      <c r="G16" s="202" t="n">
        <v>55.3878406708595</v>
      </c>
      <c r="H16" s="202" t="n">
        <v>44.6121593291405</v>
      </c>
      <c r="I16" s="273" t="n">
        <v>1521</v>
      </c>
      <c r="J16" s="202" t="n">
        <v>37.0151216305063</v>
      </c>
      <c r="K16" s="234" t="n">
        <v>62.9848783694938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3798</v>
      </c>
      <c r="D17" s="273" t="n">
        <v>1777</v>
      </c>
      <c r="E17" s="273" t="n">
        <v>2021</v>
      </c>
      <c r="F17" s="273" t="n">
        <v>2328</v>
      </c>
      <c r="G17" s="202" t="n">
        <v>54.5103092783505</v>
      </c>
      <c r="H17" s="202" t="n">
        <v>45.4896907216495</v>
      </c>
      <c r="I17" s="273" t="n">
        <v>1470</v>
      </c>
      <c r="J17" s="202" t="n">
        <v>34.5578231292517</v>
      </c>
      <c r="K17" s="234" t="n">
        <v>65.442176870748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4069</v>
      </c>
      <c r="D18" s="273" t="n">
        <v>1881</v>
      </c>
      <c r="E18" s="273" t="n">
        <v>2188</v>
      </c>
      <c r="F18" s="273" t="n">
        <v>2623</v>
      </c>
      <c r="G18" s="202" t="n">
        <v>54.9752192146397</v>
      </c>
      <c r="H18" s="202" t="n">
        <v>45.0247807853603</v>
      </c>
      <c r="I18" s="273" t="n">
        <v>1446</v>
      </c>
      <c r="J18" s="202" t="n">
        <v>30.359612724758</v>
      </c>
      <c r="K18" s="234" t="n">
        <v>69.6403872752421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742</v>
      </c>
      <c r="D21" s="273" t="n">
        <v>391</v>
      </c>
      <c r="E21" s="273" t="n">
        <v>351</v>
      </c>
      <c r="F21" s="273" t="n">
        <v>413</v>
      </c>
      <c r="G21" s="202" t="n">
        <v>55.2058111380145</v>
      </c>
      <c r="H21" s="202" t="n">
        <v>44.7941888619855</v>
      </c>
      <c r="I21" s="273" t="n">
        <v>329</v>
      </c>
      <c r="J21" s="202" t="n">
        <v>49.5440729483283</v>
      </c>
      <c r="K21" s="234" t="n">
        <v>50.455927051671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14</v>
      </c>
      <c r="D22" s="273" t="n">
        <v>479</v>
      </c>
      <c r="E22" s="273" t="n">
        <v>335</v>
      </c>
      <c r="F22" s="273" t="n">
        <v>492</v>
      </c>
      <c r="G22" s="202" t="n">
        <v>61.3821138211382</v>
      </c>
      <c r="H22" s="202" t="n">
        <v>38.6178861788618</v>
      </c>
      <c r="I22" s="273" t="n">
        <v>322</v>
      </c>
      <c r="J22" s="202" t="n">
        <v>54.9689440993789</v>
      </c>
      <c r="K22" s="234" t="n">
        <v>45.0310559006211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876</v>
      </c>
      <c r="D23" s="273" t="n">
        <v>538</v>
      </c>
      <c r="E23" s="273" t="n">
        <v>338</v>
      </c>
      <c r="F23" s="273" t="n">
        <v>569</v>
      </c>
      <c r="G23" s="202" t="n">
        <v>60.9841827768014</v>
      </c>
      <c r="H23" s="202" t="n">
        <v>39.0158172231986</v>
      </c>
      <c r="I23" s="273" t="n">
        <v>307</v>
      </c>
      <c r="J23" s="202" t="n">
        <v>62.2149837133551</v>
      </c>
      <c r="K23" s="234" t="n">
        <v>37.785016286645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015</v>
      </c>
      <c r="D25" s="273" t="n">
        <v>272</v>
      </c>
      <c r="E25" s="273" t="n">
        <v>743</v>
      </c>
      <c r="F25" s="273" t="n">
        <v>741</v>
      </c>
      <c r="G25" s="202" t="n">
        <v>23.2118758434548</v>
      </c>
      <c r="H25" s="202" t="n">
        <v>76.7881241565452</v>
      </c>
      <c r="I25" s="273" t="n">
        <v>274</v>
      </c>
      <c r="J25" s="202" t="n">
        <v>36.4963503649635</v>
      </c>
      <c r="K25" s="234" t="n">
        <v>63.503649635036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019</v>
      </c>
      <c r="D26" s="273" t="n">
        <v>279</v>
      </c>
      <c r="E26" s="273" t="n">
        <v>740</v>
      </c>
      <c r="F26" s="273" t="n">
        <v>733</v>
      </c>
      <c r="G26" s="202" t="n">
        <v>24.9658935879945</v>
      </c>
      <c r="H26" s="202" t="n">
        <v>75.0341064120055</v>
      </c>
      <c r="I26" s="273" t="n">
        <v>286</v>
      </c>
      <c r="J26" s="202" t="n">
        <v>33.5664335664336</v>
      </c>
      <c r="K26" s="234" t="n">
        <v>66.4335664335664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055</v>
      </c>
      <c r="D27" s="273" t="n">
        <v>306</v>
      </c>
      <c r="E27" s="273" t="n">
        <v>749</v>
      </c>
      <c r="F27" s="273" t="n">
        <v>778</v>
      </c>
      <c r="G27" s="202" t="n">
        <v>25.8354755784062</v>
      </c>
      <c r="H27" s="202" t="n">
        <v>74.1645244215938</v>
      </c>
      <c r="I27" s="273" t="n">
        <v>277</v>
      </c>
      <c r="J27" s="202" t="n">
        <v>37.9061371841155</v>
      </c>
      <c r="K27" s="234" t="n">
        <v>62.093862815884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4487</v>
      </c>
      <c r="D29" s="273" t="n">
        <v>2876</v>
      </c>
      <c r="E29" s="273" t="n">
        <v>11611</v>
      </c>
      <c r="F29" s="273" t="n">
        <v>6153</v>
      </c>
      <c r="G29" s="202" t="n">
        <v>22.7368763204941</v>
      </c>
      <c r="H29" s="202" t="n">
        <v>77.2631236795059</v>
      </c>
      <c r="I29" s="273" t="n">
        <v>8334</v>
      </c>
      <c r="J29" s="202" t="n">
        <v>17.7225821934245</v>
      </c>
      <c r="K29" s="234" t="n">
        <v>82.2774178065755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4234</v>
      </c>
      <c r="D30" s="273" t="n">
        <v>2925</v>
      </c>
      <c r="E30" s="273" t="n">
        <v>11309</v>
      </c>
      <c r="F30" s="273" t="n">
        <v>6119</v>
      </c>
      <c r="G30" s="202" t="n">
        <v>23.9254780192842</v>
      </c>
      <c r="H30" s="202" t="n">
        <v>76.0745219807158</v>
      </c>
      <c r="I30" s="273" t="n">
        <v>8115</v>
      </c>
      <c r="J30" s="202" t="n">
        <v>18.003696857671</v>
      </c>
      <c r="K30" s="234" t="n">
        <v>81.996303142329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4544</v>
      </c>
      <c r="D31" s="273" t="n">
        <v>3188</v>
      </c>
      <c r="E31" s="273" t="n">
        <v>11356</v>
      </c>
      <c r="F31" s="273" t="n">
        <v>6788</v>
      </c>
      <c r="G31" s="202" t="n">
        <v>25.6482027106659</v>
      </c>
      <c r="H31" s="202" t="n">
        <v>74.3517972893341</v>
      </c>
      <c r="I31" s="273" t="n">
        <v>7756</v>
      </c>
      <c r="J31" s="202" t="n">
        <v>18.6307374935534</v>
      </c>
      <c r="K31" s="234" t="n">
        <v>81.3692625064466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0152</v>
      </c>
      <c r="D33" s="273" t="n">
        <v>5423</v>
      </c>
      <c r="E33" s="273" t="n">
        <v>14729</v>
      </c>
      <c r="F33" s="273" t="n">
        <v>9694</v>
      </c>
      <c r="G33" s="202" t="n">
        <v>32.1848566123375</v>
      </c>
      <c r="H33" s="202" t="n">
        <v>67.8151433876625</v>
      </c>
      <c r="I33" s="273" t="n">
        <v>10458</v>
      </c>
      <c r="J33" s="202" t="n">
        <v>22.0214190093708</v>
      </c>
      <c r="K33" s="234" t="n">
        <v>77.9785809906292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19869</v>
      </c>
      <c r="D34" s="273" t="n">
        <v>5462</v>
      </c>
      <c r="E34" s="273" t="n">
        <v>14407</v>
      </c>
      <c r="F34" s="273" t="n">
        <v>9674</v>
      </c>
      <c r="G34" s="202" t="n">
        <v>33.2850940665702</v>
      </c>
      <c r="H34" s="202" t="n">
        <v>66.7149059334298</v>
      </c>
      <c r="I34" s="273" t="n">
        <v>10195</v>
      </c>
      <c r="J34" s="202" t="n">
        <v>21.9911721432075</v>
      </c>
      <c r="K34" s="234" t="n">
        <v>78.0088278567926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20544</v>
      </c>
      <c r="D35" s="273" t="n">
        <v>5913</v>
      </c>
      <c r="E35" s="273" t="n">
        <v>14631</v>
      </c>
      <c r="F35" s="273" t="n">
        <v>10758</v>
      </c>
      <c r="G35" s="202" t="n">
        <v>34.6997583193902</v>
      </c>
      <c r="H35" s="202" t="n">
        <v>65.3002416806098</v>
      </c>
      <c r="I35" s="273" t="n">
        <v>9786</v>
      </c>
      <c r="J35" s="202" t="n">
        <v>22.2767218475373</v>
      </c>
      <c r="K35" s="234" t="n">
        <v>77.723278152462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0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365" t="s">
        <v>230</v>
      </c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5843</v>
      </c>
      <c r="D41" s="273" t="n">
        <v>2635</v>
      </c>
      <c r="E41" s="273" t="n">
        <v>3208</v>
      </c>
      <c r="F41" s="273" t="n">
        <v>3370</v>
      </c>
      <c r="G41" s="202" t="n">
        <v>48.160237388724</v>
      </c>
      <c r="H41" s="202" t="n">
        <v>51.839762611276</v>
      </c>
      <c r="I41" s="273" t="n">
        <v>2473</v>
      </c>
      <c r="J41" s="202" t="n">
        <v>40.9219571370805</v>
      </c>
      <c r="K41" s="234" t="n">
        <v>59.0780428629195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5847</v>
      </c>
      <c r="D42" s="273" t="n">
        <v>2663</v>
      </c>
      <c r="E42" s="273" t="n">
        <v>3184</v>
      </c>
      <c r="F42" s="273" t="n">
        <v>3443</v>
      </c>
      <c r="G42" s="202" t="n">
        <v>49.7821667150741</v>
      </c>
      <c r="H42" s="202" t="n">
        <v>50.2178332849259</v>
      </c>
      <c r="I42" s="273" t="n">
        <v>2404</v>
      </c>
      <c r="J42" s="202" t="n">
        <v>39.4758735440932</v>
      </c>
      <c r="K42" s="234" t="n">
        <v>60.524126455906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6235</v>
      </c>
      <c r="D43" s="273" t="n">
        <v>2896</v>
      </c>
      <c r="E43" s="273" t="n">
        <v>3339</v>
      </c>
      <c r="F43" s="273" t="n">
        <v>3934</v>
      </c>
      <c r="G43" s="202" t="n">
        <v>51.1692933401118</v>
      </c>
      <c r="H43" s="202" t="n">
        <v>48.8307066598882</v>
      </c>
      <c r="I43" s="273" t="n">
        <v>2301</v>
      </c>
      <c r="J43" s="202" t="n">
        <v>38.3746197305519</v>
      </c>
      <c r="K43" s="234" t="n">
        <v>61.625380269448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2720</v>
      </c>
      <c r="D46" s="273" t="n">
        <v>1641</v>
      </c>
      <c r="E46" s="273" t="n">
        <v>1079</v>
      </c>
      <c r="F46" s="273" t="n">
        <v>1536</v>
      </c>
      <c r="G46" s="202" t="n">
        <v>59.0494791666667</v>
      </c>
      <c r="H46" s="202" t="n">
        <v>40.9505208333333</v>
      </c>
      <c r="I46" s="273" t="n">
        <v>1184</v>
      </c>
      <c r="J46" s="202" t="n">
        <v>61.9932432432432</v>
      </c>
      <c r="K46" s="234" t="n">
        <v>38.0067567567568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527</v>
      </c>
      <c r="D47" s="273" t="n">
        <v>1492</v>
      </c>
      <c r="E47" s="273" t="n">
        <v>1035</v>
      </c>
      <c r="F47" s="273" t="n">
        <v>1448</v>
      </c>
      <c r="G47" s="202" t="n">
        <v>57.8729281767956</v>
      </c>
      <c r="H47" s="202" t="n">
        <v>42.1270718232044</v>
      </c>
      <c r="I47" s="273" t="n">
        <v>1079</v>
      </c>
      <c r="J47" s="202" t="n">
        <v>60.6116774791474</v>
      </c>
      <c r="K47" s="234" t="n">
        <v>39.3883225208526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2744</v>
      </c>
      <c r="D48" s="273" t="n">
        <v>1685</v>
      </c>
      <c r="E48" s="273" t="n">
        <v>1059</v>
      </c>
      <c r="F48" s="273" t="n">
        <v>1680</v>
      </c>
      <c r="G48" s="202" t="n">
        <v>61.7261904761905</v>
      </c>
      <c r="H48" s="202" t="n">
        <v>38.2738095238095</v>
      </c>
      <c r="I48" s="273" t="n">
        <v>1064</v>
      </c>
      <c r="J48" s="202" t="n">
        <v>60.9022556390977</v>
      </c>
      <c r="K48" s="234" t="n">
        <v>39.0977443609023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666</v>
      </c>
      <c r="D50" s="273" t="n">
        <v>1447</v>
      </c>
      <c r="E50" s="273" t="n">
        <v>2219</v>
      </c>
      <c r="F50" s="273" t="n">
        <v>2495</v>
      </c>
      <c r="G50" s="202" t="n">
        <v>36.4328657314629</v>
      </c>
      <c r="H50" s="202" t="n">
        <v>63.5671342685371</v>
      </c>
      <c r="I50" s="273" t="n">
        <v>1171</v>
      </c>
      <c r="J50" s="202" t="n">
        <v>45.9436379163109</v>
      </c>
      <c r="K50" s="234" t="n">
        <v>54.056362083689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615</v>
      </c>
      <c r="D51" s="273" t="n">
        <v>1535</v>
      </c>
      <c r="E51" s="273" t="n">
        <v>2080</v>
      </c>
      <c r="F51" s="273" t="n">
        <v>2380</v>
      </c>
      <c r="G51" s="202" t="n">
        <v>38.9915966386555</v>
      </c>
      <c r="H51" s="202" t="n">
        <v>61.0084033613445</v>
      </c>
      <c r="I51" s="273" t="n">
        <v>1235</v>
      </c>
      <c r="J51" s="202" t="n">
        <v>49.1497975708502</v>
      </c>
      <c r="K51" s="234" t="n">
        <v>50.85020242914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3681</v>
      </c>
      <c r="D52" s="273" t="n">
        <v>1605</v>
      </c>
      <c r="E52" s="273" t="n">
        <v>2076</v>
      </c>
      <c r="F52" s="273" t="n">
        <v>2472</v>
      </c>
      <c r="G52" s="202" t="n">
        <v>41.3834951456311</v>
      </c>
      <c r="H52" s="202" t="n">
        <v>58.6165048543689</v>
      </c>
      <c r="I52" s="273" t="n">
        <v>1209</v>
      </c>
      <c r="J52" s="202" t="n">
        <v>48.1389578163772</v>
      </c>
      <c r="K52" s="234" t="n">
        <v>51.8610421836228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34529</v>
      </c>
      <c r="D54" s="273" t="n">
        <v>8184</v>
      </c>
      <c r="E54" s="273" t="n">
        <v>26345</v>
      </c>
      <c r="F54" s="273" t="n">
        <v>12695</v>
      </c>
      <c r="G54" s="202" t="n">
        <v>27.0972823946436</v>
      </c>
      <c r="H54" s="202" t="n">
        <v>72.9027176053564</v>
      </c>
      <c r="I54" s="273" t="n">
        <v>21834</v>
      </c>
      <c r="J54" s="202" t="n">
        <v>21.7275808372263</v>
      </c>
      <c r="K54" s="234" t="n">
        <v>78.2724191627737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34363</v>
      </c>
      <c r="D55" s="273" t="n">
        <v>8168</v>
      </c>
      <c r="E55" s="273" t="n">
        <v>26195</v>
      </c>
      <c r="F55" s="273" t="n">
        <v>13131</v>
      </c>
      <c r="G55" s="202" t="n">
        <v>27.5835808392354</v>
      </c>
      <c r="H55" s="202" t="n">
        <v>72.4164191607646</v>
      </c>
      <c r="I55" s="273" t="n">
        <v>21232</v>
      </c>
      <c r="J55" s="202" t="n">
        <v>21.4110776186888</v>
      </c>
      <c r="K55" s="234" t="n">
        <v>78.5889223813112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36192</v>
      </c>
      <c r="D56" s="273" t="n">
        <v>8578</v>
      </c>
      <c r="E56" s="273" t="n">
        <v>27614</v>
      </c>
      <c r="F56" s="273" t="n">
        <v>15296</v>
      </c>
      <c r="G56" s="202" t="n">
        <v>28.3015167364017</v>
      </c>
      <c r="H56" s="202" t="n">
        <v>71.6984832635983</v>
      </c>
      <c r="I56" s="273" t="n">
        <v>20896</v>
      </c>
      <c r="J56" s="202" t="n">
        <v>20.3292496171516</v>
      </c>
      <c r="K56" s="234" t="n">
        <v>79.6707503828484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46759</v>
      </c>
      <c r="D58" s="273" t="n">
        <v>13907</v>
      </c>
      <c r="E58" s="273" t="n">
        <v>32852</v>
      </c>
      <c r="F58" s="273" t="n">
        <v>20097</v>
      </c>
      <c r="G58" s="202" t="n">
        <v>34.2289894014032</v>
      </c>
      <c r="H58" s="202" t="n">
        <v>65.7710105985968</v>
      </c>
      <c r="I58" s="273" t="n">
        <v>26662</v>
      </c>
      <c r="J58" s="202" t="n">
        <v>26.3596129322631</v>
      </c>
      <c r="K58" s="234" t="n">
        <v>73.6403870677369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46355</v>
      </c>
      <c r="D59" s="273" t="n">
        <v>13859</v>
      </c>
      <c r="E59" s="273" t="n">
        <v>32496</v>
      </c>
      <c r="F59" s="273" t="n">
        <v>20404</v>
      </c>
      <c r="G59" s="202" t="n">
        <v>34.8118016075279</v>
      </c>
      <c r="H59" s="202" t="n">
        <v>65.1881983924721</v>
      </c>
      <c r="I59" s="273" t="n">
        <v>25951</v>
      </c>
      <c r="J59" s="202" t="n">
        <v>26.0336788563061</v>
      </c>
      <c r="K59" s="234" t="n">
        <v>73.9663211436939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48852</v>
      </c>
      <c r="D60" s="273" t="n">
        <v>14764</v>
      </c>
      <c r="E60" s="273" t="n">
        <v>34088</v>
      </c>
      <c r="F60" s="273" t="n">
        <v>23382</v>
      </c>
      <c r="G60" s="202" t="n">
        <v>35.9379009494483</v>
      </c>
      <c r="H60" s="202" t="n">
        <v>64.0620990505517</v>
      </c>
      <c r="I60" s="273" t="n">
        <v>25470</v>
      </c>
      <c r="J60" s="202" t="n">
        <v>24.9744797801335</v>
      </c>
      <c r="K60" s="234" t="n">
        <v>75.0255202198665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3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1299</v>
      </c>
      <c r="D66" s="273" t="n">
        <v>3523</v>
      </c>
      <c r="E66" s="273" t="n">
        <v>7776</v>
      </c>
      <c r="F66" s="273" t="n">
        <v>6166</v>
      </c>
      <c r="G66" s="202" t="n">
        <v>36.8472267272138</v>
      </c>
      <c r="H66" s="202" t="n">
        <v>63.1527732727862</v>
      </c>
      <c r="I66" s="273" t="n">
        <v>5133</v>
      </c>
      <c r="J66" s="202" t="n">
        <v>24.3717124488603</v>
      </c>
      <c r="K66" s="234" t="n">
        <v>75.62828755113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0333</v>
      </c>
      <c r="D67" s="273" t="n">
        <v>3118</v>
      </c>
      <c r="E67" s="273" t="n">
        <v>7215</v>
      </c>
      <c r="F67" s="273" t="n">
        <v>5723</v>
      </c>
      <c r="G67" s="202" t="n">
        <v>36.5367814083523</v>
      </c>
      <c r="H67" s="202" t="n">
        <v>63.4632185916477</v>
      </c>
      <c r="I67" s="273" t="n">
        <v>4610</v>
      </c>
      <c r="J67" s="202" t="n">
        <v>22.2776572668113</v>
      </c>
      <c r="K67" s="234" t="n">
        <v>77.7223427331887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9415</v>
      </c>
      <c r="D68" s="273" t="n">
        <v>2723</v>
      </c>
      <c r="E68" s="273" t="n">
        <v>6692</v>
      </c>
      <c r="F68" s="273" t="n">
        <v>5446</v>
      </c>
      <c r="G68" s="202" t="n">
        <v>35.6041131105399</v>
      </c>
      <c r="H68" s="202" t="n">
        <v>64.3958868894601</v>
      </c>
      <c r="I68" s="273" t="n">
        <v>3969</v>
      </c>
      <c r="J68" s="202" t="n">
        <v>19.7530864197531</v>
      </c>
      <c r="K68" s="234" t="n">
        <v>80.2469135802469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226</v>
      </c>
      <c r="D71" s="273" t="n">
        <v>386</v>
      </c>
      <c r="E71" s="273" t="n">
        <v>840</v>
      </c>
      <c r="F71" s="273" t="n">
        <v>592</v>
      </c>
      <c r="G71" s="202" t="n">
        <v>27.7027027027027</v>
      </c>
      <c r="H71" s="202" t="n">
        <v>72.2972972972973</v>
      </c>
      <c r="I71" s="273" t="n">
        <v>634</v>
      </c>
      <c r="J71" s="202" t="n">
        <v>35.0157728706625</v>
      </c>
      <c r="K71" s="234" t="n">
        <v>64.9842271293375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101</v>
      </c>
      <c r="D72" s="273" t="n">
        <v>374</v>
      </c>
      <c r="E72" s="273" t="n">
        <v>727</v>
      </c>
      <c r="F72" s="273" t="n">
        <v>562</v>
      </c>
      <c r="G72" s="202" t="n">
        <v>33.6298932384342</v>
      </c>
      <c r="H72" s="202" t="n">
        <v>66.3701067615658</v>
      </c>
      <c r="I72" s="273" t="n">
        <v>539</v>
      </c>
      <c r="J72" s="202" t="n">
        <v>34.3228200371058</v>
      </c>
      <c r="K72" s="234" t="n">
        <v>65.6771799628942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009</v>
      </c>
      <c r="D73" s="273" t="n">
        <v>340</v>
      </c>
      <c r="E73" s="273" t="n">
        <v>669</v>
      </c>
      <c r="F73" s="273" t="n">
        <v>539</v>
      </c>
      <c r="G73" s="202" t="n">
        <v>33.9517625231911</v>
      </c>
      <c r="H73" s="202" t="n">
        <v>66.0482374768089</v>
      </c>
      <c r="I73" s="273" t="n">
        <v>470</v>
      </c>
      <c r="J73" s="202" t="n">
        <v>33.4042553191489</v>
      </c>
      <c r="K73" s="234" t="n">
        <v>66.5957446808511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855</v>
      </c>
      <c r="D75" s="273" t="n">
        <v>426</v>
      </c>
      <c r="E75" s="273" t="n">
        <v>1429</v>
      </c>
      <c r="F75" s="273" t="n">
        <v>1026</v>
      </c>
      <c r="G75" s="202" t="n">
        <v>21.0526315789474</v>
      </c>
      <c r="H75" s="202" t="n">
        <v>78.9473684210526</v>
      </c>
      <c r="I75" s="273" t="n">
        <v>829</v>
      </c>
      <c r="J75" s="202" t="n">
        <v>25.3317249698432</v>
      </c>
      <c r="K75" s="234" t="n">
        <v>74.6682750301568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918</v>
      </c>
      <c r="D76" s="273" t="n">
        <v>444</v>
      </c>
      <c r="E76" s="273" t="n">
        <v>1474</v>
      </c>
      <c r="F76" s="273" t="n">
        <v>1045</v>
      </c>
      <c r="G76" s="202" t="n">
        <v>21.1483253588517</v>
      </c>
      <c r="H76" s="202" t="n">
        <v>78.8516746411483</v>
      </c>
      <c r="I76" s="273" t="n">
        <v>873</v>
      </c>
      <c r="J76" s="202" t="n">
        <v>25.5441008018328</v>
      </c>
      <c r="K76" s="234" t="n">
        <v>74.455899198167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908</v>
      </c>
      <c r="D77" s="273" t="n">
        <v>428</v>
      </c>
      <c r="E77" s="273" t="n">
        <v>1480</v>
      </c>
      <c r="F77" s="273" t="n">
        <v>1134</v>
      </c>
      <c r="G77" s="202" t="n">
        <v>20.0176366843034</v>
      </c>
      <c r="H77" s="202" t="n">
        <v>79.9823633156967</v>
      </c>
      <c r="I77" s="273" t="n">
        <v>774</v>
      </c>
      <c r="J77" s="202" t="n">
        <v>25.968992248062</v>
      </c>
      <c r="K77" s="234" t="n">
        <v>74.031007751938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3426</v>
      </c>
      <c r="D79" s="273" t="n">
        <v>1152</v>
      </c>
      <c r="E79" s="273" t="n">
        <v>12274</v>
      </c>
      <c r="F79" s="273" t="n">
        <v>4584</v>
      </c>
      <c r="G79" s="202" t="n">
        <v>8.85689354275742</v>
      </c>
      <c r="H79" s="202" t="n">
        <v>91.1431064572426</v>
      </c>
      <c r="I79" s="273" t="n">
        <v>8842</v>
      </c>
      <c r="J79" s="202" t="n">
        <v>8.43700520244289</v>
      </c>
      <c r="K79" s="234" t="n">
        <v>91.562994797557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3302</v>
      </c>
      <c r="D80" s="273" t="n">
        <v>1099</v>
      </c>
      <c r="E80" s="273" t="n">
        <v>12203</v>
      </c>
      <c r="F80" s="273" t="n">
        <v>4643</v>
      </c>
      <c r="G80" s="202" t="n">
        <v>9.45509368942494</v>
      </c>
      <c r="H80" s="202" t="n">
        <v>90.5449063105751</v>
      </c>
      <c r="I80" s="273" t="n">
        <v>8659</v>
      </c>
      <c r="J80" s="202" t="n">
        <v>7.62212726642799</v>
      </c>
      <c r="K80" s="234" t="n">
        <v>92.377872733572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4002</v>
      </c>
      <c r="D81" s="273" t="n">
        <v>1159</v>
      </c>
      <c r="E81" s="273" t="n">
        <v>12843</v>
      </c>
      <c r="F81" s="273" t="n">
        <v>5125</v>
      </c>
      <c r="G81" s="202" t="n">
        <v>9.24878048780488</v>
      </c>
      <c r="H81" s="202" t="n">
        <v>90.7512195121951</v>
      </c>
      <c r="I81" s="273" t="n">
        <v>8877</v>
      </c>
      <c r="J81" s="202" t="n">
        <v>7.71657091359694</v>
      </c>
      <c r="K81" s="234" t="n">
        <v>92.283429086403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27806</v>
      </c>
      <c r="D83" s="273" t="n">
        <v>5487</v>
      </c>
      <c r="E83" s="273" t="n">
        <v>22319</v>
      </c>
      <c r="F83" s="273" t="n">
        <v>12368</v>
      </c>
      <c r="G83" s="202" t="n">
        <v>24.7250970245796</v>
      </c>
      <c r="H83" s="202" t="n">
        <v>75.2749029754205</v>
      </c>
      <c r="I83" s="273" t="n">
        <v>15438</v>
      </c>
      <c r="J83" s="202" t="n">
        <v>15.7339033553569</v>
      </c>
      <c r="K83" s="234" t="n">
        <v>84.2660966446431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26654</v>
      </c>
      <c r="D84" s="273" t="n">
        <v>5035</v>
      </c>
      <c r="E84" s="273" t="n">
        <v>21619</v>
      </c>
      <c r="F84" s="273" t="n">
        <v>11973</v>
      </c>
      <c r="G84" s="202" t="n">
        <v>24.5552493109496</v>
      </c>
      <c r="H84" s="202" t="n">
        <v>75.4447506890504</v>
      </c>
      <c r="I84" s="273" t="n">
        <v>14681</v>
      </c>
      <c r="J84" s="202" t="n">
        <v>14.2701450854846</v>
      </c>
      <c r="K84" s="234" t="n">
        <v>85.729854914515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26334</v>
      </c>
      <c r="D85" s="273" t="n">
        <v>4650</v>
      </c>
      <c r="E85" s="273" t="n">
        <v>21684</v>
      </c>
      <c r="F85" s="273" t="n">
        <v>12244</v>
      </c>
      <c r="G85" s="202" t="n">
        <v>23.0561907873244</v>
      </c>
      <c r="H85" s="202" t="n">
        <v>76.9438092126756</v>
      </c>
      <c r="I85" s="273" t="n">
        <v>14090</v>
      </c>
      <c r="J85" s="202" t="n">
        <v>12.9666430092264</v>
      </c>
      <c r="K85" s="234" t="n">
        <v>87.0333569907736</v>
      </c>
    </row>
    <row r="86" customFormat="false" ht="12.75" hidden="false" customHeight="false" outlineLevel="0" collapsed="false">
      <c r="A86" s="251" t="s">
        <v>263</v>
      </c>
      <c r="B86" s="366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66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66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64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  <c r="L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7020</v>
      </c>
      <c r="D16" s="273" t="n">
        <v>7097</v>
      </c>
      <c r="E16" s="273" t="n">
        <v>9923</v>
      </c>
      <c r="F16" s="273" t="n">
        <v>9754</v>
      </c>
      <c r="G16" s="202" t="n">
        <v>44.4433053106418</v>
      </c>
      <c r="H16" s="202" t="n">
        <v>55.5566946893582</v>
      </c>
      <c r="I16" s="273" t="n">
        <v>7266</v>
      </c>
      <c r="J16" s="202" t="n">
        <v>38.0126617120837</v>
      </c>
      <c r="K16" s="234" t="n">
        <v>61.9873382879163</v>
      </c>
      <c r="L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6398</v>
      </c>
      <c r="D17" s="273" t="n">
        <v>6637</v>
      </c>
      <c r="E17" s="273" t="n">
        <v>9761</v>
      </c>
      <c r="F17" s="273" t="n">
        <v>9450</v>
      </c>
      <c r="G17" s="202" t="n">
        <v>43.7989417989418</v>
      </c>
      <c r="H17" s="202" t="n">
        <v>56.2010582010582</v>
      </c>
      <c r="I17" s="273" t="n">
        <v>6948</v>
      </c>
      <c r="J17" s="202" t="n">
        <v>35.9527921704088</v>
      </c>
      <c r="K17" s="234" t="n">
        <v>64.0472078295912</v>
      </c>
      <c r="L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7377</v>
      </c>
      <c r="D18" s="273" t="n">
        <v>7275</v>
      </c>
      <c r="E18" s="273" t="n">
        <v>10102</v>
      </c>
      <c r="F18" s="273" t="n">
        <v>10641</v>
      </c>
      <c r="G18" s="202" t="n">
        <v>45.9637252137957</v>
      </c>
      <c r="H18" s="202" t="n">
        <v>54.0362747862043</v>
      </c>
      <c r="I18" s="273" t="n">
        <v>6736</v>
      </c>
      <c r="J18" s="202" t="n">
        <v>35.3919239904988</v>
      </c>
      <c r="K18" s="234" t="n">
        <v>64.6080760095012</v>
      </c>
      <c r="L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275</v>
      </c>
      <c r="D21" s="273" t="n">
        <v>2457</v>
      </c>
      <c r="E21" s="273" t="n">
        <v>1818</v>
      </c>
      <c r="F21" s="273" t="n">
        <v>2063</v>
      </c>
      <c r="G21" s="202" t="n">
        <v>52.932622394571</v>
      </c>
      <c r="H21" s="202" t="n">
        <v>47.067377605429</v>
      </c>
      <c r="I21" s="273" t="n">
        <v>2212</v>
      </c>
      <c r="J21" s="202" t="n">
        <v>61.7088607594937</v>
      </c>
      <c r="K21" s="234" t="n">
        <v>38.2911392405063</v>
      </c>
      <c r="L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549</v>
      </c>
      <c r="D22" s="273" t="n">
        <v>2051</v>
      </c>
      <c r="E22" s="273" t="n">
        <v>1498</v>
      </c>
      <c r="F22" s="273" t="n">
        <v>1716</v>
      </c>
      <c r="G22" s="202" t="n">
        <v>52.5641025641026</v>
      </c>
      <c r="H22" s="202" t="n">
        <v>47.4358974358974</v>
      </c>
      <c r="I22" s="273" t="n">
        <v>1833</v>
      </c>
      <c r="J22" s="202" t="n">
        <v>62.6841243862521</v>
      </c>
      <c r="K22" s="234" t="n">
        <v>37.315875613748</v>
      </c>
      <c r="L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482</v>
      </c>
      <c r="D23" s="273" t="n">
        <v>2022</v>
      </c>
      <c r="E23" s="273" t="n">
        <v>1460</v>
      </c>
      <c r="F23" s="273" t="n">
        <v>1776</v>
      </c>
      <c r="G23" s="202" t="n">
        <v>52.5900900900901</v>
      </c>
      <c r="H23" s="202" t="n">
        <v>47.4099099099099</v>
      </c>
      <c r="I23" s="273" t="n">
        <v>1706</v>
      </c>
      <c r="J23" s="202" t="n">
        <v>63.7749120750293</v>
      </c>
      <c r="K23" s="234" t="n">
        <v>36.2250879249707</v>
      </c>
      <c r="L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6774</v>
      </c>
      <c r="D25" s="273" t="n">
        <v>2902</v>
      </c>
      <c r="E25" s="273" t="n">
        <v>3872</v>
      </c>
      <c r="F25" s="273" t="n">
        <v>4446</v>
      </c>
      <c r="G25" s="202" t="n">
        <v>38.9338731443995</v>
      </c>
      <c r="H25" s="202" t="n">
        <v>61.0661268556005</v>
      </c>
      <c r="I25" s="273" t="n">
        <v>2328</v>
      </c>
      <c r="J25" s="202" t="n">
        <v>50.3006872852234</v>
      </c>
      <c r="K25" s="234" t="n">
        <v>49.6993127147766</v>
      </c>
      <c r="L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6571</v>
      </c>
      <c r="D26" s="273" t="n">
        <v>2801</v>
      </c>
      <c r="E26" s="273" t="n">
        <v>3770</v>
      </c>
      <c r="F26" s="273" t="n">
        <v>4309</v>
      </c>
      <c r="G26" s="202" t="n">
        <v>39.1970294731956</v>
      </c>
      <c r="H26" s="202" t="n">
        <v>60.8029705268044</v>
      </c>
      <c r="I26" s="273" t="n">
        <v>2262</v>
      </c>
      <c r="J26" s="202" t="n">
        <v>49.1600353669319</v>
      </c>
      <c r="K26" s="234" t="n">
        <v>50.8399646330681</v>
      </c>
      <c r="L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6362</v>
      </c>
      <c r="D27" s="273" t="n">
        <v>2728</v>
      </c>
      <c r="E27" s="273" t="n">
        <v>3634</v>
      </c>
      <c r="F27" s="273" t="n">
        <v>4242</v>
      </c>
      <c r="G27" s="202" t="n">
        <v>38.8260254596888</v>
      </c>
      <c r="H27" s="202" t="n">
        <v>61.1739745403112</v>
      </c>
      <c r="I27" s="273" t="n">
        <v>2120</v>
      </c>
      <c r="J27" s="202" t="n">
        <v>50.9905660377359</v>
      </c>
      <c r="K27" s="234" t="n">
        <v>49.0094339622642</v>
      </c>
      <c r="L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45222</v>
      </c>
      <c r="D29" s="273" t="n">
        <v>6464</v>
      </c>
      <c r="E29" s="273" t="n">
        <v>38758</v>
      </c>
      <c r="F29" s="273" t="n">
        <v>15599</v>
      </c>
      <c r="G29" s="202" t="n">
        <v>15.6420283351497</v>
      </c>
      <c r="H29" s="202" t="n">
        <v>84.3579716648503</v>
      </c>
      <c r="I29" s="273" t="n">
        <v>29623</v>
      </c>
      <c r="J29" s="202" t="n">
        <v>13.5840394288222</v>
      </c>
      <c r="K29" s="234" t="n">
        <v>86.4159605711778</v>
      </c>
      <c r="L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44734</v>
      </c>
      <c r="D30" s="273" t="n">
        <v>6445</v>
      </c>
      <c r="E30" s="273" t="n">
        <v>38289</v>
      </c>
      <c r="F30" s="273" t="n">
        <v>15581</v>
      </c>
      <c r="G30" s="202" t="n">
        <v>15.8975675502214</v>
      </c>
      <c r="H30" s="202" t="n">
        <v>84.1024324497786</v>
      </c>
      <c r="I30" s="273" t="n">
        <v>29153</v>
      </c>
      <c r="J30" s="202" t="n">
        <v>13.6109491304497</v>
      </c>
      <c r="K30" s="234" t="n">
        <v>86.3890508695503</v>
      </c>
      <c r="L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47543</v>
      </c>
      <c r="D31" s="273" t="n">
        <v>7022</v>
      </c>
      <c r="E31" s="273" t="n">
        <v>40521</v>
      </c>
      <c r="F31" s="273" t="n">
        <v>17654</v>
      </c>
      <c r="G31" s="202" t="n">
        <v>16.6704429591028</v>
      </c>
      <c r="H31" s="202" t="n">
        <v>83.3295570408972</v>
      </c>
      <c r="I31" s="273" t="n">
        <v>29889</v>
      </c>
      <c r="J31" s="202" t="n">
        <v>13.6371240255612</v>
      </c>
      <c r="K31" s="234" t="n">
        <v>86.3628759744388</v>
      </c>
      <c r="L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73293</v>
      </c>
      <c r="D33" s="273" t="n">
        <v>18920</v>
      </c>
      <c r="E33" s="273" t="n">
        <v>54373</v>
      </c>
      <c r="F33" s="273" t="n">
        <v>31863</v>
      </c>
      <c r="G33" s="202" t="n">
        <v>30.1227128644509</v>
      </c>
      <c r="H33" s="202" t="n">
        <v>69.8772871355491</v>
      </c>
      <c r="I33" s="273" t="n">
        <v>41430</v>
      </c>
      <c r="J33" s="202" t="n">
        <v>22.500603427468</v>
      </c>
      <c r="K33" s="234" t="n">
        <v>77.499396572532</v>
      </c>
      <c r="L33" s="219"/>
    </row>
    <row r="34" customFormat="false" ht="12.75" hidden="false" customHeight="false" outlineLevel="0" collapsed="false">
      <c r="A34" s="326"/>
      <c r="B34" s="305" t="n">
        <v>2007</v>
      </c>
      <c r="C34" s="273" t="n">
        <v>71256</v>
      </c>
      <c r="D34" s="273" t="n">
        <v>17935</v>
      </c>
      <c r="E34" s="273" t="n">
        <v>53321</v>
      </c>
      <c r="F34" s="273" t="n">
        <v>31058</v>
      </c>
      <c r="G34" s="202" t="n">
        <v>29.6477558117071</v>
      </c>
      <c r="H34" s="202" t="n">
        <v>70.3522441882929</v>
      </c>
      <c r="I34" s="273" t="n">
        <v>40198</v>
      </c>
      <c r="J34" s="202" t="n">
        <v>21.7100353251406</v>
      </c>
      <c r="K34" s="234" t="n">
        <v>78.2899646748595</v>
      </c>
      <c r="L34" s="219"/>
    </row>
    <row r="35" customFormat="false" ht="12.75" hidden="false" customHeight="false" outlineLevel="0" collapsed="false">
      <c r="A35" s="274"/>
      <c r="B35" s="305" t="n">
        <v>2008</v>
      </c>
      <c r="C35" s="273" t="n">
        <v>74764</v>
      </c>
      <c r="D35" s="273" t="n">
        <v>19047</v>
      </c>
      <c r="E35" s="273" t="n">
        <v>55717</v>
      </c>
      <c r="F35" s="273" t="n">
        <v>34313</v>
      </c>
      <c r="G35" s="202" t="n">
        <v>30.3587561565587</v>
      </c>
      <c r="H35" s="202" t="n">
        <v>69.6412438434413</v>
      </c>
      <c r="I35" s="273" t="n">
        <v>40451</v>
      </c>
      <c r="J35" s="202" t="n">
        <v>21.3344540308027</v>
      </c>
      <c r="K35" s="234" t="n">
        <v>78.6655459691973</v>
      </c>
      <c r="L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</row>
    <row r="37" customFormat="false" ht="14.25" hidden="false" customHeight="false" outlineLevel="0" collapsed="false">
      <c r="B37" s="318" t="s">
        <v>255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  <c r="L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30461</v>
      </c>
      <c r="D41" s="273" t="n">
        <v>17585</v>
      </c>
      <c r="E41" s="273" t="n">
        <v>12876</v>
      </c>
      <c r="F41" s="273" t="n">
        <v>20123</v>
      </c>
      <c r="G41" s="202" t="n">
        <v>56.1596183471649</v>
      </c>
      <c r="H41" s="202" t="n">
        <v>43.8403816528351</v>
      </c>
      <c r="I41" s="273" t="n">
        <v>10338</v>
      </c>
      <c r="J41" s="202" t="n">
        <v>60.7854517314761</v>
      </c>
      <c r="K41" s="234" t="n">
        <v>39.2145482685239</v>
      </c>
      <c r="L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30875</v>
      </c>
      <c r="D42" s="273" t="n">
        <v>17869</v>
      </c>
      <c r="E42" s="273" t="n">
        <v>13006</v>
      </c>
      <c r="F42" s="273" t="n">
        <v>20913</v>
      </c>
      <c r="G42" s="202" t="n">
        <v>56.4959594510592</v>
      </c>
      <c r="H42" s="202" t="n">
        <v>43.5040405489409</v>
      </c>
      <c r="I42" s="273" t="n">
        <v>9962</v>
      </c>
      <c r="J42" s="202" t="n">
        <v>60.7709295322225</v>
      </c>
      <c r="K42" s="234" t="n">
        <v>39.2290704677776</v>
      </c>
      <c r="L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31798</v>
      </c>
      <c r="D43" s="273" t="n">
        <v>18926</v>
      </c>
      <c r="E43" s="273" t="n">
        <v>12872</v>
      </c>
      <c r="F43" s="273" t="n">
        <v>23702</v>
      </c>
      <c r="G43" s="202" t="n">
        <v>58.7207830562822</v>
      </c>
      <c r="H43" s="202" t="n">
        <v>41.2792169437178</v>
      </c>
      <c r="I43" s="273" t="n">
        <v>8096</v>
      </c>
      <c r="J43" s="202" t="n">
        <v>61.8577075098814</v>
      </c>
      <c r="K43" s="234" t="n">
        <v>38.1422924901186</v>
      </c>
      <c r="L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8655</v>
      </c>
      <c r="D46" s="273" t="n">
        <v>5542</v>
      </c>
      <c r="E46" s="273" t="n">
        <v>3113</v>
      </c>
      <c r="F46" s="273" t="n">
        <v>5855</v>
      </c>
      <c r="G46" s="202" t="n">
        <v>60.7173356105892</v>
      </c>
      <c r="H46" s="202" t="n">
        <v>39.2826643894108</v>
      </c>
      <c r="I46" s="273" t="n">
        <v>2800</v>
      </c>
      <c r="J46" s="202" t="n">
        <v>70.9642857142857</v>
      </c>
      <c r="K46" s="234" t="n">
        <v>29.0357142857143</v>
      </c>
      <c r="L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8663</v>
      </c>
      <c r="D47" s="273" t="n">
        <v>5654</v>
      </c>
      <c r="E47" s="273" t="n">
        <v>3009</v>
      </c>
      <c r="F47" s="273" t="n">
        <v>6091</v>
      </c>
      <c r="G47" s="202" t="n">
        <v>62.4035462157281</v>
      </c>
      <c r="H47" s="202" t="n">
        <v>37.5964537842719</v>
      </c>
      <c r="I47" s="273" t="n">
        <v>2572</v>
      </c>
      <c r="J47" s="202" t="n">
        <v>72.045101088647</v>
      </c>
      <c r="K47" s="234" t="n">
        <v>27.954898911353</v>
      </c>
      <c r="L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9134</v>
      </c>
      <c r="D48" s="273" t="n">
        <v>5942</v>
      </c>
      <c r="E48" s="273" t="n">
        <v>3192</v>
      </c>
      <c r="F48" s="273" t="n">
        <v>7051</v>
      </c>
      <c r="G48" s="202" t="n">
        <v>62.7286909658205</v>
      </c>
      <c r="H48" s="202" t="n">
        <v>37.2713090341795</v>
      </c>
      <c r="I48" s="273" t="n">
        <v>2083</v>
      </c>
      <c r="J48" s="202" t="n">
        <v>72.9236677868459</v>
      </c>
      <c r="K48" s="234" t="n">
        <v>27.0763322131541</v>
      </c>
      <c r="L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9571</v>
      </c>
      <c r="D50" s="273" t="n">
        <v>9160</v>
      </c>
      <c r="E50" s="273" t="n">
        <v>10411</v>
      </c>
      <c r="F50" s="273" t="n">
        <v>15524</v>
      </c>
      <c r="G50" s="202" t="n">
        <v>41.8062355063128</v>
      </c>
      <c r="H50" s="202" t="n">
        <v>58.1937644936872</v>
      </c>
      <c r="I50" s="273" t="n">
        <v>4047</v>
      </c>
      <c r="J50" s="202" t="n">
        <v>65.9747961452928</v>
      </c>
      <c r="K50" s="234" t="n">
        <v>34.0252038547072</v>
      </c>
      <c r="L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8334</v>
      </c>
      <c r="D51" s="273" t="n">
        <v>8523</v>
      </c>
      <c r="E51" s="273" t="n">
        <v>9811</v>
      </c>
      <c r="F51" s="273" t="n">
        <v>14649</v>
      </c>
      <c r="G51" s="202" t="n">
        <v>41.7571165267254</v>
      </c>
      <c r="H51" s="202" t="n">
        <v>58.2428834732746</v>
      </c>
      <c r="I51" s="273" t="n">
        <v>3685</v>
      </c>
      <c r="J51" s="202" t="n">
        <v>65.291723202171</v>
      </c>
      <c r="K51" s="234" t="n">
        <v>34.708276797829</v>
      </c>
      <c r="L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7817</v>
      </c>
      <c r="D52" s="273" t="n">
        <v>8310</v>
      </c>
      <c r="E52" s="273" t="n">
        <v>9507</v>
      </c>
      <c r="F52" s="273" t="n">
        <v>14930</v>
      </c>
      <c r="G52" s="202" t="n">
        <v>43.0877427997321</v>
      </c>
      <c r="H52" s="202" t="n">
        <v>56.9122572002679</v>
      </c>
      <c r="I52" s="273" t="n">
        <v>2887</v>
      </c>
      <c r="J52" s="202" t="n">
        <v>65.0155871146519</v>
      </c>
      <c r="K52" s="234" t="n">
        <v>34.9844128853481</v>
      </c>
      <c r="L52" s="219"/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  <c r="L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05595</v>
      </c>
      <c r="D54" s="273" t="n">
        <v>28908</v>
      </c>
      <c r="E54" s="273" t="n">
        <v>76687</v>
      </c>
      <c r="F54" s="273" t="n">
        <v>52584</v>
      </c>
      <c r="G54" s="202" t="n">
        <v>24.3629240833714</v>
      </c>
      <c r="H54" s="202" t="n">
        <v>75.6370759166286</v>
      </c>
      <c r="I54" s="273" t="n">
        <v>53011</v>
      </c>
      <c r="J54" s="202" t="n">
        <v>30.3653958612364</v>
      </c>
      <c r="K54" s="234" t="n">
        <v>69.6346041387637</v>
      </c>
      <c r="L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02885</v>
      </c>
      <c r="D55" s="273" t="n">
        <v>28155</v>
      </c>
      <c r="E55" s="273" t="n">
        <v>74730</v>
      </c>
      <c r="F55" s="273" t="n">
        <v>52343</v>
      </c>
      <c r="G55" s="202" t="n">
        <v>24.9603576409453</v>
      </c>
      <c r="H55" s="202" t="n">
        <v>75.0396423590547</v>
      </c>
      <c r="I55" s="273" t="n">
        <v>50542</v>
      </c>
      <c r="J55" s="202" t="n">
        <v>29.8563570891536</v>
      </c>
      <c r="K55" s="234" t="n">
        <v>70.1436429108464</v>
      </c>
      <c r="L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03466</v>
      </c>
      <c r="D56" s="273" t="n">
        <v>28690</v>
      </c>
      <c r="E56" s="273" t="n">
        <v>74776</v>
      </c>
      <c r="F56" s="273" t="n">
        <v>61171</v>
      </c>
      <c r="G56" s="202" t="n">
        <v>26.0237694332282</v>
      </c>
      <c r="H56" s="202" t="n">
        <v>73.9762305667719</v>
      </c>
      <c r="I56" s="273" t="n">
        <v>42295</v>
      </c>
      <c r="J56" s="202" t="n">
        <v>30.1903298262206</v>
      </c>
      <c r="K56" s="234" t="n">
        <v>69.8096701737794</v>
      </c>
      <c r="L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164287</v>
      </c>
      <c r="D58" s="273" t="n">
        <v>61197</v>
      </c>
      <c r="E58" s="273" t="n">
        <v>103090</v>
      </c>
      <c r="F58" s="273" t="n">
        <v>94089</v>
      </c>
      <c r="G58" s="202" t="n">
        <v>36.304987830671</v>
      </c>
      <c r="H58" s="202" t="n">
        <v>63.695012169329</v>
      </c>
      <c r="I58" s="273" t="n">
        <v>70198</v>
      </c>
      <c r="J58" s="202" t="n">
        <v>38.5167668594547</v>
      </c>
      <c r="K58" s="234" t="n">
        <v>61.4832331405453</v>
      </c>
      <c r="L58" s="219"/>
    </row>
    <row r="59" customFormat="false" ht="12.75" hidden="false" customHeight="false" outlineLevel="0" collapsed="false">
      <c r="A59" s="326"/>
      <c r="B59" s="305" t="n">
        <v>2007</v>
      </c>
      <c r="C59" s="273" t="n">
        <v>160762</v>
      </c>
      <c r="D59" s="273" t="n">
        <v>60202</v>
      </c>
      <c r="E59" s="273" t="n">
        <v>100560</v>
      </c>
      <c r="F59" s="273" t="n">
        <v>94000</v>
      </c>
      <c r="G59" s="202" t="n">
        <v>37.0202127659574</v>
      </c>
      <c r="H59" s="202" t="n">
        <v>62.9797872340426</v>
      </c>
      <c r="I59" s="273" t="n">
        <v>66762</v>
      </c>
      <c r="J59" s="202" t="n">
        <v>38.0500883736257</v>
      </c>
      <c r="K59" s="234" t="n">
        <v>61.9499116263743</v>
      </c>
      <c r="L59" s="219"/>
    </row>
    <row r="60" customFormat="false" ht="12.75" hidden="false" customHeight="false" outlineLevel="0" collapsed="false">
      <c r="A60" s="274"/>
      <c r="B60" s="305" t="n">
        <v>2008</v>
      </c>
      <c r="C60" s="273" t="n">
        <v>162215</v>
      </c>
      <c r="D60" s="273" t="n">
        <v>61868</v>
      </c>
      <c r="E60" s="273" t="n">
        <v>100347</v>
      </c>
      <c r="F60" s="273" t="n">
        <v>106854</v>
      </c>
      <c r="G60" s="202" t="n">
        <v>38.0846762872705</v>
      </c>
      <c r="H60" s="202" t="n">
        <v>61.9153237127295</v>
      </c>
      <c r="I60" s="273" t="n">
        <v>55361</v>
      </c>
      <c r="J60" s="202" t="n">
        <v>38.2453351637434</v>
      </c>
      <c r="K60" s="234" t="n">
        <v>61.7546648362566</v>
      </c>
      <c r="L60" s="219"/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</row>
    <row r="62" customFormat="false" ht="14.25" hidden="false" customHeight="false" outlineLevel="0" collapsed="false">
      <c r="B62" s="318" t="s">
        <v>256</v>
      </c>
      <c r="C62" s="318"/>
      <c r="D62" s="318"/>
      <c r="E62" s="318"/>
      <c r="F62" s="318"/>
      <c r="G62" s="318"/>
      <c r="H62" s="318"/>
      <c r="I62" s="318"/>
      <c r="J62" s="318"/>
      <c r="K62" s="318"/>
      <c r="L62" s="219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  <c r="L63" s="219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  <c r="L64" s="219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  <c r="L65" s="219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7320</v>
      </c>
      <c r="D66" s="273" t="n">
        <v>4169</v>
      </c>
      <c r="E66" s="273" t="n">
        <v>3151</v>
      </c>
      <c r="F66" s="273" t="n">
        <v>4385</v>
      </c>
      <c r="G66" s="202" t="n">
        <v>61.2770809578107</v>
      </c>
      <c r="H66" s="202" t="n">
        <v>38.7229190421893</v>
      </c>
      <c r="I66" s="273" t="n">
        <v>2935</v>
      </c>
      <c r="J66" s="202" t="n">
        <v>50.4940374787053</v>
      </c>
      <c r="K66" s="234" t="n">
        <v>49.5059625212947</v>
      </c>
      <c r="L66" s="219"/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7480</v>
      </c>
      <c r="D67" s="273" t="n">
        <v>4338</v>
      </c>
      <c r="E67" s="273" t="n">
        <v>3142</v>
      </c>
      <c r="F67" s="273" t="n">
        <v>4610</v>
      </c>
      <c r="G67" s="202" t="n">
        <v>62.5162689804772</v>
      </c>
      <c r="H67" s="202" t="n">
        <v>37.4837310195228</v>
      </c>
      <c r="I67" s="273" t="n">
        <v>2870</v>
      </c>
      <c r="J67" s="202" t="n">
        <v>50.7317073170732</v>
      </c>
      <c r="K67" s="234" t="n">
        <v>49.2682926829268</v>
      </c>
      <c r="L67" s="219"/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8032</v>
      </c>
      <c r="D68" s="273" t="n">
        <v>4825</v>
      </c>
      <c r="E68" s="273" t="n">
        <v>3207</v>
      </c>
      <c r="F68" s="273" t="n">
        <v>5281</v>
      </c>
      <c r="G68" s="202" t="n">
        <v>64.6089755728082</v>
      </c>
      <c r="H68" s="202" t="n">
        <v>35.3910244271918</v>
      </c>
      <c r="I68" s="273" t="n">
        <v>2751</v>
      </c>
      <c r="J68" s="202" t="n">
        <v>51.3631406761178</v>
      </c>
      <c r="K68" s="234" t="n">
        <v>48.6368593238822</v>
      </c>
      <c r="L68" s="219"/>
    </row>
    <row r="69" customFormat="false" ht="12.75" hidden="false" customHeight="false" outlineLevel="0" collapsed="false">
      <c r="A69" s="274"/>
      <c r="B69" s="353"/>
      <c r="C69" s="253"/>
      <c r="D69" s="253"/>
      <c r="E69" s="253"/>
      <c r="F69" s="253"/>
      <c r="G69" s="201"/>
      <c r="H69" s="201"/>
      <c r="I69" s="253"/>
      <c r="J69" s="201"/>
      <c r="K69" s="243"/>
      <c r="L69" s="219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  <c r="L70" s="219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505</v>
      </c>
      <c r="D71" s="273" t="n">
        <v>948</v>
      </c>
      <c r="E71" s="273" t="n">
        <v>557</v>
      </c>
      <c r="F71" s="273" t="n">
        <v>730</v>
      </c>
      <c r="G71" s="202" t="n">
        <v>58.6301369863014</v>
      </c>
      <c r="H71" s="202" t="n">
        <v>41.3698630136986</v>
      </c>
      <c r="I71" s="273" t="n">
        <v>775</v>
      </c>
      <c r="J71" s="202" t="n">
        <v>67.0967741935484</v>
      </c>
      <c r="K71" s="234" t="n">
        <v>32.9032258064516</v>
      </c>
      <c r="L71" s="219"/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315</v>
      </c>
      <c r="D72" s="273" t="n">
        <v>806</v>
      </c>
      <c r="E72" s="273" t="n">
        <v>509</v>
      </c>
      <c r="F72" s="273" t="n">
        <v>641</v>
      </c>
      <c r="G72" s="202" t="n">
        <v>57.2542901716069</v>
      </c>
      <c r="H72" s="202" t="n">
        <v>42.7457098283931</v>
      </c>
      <c r="I72" s="273" t="n">
        <v>674</v>
      </c>
      <c r="J72" s="202" t="n">
        <v>65.13353115727</v>
      </c>
      <c r="K72" s="234" t="n">
        <v>34.86646884273</v>
      </c>
      <c r="L72" s="219"/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265</v>
      </c>
      <c r="D73" s="273" t="n">
        <v>777</v>
      </c>
      <c r="E73" s="273" t="n">
        <v>488</v>
      </c>
      <c r="F73" s="273" t="n">
        <v>626</v>
      </c>
      <c r="G73" s="202" t="n">
        <v>57.9872204472844</v>
      </c>
      <c r="H73" s="202" t="n">
        <v>42.0127795527157</v>
      </c>
      <c r="I73" s="273" t="n">
        <v>639</v>
      </c>
      <c r="J73" s="202" t="n">
        <v>64.7887323943662</v>
      </c>
      <c r="K73" s="234" t="n">
        <v>35.2112676056338</v>
      </c>
      <c r="L73" s="219"/>
    </row>
    <row r="74" customFormat="false" ht="12.75" hidden="false" customHeight="false" outlineLevel="0" collapsed="false">
      <c r="A74" s="274"/>
      <c r="B74" s="353"/>
      <c r="C74" s="253"/>
      <c r="D74" s="253"/>
      <c r="E74" s="253"/>
      <c r="F74" s="253"/>
      <c r="G74" s="201"/>
      <c r="H74" s="201"/>
      <c r="I74" s="253"/>
      <c r="J74" s="201"/>
      <c r="K74" s="243"/>
      <c r="L74" s="219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272</v>
      </c>
      <c r="D75" s="273" t="n">
        <v>1106</v>
      </c>
      <c r="E75" s="273" t="n">
        <v>1166</v>
      </c>
      <c r="F75" s="273" t="n">
        <v>1839</v>
      </c>
      <c r="G75" s="202" t="n">
        <v>49.3746601413812</v>
      </c>
      <c r="H75" s="202" t="n">
        <v>50.6253398586188</v>
      </c>
      <c r="I75" s="273" t="n">
        <v>433</v>
      </c>
      <c r="J75" s="202" t="n">
        <v>45.7274826789838</v>
      </c>
      <c r="K75" s="234" t="n">
        <v>54.2725173210162</v>
      </c>
      <c r="L75" s="219"/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389</v>
      </c>
      <c r="D76" s="273" t="n">
        <v>1200</v>
      </c>
      <c r="E76" s="273" t="n">
        <v>1189</v>
      </c>
      <c r="F76" s="273" t="n">
        <v>1944</v>
      </c>
      <c r="G76" s="202" t="n">
        <v>51.3374485596708</v>
      </c>
      <c r="H76" s="202" t="n">
        <v>48.6625514403292</v>
      </c>
      <c r="I76" s="273" t="n">
        <v>445</v>
      </c>
      <c r="J76" s="202" t="n">
        <v>45.3932584269663</v>
      </c>
      <c r="K76" s="234" t="n">
        <v>54.6067415730337</v>
      </c>
      <c r="L76" s="219"/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326</v>
      </c>
      <c r="D77" s="273" t="n">
        <v>1203</v>
      </c>
      <c r="E77" s="273" t="n">
        <v>1123</v>
      </c>
      <c r="F77" s="273" t="n">
        <v>1909</v>
      </c>
      <c r="G77" s="202" t="n">
        <v>52.5405971712939</v>
      </c>
      <c r="H77" s="202" t="n">
        <v>47.4594028287061</v>
      </c>
      <c r="I77" s="273" t="n">
        <v>417</v>
      </c>
      <c r="J77" s="202" t="n">
        <v>47.9616306954436</v>
      </c>
      <c r="K77" s="234" t="n">
        <v>52.0383693045564</v>
      </c>
      <c r="L77" s="219"/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  <c r="L78" s="219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22919</v>
      </c>
      <c r="D79" s="273" t="n">
        <v>4625</v>
      </c>
      <c r="E79" s="273" t="n">
        <v>18294</v>
      </c>
      <c r="F79" s="273" t="n">
        <v>7323</v>
      </c>
      <c r="G79" s="202" t="n">
        <v>22.9823842687423</v>
      </c>
      <c r="H79" s="202" t="n">
        <v>77.0176157312577</v>
      </c>
      <c r="I79" s="273" t="n">
        <v>15596</v>
      </c>
      <c r="J79" s="202" t="n">
        <v>18.8638112336497</v>
      </c>
      <c r="K79" s="234" t="n">
        <v>81.1361887663503</v>
      </c>
      <c r="L79" s="219"/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22742</v>
      </c>
      <c r="D80" s="273" t="n">
        <v>4556</v>
      </c>
      <c r="E80" s="273" t="n">
        <v>18186</v>
      </c>
      <c r="F80" s="273" t="n">
        <v>7449</v>
      </c>
      <c r="G80" s="202" t="n">
        <v>23.4259632165391</v>
      </c>
      <c r="H80" s="202" t="n">
        <v>76.5740367834609</v>
      </c>
      <c r="I80" s="273" t="n">
        <v>15293</v>
      </c>
      <c r="J80" s="202" t="n">
        <v>18.3809586085137</v>
      </c>
      <c r="K80" s="234" t="n">
        <v>81.6190413914863</v>
      </c>
      <c r="L80" s="219"/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23568</v>
      </c>
      <c r="D81" s="273" t="n">
        <v>4732</v>
      </c>
      <c r="E81" s="273" t="n">
        <v>18836</v>
      </c>
      <c r="F81" s="273" t="n">
        <v>8690</v>
      </c>
      <c r="G81" s="202" t="n">
        <v>23.5788262370541</v>
      </c>
      <c r="H81" s="202" t="n">
        <v>76.4211737629459</v>
      </c>
      <c r="I81" s="273" t="n">
        <v>14878</v>
      </c>
      <c r="J81" s="202" t="n">
        <v>18.0266164807098</v>
      </c>
      <c r="K81" s="234" t="n">
        <v>81.9733835192902</v>
      </c>
      <c r="L81" s="219"/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  <c r="L82" s="219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4017</v>
      </c>
      <c r="D83" s="273" t="n">
        <v>10849</v>
      </c>
      <c r="E83" s="273" t="n">
        <v>23168</v>
      </c>
      <c r="F83" s="273" t="n">
        <v>14278</v>
      </c>
      <c r="G83" s="202" t="n">
        <v>39.9705841154223</v>
      </c>
      <c r="H83" s="202" t="n">
        <v>60.0294158845777</v>
      </c>
      <c r="I83" s="273" t="n">
        <v>19739</v>
      </c>
      <c r="J83" s="202" t="n">
        <v>26.0499518719287</v>
      </c>
      <c r="K83" s="234" t="n">
        <v>73.9500481280713</v>
      </c>
      <c r="L83" s="219"/>
    </row>
    <row r="84" customFormat="false" ht="12.75" hidden="false" customHeight="false" outlineLevel="0" collapsed="false">
      <c r="A84" s="326"/>
      <c r="B84" s="305" t="n">
        <v>2007</v>
      </c>
      <c r="C84" s="273" t="n">
        <v>33928</v>
      </c>
      <c r="D84" s="273" t="n">
        <v>10902</v>
      </c>
      <c r="E84" s="273" t="n">
        <v>23026</v>
      </c>
      <c r="F84" s="273" t="n">
        <v>14646</v>
      </c>
      <c r="G84" s="202" t="n">
        <v>40.9258500614502</v>
      </c>
      <c r="H84" s="202" t="n">
        <v>59.0741499385498</v>
      </c>
      <c r="I84" s="273" t="n">
        <v>19282</v>
      </c>
      <c r="J84" s="202" t="n">
        <v>25.4537911005082</v>
      </c>
      <c r="K84" s="234" t="n">
        <v>74.5462088994918</v>
      </c>
      <c r="L84" s="219"/>
    </row>
    <row r="85" customFormat="false" ht="12.75" hidden="false" customHeight="false" outlineLevel="0" collapsed="false">
      <c r="A85" s="274"/>
      <c r="B85" s="305" t="n">
        <v>2008</v>
      </c>
      <c r="C85" s="273" t="n">
        <v>35191</v>
      </c>
      <c r="D85" s="273" t="n">
        <v>11537</v>
      </c>
      <c r="E85" s="273" t="n">
        <v>23654</v>
      </c>
      <c r="F85" s="273" t="n">
        <v>16506</v>
      </c>
      <c r="G85" s="202" t="n">
        <v>41.3667757179208</v>
      </c>
      <c r="H85" s="202" t="n">
        <v>58.6332242820792</v>
      </c>
      <c r="I85" s="273" t="n">
        <v>18685</v>
      </c>
      <c r="J85" s="202" t="n">
        <v>25.2020337168852</v>
      </c>
      <c r="K85" s="234" t="n">
        <v>74.7979662831148</v>
      </c>
      <c r="L85" s="219"/>
    </row>
    <row r="86" customFormat="false" ht="12.75" hidden="false" customHeight="false" outlineLevel="0" collapsed="false">
      <c r="A86" s="251" t="s">
        <v>263</v>
      </c>
      <c r="B86" s="357"/>
      <c r="C86" s="273"/>
      <c r="D86" s="273"/>
      <c r="E86" s="273"/>
      <c r="F86" s="273"/>
      <c r="G86" s="202"/>
      <c r="H86" s="202"/>
      <c r="I86" s="273"/>
      <c r="J86" s="202"/>
      <c r="K86" s="202"/>
      <c r="L86" s="219"/>
    </row>
    <row r="87" customFormat="false" ht="12.75" hidden="false" customHeight="false" outlineLevel="0" collapsed="false">
      <c r="A87" s="251" t="s">
        <v>340</v>
      </c>
      <c r="B87" s="219"/>
      <c r="C87" s="253"/>
      <c r="D87" s="253"/>
      <c r="E87" s="253"/>
      <c r="F87" s="253"/>
      <c r="G87" s="201"/>
      <c r="H87" s="201"/>
      <c r="I87" s="253"/>
      <c r="J87" s="201"/>
      <c r="K87" s="201"/>
      <c r="L87" s="219"/>
    </row>
    <row r="88" customFormat="false" ht="12.75" hidden="false" customHeight="false" outlineLevel="0" collapsed="false">
      <c r="A88" s="245"/>
      <c r="B88" s="219"/>
      <c r="C88" s="253"/>
      <c r="D88" s="253"/>
      <c r="E88" s="253"/>
      <c r="F88" s="253"/>
      <c r="G88" s="201"/>
      <c r="H88" s="201"/>
      <c r="I88" s="253"/>
      <c r="J88" s="201"/>
      <c r="K88" s="201"/>
      <c r="L88" s="219"/>
    </row>
    <row r="89" customFormat="false" ht="12.75" hidden="false" customHeight="false" outlineLevel="0" collapsed="false">
      <c r="A89" s="245"/>
      <c r="B89" s="219"/>
      <c r="C89" s="253"/>
      <c r="D89" s="253"/>
      <c r="E89" s="253"/>
      <c r="F89" s="253"/>
      <c r="G89" s="201"/>
      <c r="H89" s="201"/>
      <c r="I89" s="253"/>
      <c r="J89" s="201"/>
      <c r="K89" s="201"/>
      <c r="L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58</v>
      </c>
      <c r="D16" s="273" t="n">
        <v>456</v>
      </c>
      <c r="E16" s="273" t="n">
        <v>602</v>
      </c>
      <c r="F16" s="273" t="n">
        <v>567</v>
      </c>
      <c r="G16" s="202" t="n">
        <v>45.8553791887125</v>
      </c>
      <c r="H16" s="202" t="n">
        <v>54.1446208112875</v>
      </c>
      <c r="I16" s="273" t="n">
        <v>491</v>
      </c>
      <c r="J16" s="202" t="n">
        <v>39.918533604888</v>
      </c>
      <c r="K16" s="234" t="n">
        <v>60.081466395112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10</v>
      </c>
      <c r="D17" s="273" t="n">
        <v>452</v>
      </c>
      <c r="E17" s="273" t="n">
        <v>558</v>
      </c>
      <c r="F17" s="273" t="n">
        <v>562</v>
      </c>
      <c r="G17" s="202" t="n">
        <v>46.2633451957295</v>
      </c>
      <c r="H17" s="202" t="n">
        <v>53.7366548042705</v>
      </c>
      <c r="I17" s="273" t="n">
        <v>448</v>
      </c>
      <c r="J17" s="202" t="n">
        <v>42.8571428571429</v>
      </c>
      <c r="K17" s="234" t="n">
        <v>57.1428571428571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26</v>
      </c>
      <c r="D18" s="273" t="n">
        <v>519</v>
      </c>
      <c r="E18" s="273" t="n">
        <v>607</v>
      </c>
      <c r="F18" s="273" t="n">
        <v>682</v>
      </c>
      <c r="G18" s="202" t="n">
        <v>48.0938416422287</v>
      </c>
      <c r="H18" s="202" t="n">
        <v>51.9061583577713</v>
      </c>
      <c r="I18" s="273" t="n">
        <v>444</v>
      </c>
      <c r="J18" s="202" t="n">
        <v>43.018018018018</v>
      </c>
      <c r="K18" s="234" t="n">
        <v>56.981981981982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74</v>
      </c>
      <c r="D21" s="273" t="n">
        <v>304</v>
      </c>
      <c r="E21" s="273" t="n">
        <v>170</v>
      </c>
      <c r="F21" s="273" t="n">
        <v>275</v>
      </c>
      <c r="G21" s="202" t="n">
        <v>62.5454545454546</v>
      </c>
      <c r="H21" s="202" t="n">
        <v>37.4545454545455</v>
      </c>
      <c r="I21" s="273" t="n">
        <v>199</v>
      </c>
      <c r="J21" s="202" t="n">
        <v>66.3316582914573</v>
      </c>
      <c r="K21" s="234" t="n">
        <v>33.668341708542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96</v>
      </c>
      <c r="D22" s="273" t="n">
        <v>273</v>
      </c>
      <c r="E22" s="273" t="n">
        <v>123</v>
      </c>
      <c r="F22" s="273" t="n">
        <v>232</v>
      </c>
      <c r="G22" s="202" t="n">
        <v>69.3965517241379</v>
      </c>
      <c r="H22" s="202" t="n">
        <v>30.6034482758621</v>
      </c>
      <c r="I22" s="273" t="n">
        <v>164</v>
      </c>
      <c r="J22" s="202" t="n">
        <v>68.2926829268293</v>
      </c>
      <c r="K22" s="234" t="n">
        <v>31.707317073170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91</v>
      </c>
      <c r="D23" s="273" t="n">
        <v>259</v>
      </c>
      <c r="E23" s="273" t="n">
        <v>132</v>
      </c>
      <c r="F23" s="273" t="n">
        <v>246</v>
      </c>
      <c r="G23" s="202" t="n">
        <v>65.8536585365854</v>
      </c>
      <c r="H23" s="202" t="n">
        <v>34.1463414634146</v>
      </c>
      <c r="I23" s="273" t="n">
        <v>145</v>
      </c>
      <c r="J23" s="202" t="n">
        <v>66.8965517241379</v>
      </c>
      <c r="K23" s="234" t="n">
        <v>33.103448275862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94</v>
      </c>
      <c r="D25" s="273" t="n">
        <v>53</v>
      </c>
      <c r="E25" s="273" t="n">
        <v>141</v>
      </c>
      <c r="F25" s="273" t="n">
        <v>148</v>
      </c>
      <c r="G25" s="202" t="n">
        <v>26.3513513513513</v>
      </c>
      <c r="H25" s="202" t="n">
        <v>73.6486486486487</v>
      </c>
      <c r="I25" s="273" t="n">
        <v>46</v>
      </c>
      <c r="J25" s="202" t="n">
        <v>30.4347826086957</v>
      </c>
      <c r="K25" s="234" t="n">
        <v>69.5652173913043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73</v>
      </c>
      <c r="D26" s="273" t="n">
        <v>53</v>
      </c>
      <c r="E26" s="273" t="n">
        <v>120</v>
      </c>
      <c r="F26" s="273" t="n">
        <v>136</v>
      </c>
      <c r="G26" s="202" t="n">
        <v>32.3529411764706</v>
      </c>
      <c r="H26" s="202" t="n">
        <v>67.6470588235294</v>
      </c>
      <c r="I26" s="273" t="n">
        <v>37</v>
      </c>
      <c r="J26" s="202" t="n">
        <v>24.3243243243243</v>
      </c>
      <c r="K26" s="234" t="n">
        <v>75.6756756756757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2</v>
      </c>
      <c r="D27" s="273" t="n">
        <v>46</v>
      </c>
      <c r="E27" s="273" t="n">
        <v>96</v>
      </c>
      <c r="F27" s="273" t="n">
        <v>114</v>
      </c>
      <c r="G27" s="202" t="n">
        <v>35.9649122807018</v>
      </c>
      <c r="H27" s="202" t="n">
        <v>64.0350877192983</v>
      </c>
      <c r="I27" s="273" t="n">
        <v>28</v>
      </c>
      <c r="J27" s="202" t="n">
        <v>17.8571428571429</v>
      </c>
      <c r="K27" s="234" t="n">
        <v>82.1428571428571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801</v>
      </c>
      <c r="D29" s="273" t="n">
        <v>1329</v>
      </c>
      <c r="E29" s="273" t="n">
        <v>2472</v>
      </c>
      <c r="F29" s="273" t="n">
        <v>1325</v>
      </c>
      <c r="G29" s="202" t="n">
        <v>36.1509433962264</v>
      </c>
      <c r="H29" s="202" t="n">
        <v>63.8490566037736</v>
      </c>
      <c r="I29" s="273" t="n">
        <v>2476</v>
      </c>
      <c r="J29" s="202" t="n">
        <v>34.329563812601</v>
      </c>
      <c r="K29" s="234" t="n">
        <v>65.67043618739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761</v>
      </c>
      <c r="D30" s="273" t="n">
        <v>1370</v>
      </c>
      <c r="E30" s="273" t="n">
        <v>2391</v>
      </c>
      <c r="F30" s="273" t="n">
        <v>1359</v>
      </c>
      <c r="G30" s="202" t="n">
        <v>36.9389256806475</v>
      </c>
      <c r="H30" s="202" t="n">
        <v>63.0610743193525</v>
      </c>
      <c r="I30" s="273" t="n">
        <v>2402</v>
      </c>
      <c r="J30" s="202" t="n">
        <v>36.1365528726062</v>
      </c>
      <c r="K30" s="234" t="n">
        <v>63.8634471273938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891</v>
      </c>
      <c r="D31" s="273" t="n">
        <v>1442</v>
      </c>
      <c r="E31" s="273" t="n">
        <v>2449</v>
      </c>
      <c r="F31" s="273" t="n">
        <v>1546</v>
      </c>
      <c r="G31" s="202" t="n">
        <v>38.3570504527814</v>
      </c>
      <c r="H31" s="202" t="n">
        <v>61.6429495472186</v>
      </c>
      <c r="I31" s="273" t="n">
        <v>2345</v>
      </c>
      <c r="J31" s="202" t="n">
        <v>36.1620469083156</v>
      </c>
      <c r="K31" s="234" t="n">
        <v>63.8379530916844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5527</v>
      </c>
      <c r="D33" s="273" t="n">
        <v>2142</v>
      </c>
      <c r="E33" s="273" t="n">
        <v>3385</v>
      </c>
      <c r="F33" s="273" t="n">
        <v>2315</v>
      </c>
      <c r="G33" s="202" t="n">
        <v>41.036717062635</v>
      </c>
      <c r="H33" s="202" t="n">
        <v>58.963282937365</v>
      </c>
      <c r="I33" s="273" t="n">
        <v>3212</v>
      </c>
      <c r="J33" s="202" t="n">
        <v>37.1108343711083</v>
      </c>
      <c r="K33" s="234" t="n">
        <v>62.8891656288917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5341</v>
      </c>
      <c r="D34" s="273" t="n">
        <v>2148</v>
      </c>
      <c r="E34" s="273" t="n">
        <v>3193</v>
      </c>
      <c r="F34" s="273" t="n">
        <v>2290</v>
      </c>
      <c r="G34" s="202" t="n">
        <v>42.2270742358079</v>
      </c>
      <c r="H34" s="202" t="n">
        <v>57.7729257641921</v>
      </c>
      <c r="I34" s="273" t="n">
        <v>3051</v>
      </c>
      <c r="J34" s="202" t="n">
        <v>38.7086201245493</v>
      </c>
      <c r="K34" s="234" t="n">
        <v>61.2913798754507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550</v>
      </c>
      <c r="D35" s="273" t="n">
        <v>2266</v>
      </c>
      <c r="E35" s="273" t="n">
        <v>3284</v>
      </c>
      <c r="F35" s="273" t="n">
        <v>2588</v>
      </c>
      <c r="G35" s="202" t="n">
        <v>43.4698608964451</v>
      </c>
      <c r="H35" s="202" t="n">
        <v>56.5301391035549</v>
      </c>
      <c r="I35" s="273" t="n">
        <v>2962</v>
      </c>
      <c r="J35" s="202" t="n">
        <v>38.5212694125591</v>
      </c>
      <c r="K35" s="234" t="n">
        <v>61.4787305874409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8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26856</v>
      </c>
      <c r="D41" s="273" t="n">
        <v>12946</v>
      </c>
      <c r="E41" s="273" t="n">
        <v>13910</v>
      </c>
      <c r="F41" s="273" t="n">
        <v>15233</v>
      </c>
      <c r="G41" s="202" t="n">
        <v>54.2506400577693</v>
      </c>
      <c r="H41" s="202" t="n">
        <v>45.7493599422307</v>
      </c>
      <c r="I41" s="273" t="n">
        <v>11623</v>
      </c>
      <c r="J41" s="202" t="n">
        <v>40.2821990880151</v>
      </c>
      <c r="K41" s="234" t="n">
        <v>59.717800911984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25373</v>
      </c>
      <c r="D42" s="273" t="n">
        <v>12116</v>
      </c>
      <c r="E42" s="273" t="n">
        <v>13257</v>
      </c>
      <c r="F42" s="273" t="n">
        <v>15247</v>
      </c>
      <c r="G42" s="202" t="n">
        <v>53.9843903718764</v>
      </c>
      <c r="H42" s="202" t="n">
        <v>46.0156096281236</v>
      </c>
      <c r="I42" s="273" t="n">
        <v>10126</v>
      </c>
      <c r="J42" s="202" t="n">
        <v>38.366581078412</v>
      </c>
      <c r="K42" s="234" t="n">
        <v>61.63341892158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23475</v>
      </c>
      <c r="D43" s="273" t="n">
        <v>10986</v>
      </c>
      <c r="E43" s="273" t="n">
        <v>12489</v>
      </c>
      <c r="F43" s="273" t="n">
        <v>15234</v>
      </c>
      <c r="G43" s="202" t="n">
        <v>52.5994486018117</v>
      </c>
      <c r="H43" s="202" t="n">
        <v>47.4005513981883</v>
      </c>
      <c r="I43" s="273" t="n">
        <v>8241</v>
      </c>
      <c r="J43" s="202" t="n">
        <v>36.0757189661449</v>
      </c>
      <c r="K43" s="234" t="n">
        <v>63.924281033855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663</v>
      </c>
      <c r="D46" s="273" t="n">
        <v>1664</v>
      </c>
      <c r="E46" s="273" t="n">
        <v>1999</v>
      </c>
      <c r="F46" s="273" t="n">
        <v>1994</v>
      </c>
      <c r="G46" s="202" t="n">
        <v>42.0762286860582</v>
      </c>
      <c r="H46" s="202" t="n">
        <v>57.9237713139418</v>
      </c>
      <c r="I46" s="273" t="n">
        <v>1669</v>
      </c>
      <c r="J46" s="202" t="n">
        <v>49.4307968843619</v>
      </c>
      <c r="K46" s="234" t="n">
        <v>50.5692031156381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3498</v>
      </c>
      <c r="D47" s="273" t="n">
        <v>1587</v>
      </c>
      <c r="E47" s="273" t="n">
        <v>1911</v>
      </c>
      <c r="F47" s="273" t="n">
        <v>2005</v>
      </c>
      <c r="G47" s="202" t="n">
        <v>43.2418952618454</v>
      </c>
      <c r="H47" s="202" t="n">
        <v>56.7581047381546</v>
      </c>
      <c r="I47" s="273" t="n">
        <v>1493</v>
      </c>
      <c r="J47" s="202" t="n">
        <v>48.2250502344273</v>
      </c>
      <c r="K47" s="234" t="n">
        <v>51.774949765572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332</v>
      </c>
      <c r="D48" s="273" t="n">
        <v>1489</v>
      </c>
      <c r="E48" s="273" t="n">
        <v>1843</v>
      </c>
      <c r="F48" s="273" t="n">
        <v>2086</v>
      </c>
      <c r="G48" s="202" t="n">
        <v>42.8092042186002</v>
      </c>
      <c r="H48" s="202" t="n">
        <v>57.1907957813998</v>
      </c>
      <c r="I48" s="273" t="n">
        <v>1246</v>
      </c>
      <c r="J48" s="202" t="n">
        <v>47.8330658105939</v>
      </c>
      <c r="K48" s="234" t="n">
        <v>52.1669341894061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5544</v>
      </c>
      <c r="D50" s="273" t="n">
        <v>1540</v>
      </c>
      <c r="E50" s="273" t="n">
        <v>4004</v>
      </c>
      <c r="F50" s="273" t="n">
        <v>3721</v>
      </c>
      <c r="G50" s="202" t="n">
        <v>24.4557914539102</v>
      </c>
      <c r="H50" s="202" t="n">
        <v>75.5442085460898</v>
      </c>
      <c r="I50" s="273" t="n">
        <v>1823</v>
      </c>
      <c r="J50" s="202" t="n">
        <v>34.5584201865058</v>
      </c>
      <c r="K50" s="234" t="n">
        <v>65.441579813494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6086</v>
      </c>
      <c r="D51" s="273" t="n">
        <v>1795</v>
      </c>
      <c r="E51" s="273" t="n">
        <v>4291</v>
      </c>
      <c r="F51" s="273" t="n">
        <v>4139</v>
      </c>
      <c r="G51" s="202" t="n">
        <v>26.7214302971732</v>
      </c>
      <c r="H51" s="202" t="n">
        <v>73.2785697028268</v>
      </c>
      <c r="I51" s="273" t="n">
        <v>1947</v>
      </c>
      <c r="J51" s="202" t="n">
        <v>35.3877760657422</v>
      </c>
      <c r="K51" s="234" t="n">
        <v>64.612223934257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6587</v>
      </c>
      <c r="D52" s="273" t="n">
        <v>1979</v>
      </c>
      <c r="E52" s="273" t="n">
        <v>4608</v>
      </c>
      <c r="F52" s="273" t="n">
        <v>4711</v>
      </c>
      <c r="G52" s="202" t="n">
        <v>28.0195287624708</v>
      </c>
      <c r="H52" s="202" t="n">
        <v>71.9804712375292</v>
      </c>
      <c r="I52" s="273" t="n">
        <v>1876</v>
      </c>
      <c r="J52" s="202" t="n">
        <v>35.1279317697228</v>
      </c>
      <c r="K52" s="234" t="n">
        <v>64.8720682302772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41755</v>
      </c>
      <c r="D54" s="273" t="n">
        <v>6008</v>
      </c>
      <c r="E54" s="273" t="n">
        <v>35747</v>
      </c>
      <c r="F54" s="273" t="n">
        <v>13989</v>
      </c>
      <c r="G54" s="202" t="n">
        <v>14.2469082850811</v>
      </c>
      <c r="H54" s="202" t="n">
        <v>85.7530917149189</v>
      </c>
      <c r="I54" s="273" t="n">
        <v>27766</v>
      </c>
      <c r="J54" s="202" t="n">
        <v>14.4601310955845</v>
      </c>
      <c r="K54" s="234" t="n">
        <v>85.5398689044155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40883</v>
      </c>
      <c r="D55" s="273" t="n">
        <v>5601</v>
      </c>
      <c r="E55" s="273" t="n">
        <v>35282</v>
      </c>
      <c r="F55" s="273" t="n">
        <v>14378</v>
      </c>
      <c r="G55" s="202" t="n">
        <v>14.3483099179302</v>
      </c>
      <c r="H55" s="202" t="n">
        <v>85.6516900820698</v>
      </c>
      <c r="I55" s="273" t="n">
        <v>26505</v>
      </c>
      <c r="J55" s="202" t="n">
        <v>13.3484248255046</v>
      </c>
      <c r="K55" s="234" t="n">
        <v>86.6515751744954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41611</v>
      </c>
      <c r="D56" s="273" t="n">
        <v>5489</v>
      </c>
      <c r="E56" s="273" t="n">
        <v>36122</v>
      </c>
      <c r="F56" s="273" t="n">
        <v>15625</v>
      </c>
      <c r="G56" s="202" t="n">
        <v>13.7728</v>
      </c>
      <c r="H56" s="202" t="n">
        <v>86.2272</v>
      </c>
      <c r="I56" s="273" t="n">
        <v>25986</v>
      </c>
      <c r="J56" s="202" t="n">
        <v>12.8415300546448</v>
      </c>
      <c r="K56" s="234" t="n">
        <v>87.1584699453552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7820</v>
      </c>
      <c r="D58" s="273" t="n">
        <v>22158</v>
      </c>
      <c r="E58" s="273" t="n">
        <v>55662</v>
      </c>
      <c r="F58" s="273" t="n">
        <v>34937</v>
      </c>
      <c r="G58" s="202" t="n">
        <v>34.3647136273864</v>
      </c>
      <c r="H58" s="202" t="n">
        <v>65.6352863726136</v>
      </c>
      <c r="I58" s="273" t="n">
        <v>42883</v>
      </c>
      <c r="J58" s="202" t="n">
        <v>23.673716857496</v>
      </c>
      <c r="K58" s="234" t="n">
        <v>76.326283142504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75841</v>
      </c>
      <c r="D59" s="273" t="n">
        <v>21099</v>
      </c>
      <c r="E59" s="273" t="n">
        <v>54742</v>
      </c>
      <c r="F59" s="273" t="n">
        <v>35769</v>
      </c>
      <c r="G59" s="202" t="n">
        <v>34.2950599681288</v>
      </c>
      <c r="H59" s="202" t="n">
        <v>65.7049400318712</v>
      </c>
      <c r="I59" s="273" t="n">
        <v>40072</v>
      </c>
      <c r="J59" s="202" t="n">
        <v>22.0403274106608</v>
      </c>
      <c r="K59" s="234" t="n">
        <v>77.959672589339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5005</v>
      </c>
      <c r="D60" s="273" t="n">
        <v>19943</v>
      </c>
      <c r="E60" s="273" t="n">
        <v>55062</v>
      </c>
      <c r="F60" s="273" t="n">
        <v>37656</v>
      </c>
      <c r="G60" s="202" t="n">
        <v>32.8712555768005</v>
      </c>
      <c r="H60" s="202" t="n">
        <v>67.1287444231995</v>
      </c>
      <c r="I60" s="273" t="n">
        <v>37349</v>
      </c>
      <c r="J60" s="202" t="n">
        <v>20.2548930359581</v>
      </c>
      <c r="K60" s="234" t="n">
        <v>79.7451069640419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9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5042</v>
      </c>
      <c r="D66" s="273" t="n">
        <v>8281</v>
      </c>
      <c r="E66" s="273" t="n">
        <v>6761</v>
      </c>
      <c r="F66" s="273" t="n">
        <v>8744</v>
      </c>
      <c r="G66" s="202" t="n">
        <v>61.4135407136322</v>
      </c>
      <c r="H66" s="202" t="n">
        <v>38.5864592863678</v>
      </c>
      <c r="I66" s="273" t="n">
        <v>6298</v>
      </c>
      <c r="J66" s="202" t="n">
        <v>46.2210225468403</v>
      </c>
      <c r="K66" s="234" t="n">
        <v>53.77897745315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893</v>
      </c>
      <c r="D67" s="273" t="n">
        <v>8145</v>
      </c>
      <c r="E67" s="273" t="n">
        <v>6748</v>
      </c>
      <c r="F67" s="273" t="n">
        <v>9094</v>
      </c>
      <c r="G67" s="202" t="n">
        <v>61.601055641082</v>
      </c>
      <c r="H67" s="202" t="n">
        <v>38.398944358918</v>
      </c>
      <c r="I67" s="273" t="n">
        <v>5799</v>
      </c>
      <c r="J67" s="202" t="n">
        <v>43.8523883428177</v>
      </c>
      <c r="K67" s="234" t="n">
        <v>56.1476116571823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3939</v>
      </c>
      <c r="D68" s="273" t="n">
        <v>7360</v>
      </c>
      <c r="E68" s="273" t="n">
        <v>6579</v>
      </c>
      <c r="F68" s="273" t="n">
        <v>9222</v>
      </c>
      <c r="G68" s="202" t="n">
        <v>60.1062676209065</v>
      </c>
      <c r="H68" s="202" t="n">
        <v>39.8937323790935</v>
      </c>
      <c r="I68" s="273" t="n">
        <v>4717</v>
      </c>
      <c r="J68" s="202" t="n">
        <v>38.5202459190163</v>
      </c>
      <c r="K68" s="234" t="n">
        <v>61.4797540809837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902</v>
      </c>
      <c r="D71" s="273" t="n">
        <v>927</v>
      </c>
      <c r="E71" s="273" t="n">
        <v>975</v>
      </c>
      <c r="F71" s="273" t="n">
        <v>1011</v>
      </c>
      <c r="G71" s="202" t="n">
        <v>46.48862512364</v>
      </c>
      <c r="H71" s="202" t="n">
        <v>53.51137487636</v>
      </c>
      <c r="I71" s="273" t="n">
        <v>891</v>
      </c>
      <c r="J71" s="202" t="n">
        <v>51.290684624018</v>
      </c>
      <c r="K71" s="234" t="n">
        <v>48.709315375982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714</v>
      </c>
      <c r="D72" s="273" t="n">
        <v>883</v>
      </c>
      <c r="E72" s="273" t="n">
        <v>831</v>
      </c>
      <c r="F72" s="273" t="n">
        <v>967</v>
      </c>
      <c r="G72" s="202" t="n">
        <v>49.8448810754912</v>
      </c>
      <c r="H72" s="202" t="n">
        <v>50.1551189245088</v>
      </c>
      <c r="I72" s="273" t="n">
        <v>747</v>
      </c>
      <c r="J72" s="202" t="n">
        <v>53.6813922356091</v>
      </c>
      <c r="K72" s="234" t="n">
        <v>46.3186077643909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551</v>
      </c>
      <c r="D73" s="273" t="n">
        <v>780</v>
      </c>
      <c r="E73" s="273" t="n">
        <v>771</v>
      </c>
      <c r="F73" s="273" t="n">
        <v>930</v>
      </c>
      <c r="G73" s="202" t="n">
        <v>49.247311827957</v>
      </c>
      <c r="H73" s="202" t="n">
        <v>50.752688172043</v>
      </c>
      <c r="I73" s="273" t="n">
        <v>621</v>
      </c>
      <c r="J73" s="202" t="n">
        <v>51.8518518518519</v>
      </c>
      <c r="K73" s="234" t="n">
        <v>48.1481481481482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790</v>
      </c>
      <c r="D75" s="273" t="n">
        <v>901</v>
      </c>
      <c r="E75" s="273" t="n">
        <v>1889</v>
      </c>
      <c r="F75" s="273" t="n">
        <v>1812</v>
      </c>
      <c r="G75" s="202" t="n">
        <v>29.9668874172185</v>
      </c>
      <c r="H75" s="202" t="n">
        <v>70.0331125827815</v>
      </c>
      <c r="I75" s="273" t="n">
        <v>978</v>
      </c>
      <c r="J75" s="202" t="n">
        <v>36.6053169734151</v>
      </c>
      <c r="K75" s="234" t="n">
        <v>63.3946830265849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800</v>
      </c>
      <c r="D76" s="273" t="n">
        <v>939</v>
      </c>
      <c r="E76" s="273" t="n">
        <v>1861</v>
      </c>
      <c r="F76" s="273" t="n">
        <v>1793</v>
      </c>
      <c r="G76" s="202" t="n">
        <v>31.1767986614612</v>
      </c>
      <c r="H76" s="202" t="n">
        <v>68.8232013385388</v>
      </c>
      <c r="I76" s="273" t="n">
        <v>1007</v>
      </c>
      <c r="J76" s="202" t="n">
        <v>37.7358490566038</v>
      </c>
      <c r="K76" s="234" t="n">
        <v>62.264150943396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931</v>
      </c>
      <c r="D77" s="273" t="n">
        <v>1007</v>
      </c>
      <c r="E77" s="273" t="n">
        <v>1924</v>
      </c>
      <c r="F77" s="273" t="n">
        <v>1907</v>
      </c>
      <c r="G77" s="202" t="n">
        <v>31.8300996329313</v>
      </c>
      <c r="H77" s="202" t="n">
        <v>68.1699003670687</v>
      </c>
      <c r="I77" s="273" t="n">
        <v>1024</v>
      </c>
      <c r="J77" s="202" t="n">
        <v>39.0625</v>
      </c>
      <c r="K77" s="234" t="n">
        <v>60.937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8106</v>
      </c>
      <c r="D79" s="273" t="n">
        <v>2696</v>
      </c>
      <c r="E79" s="273" t="n">
        <v>15410</v>
      </c>
      <c r="F79" s="273" t="n">
        <v>6330</v>
      </c>
      <c r="G79" s="202" t="n">
        <v>15.1658767772512</v>
      </c>
      <c r="H79" s="202" t="n">
        <v>84.8341232227488</v>
      </c>
      <c r="I79" s="273" t="n">
        <v>11776</v>
      </c>
      <c r="J79" s="202" t="n">
        <v>14.741847826087</v>
      </c>
      <c r="K79" s="234" t="n">
        <v>85.258152173913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7689</v>
      </c>
      <c r="D80" s="273" t="n">
        <v>2585</v>
      </c>
      <c r="E80" s="273" t="n">
        <v>15104</v>
      </c>
      <c r="F80" s="273" t="n">
        <v>6473</v>
      </c>
      <c r="G80" s="202" t="n">
        <v>14.6763479066893</v>
      </c>
      <c r="H80" s="202" t="n">
        <v>85.3236520933107</v>
      </c>
      <c r="I80" s="273" t="n">
        <v>11216</v>
      </c>
      <c r="J80" s="202" t="n">
        <v>14.5773894436519</v>
      </c>
      <c r="K80" s="234" t="n">
        <v>85.4226105563481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7914</v>
      </c>
      <c r="D81" s="273" t="n">
        <v>2595</v>
      </c>
      <c r="E81" s="273" t="n">
        <v>15319</v>
      </c>
      <c r="F81" s="273" t="n">
        <v>6868</v>
      </c>
      <c r="G81" s="202" t="n">
        <v>14.6476412347117</v>
      </c>
      <c r="H81" s="202" t="n">
        <v>85.3523587652883</v>
      </c>
      <c r="I81" s="273" t="n">
        <v>11046</v>
      </c>
      <c r="J81" s="202" t="n">
        <v>14.3852978453739</v>
      </c>
      <c r="K81" s="234" t="n">
        <v>85.614702154626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7841</v>
      </c>
      <c r="D83" s="273" t="n">
        <v>12806</v>
      </c>
      <c r="E83" s="273" t="n">
        <v>25035</v>
      </c>
      <c r="F83" s="273" t="n">
        <v>17897</v>
      </c>
      <c r="G83" s="202" t="n">
        <v>41.0292227747667</v>
      </c>
      <c r="H83" s="202" t="n">
        <v>58.9707772252333</v>
      </c>
      <c r="I83" s="273" t="n">
        <v>19944</v>
      </c>
      <c r="J83" s="202" t="n">
        <v>27.3916967509025</v>
      </c>
      <c r="K83" s="234" t="n">
        <v>72.6083032490975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37096</v>
      </c>
      <c r="D84" s="273" t="n">
        <v>12552</v>
      </c>
      <c r="E84" s="273" t="n">
        <v>24544</v>
      </c>
      <c r="F84" s="273" t="n">
        <v>18327</v>
      </c>
      <c r="G84" s="202" t="n">
        <v>41.430676051727</v>
      </c>
      <c r="H84" s="202" t="n">
        <v>58.569323948273</v>
      </c>
      <c r="I84" s="273" t="n">
        <v>18769</v>
      </c>
      <c r="J84" s="202" t="n">
        <v>26.4212264904896</v>
      </c>
      <c r="K84" s="234" t="n">
        <v>73.578773509510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36335</v>
      </c>
      <c r="D85" s="273" t="n">
        <v>11742</v>
      </c>
      <c r="E85" s="273" t="n">
        <v>24593</v>
      </c>
      <c r="F85" s="273" t="n">
        <v>18927</v>
      </c>
      <c r="G85" s="202" t="n">
        <v>40.2282453637661</v>
      </c>
      <c r="H85" s="202" t="n">
        <v>59.771754636234</v>
      </c>
      <c r="I85" s="273" t="n">
        <v>17408</v>
      </c>
      <c r="J85" s="202" t="n">
        <v>23.7132352941176</v>
      </c>
      <c r="K85" s="234" t="n">
        <v>76.2867647058824</v>
      </c>
    </row>
    <row r="86" customFormat="false" ht="12.75" hidden="false" customHeight="false" outlineLevel="0" collapsed="false">
      <c r="A86" s="251" t="s">
        <v>263</v>
      </c>
      <c r="B86" s="219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219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219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219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  <c r="M2" s="219"/>
      <c r="N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  <c r="M3" s="219"/>
      <c r="N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  <c r="M4" s="219"/>
      <c r="N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  <c r="M5" s="219"/>
      <c r="N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  <c r="M6" s="219"/>
      <c r="N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  <c r="M7" s="219"/>
      <c r="N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  <c r="M8" s="219"/>
      <c r="N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  <c r="M9" s="219"/>
      <c r="N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  <c r="M11" s="219"/>
      <c r="N11" s="219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  <c r="M12" s="219"/>
      <c r="N12" s="219"/>
    </row>
    <row r="13" customFormat="false" ht="12.75" hidden="false" customHeight="false" outlineLevel="0" collapsed="false">
      <c r="A13" s="219"/>
      <c r="B13" s="219"/>
      <c r="C13" s="273"/>
      <c r="D13" s="273"/>
      <c r="E13" s="273"/>
      <c r="F13" s="273"/>
      <c r="G13" s="202"/>
      <c r="H13" s="202"/>
      <c r="I13" s="273"/>
      <c r="J13" s="201"/>
      <c r="K13" s="202"/>
      <c r="L13" s="219"/>
      <c r="M13" s="219"/>
      <c r="N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  <c r="M14" s="219"/>
      <c r="N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  <c r="M15" s="219"/>
      <c r="N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6747</v>
      </c>
      <c r="D16" s="273" t="n">
        <v>2609</v>
      </c>
      <c r="E16" s="273" t="n">
        <v>4138</v>
      </c>
      <c r="F16" s="273" t="n">
        <v>3720</v>
      </c>
      <c r="G16" s="202" t="n">
        <v>42.4731182795699</v>
      </c>
      <c r="H16" s="202" t="n">
        <v>57.5268817204301</v>
      </c>
      <c r="I16" s="273" t="n">
        <v>3027</v>
      </c>
      <c r="J16" s="202" t="n">
        <v>33.994053518335</v>
      </c>
      <c r="K16" s="234" t="n">
        <v>66.005946481665</v>
      </c>
      <c r="L16" s="219"/>
      <c r="M16" s="219"/>
      <c r="N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6950</v>
      </c>
      <c r="D17" s="273" t="n">
        <v>2737</v>
      </c>
      <c r="E17" s="273" t="n">
        <v>4213</v>
      </c>
      <c r="F17" s="273" t="n">
        <v>3980</v>
      </c>
      <c r="G17" s="202" t="n">
        <v>44.2964824120603</v>
      </c>
      <c r="H17" s="202" t="n">
        <v>55.7035175879397</v>
      </c>
      <c r="I17" s="273" t="n">
        <v>2970</v>
      </c>
      <c r="J17" s="202" t="n">
        <v>32.7946127946128</v>
      </c>
      <c r="K17" s="234" t="n">
        <v>67.2053872053872</v>
      </c>
      <c r="L17" s="219"/>
      <c r="M17" s="219"/>
      <c r="N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7224</v>
      </c>
      <c r="D18" s="273" t="n">
        <v>3027</v>
      </c>
      <c r="E18" s="273" t="n">
        <v>4197</v>
      </c>
      <c r="F18" s="273" t="n">
        <v>4365</v>
      </c>
      <c r="G18" s="202" t="n">
        <v>47.2852233676976</v>
      </c>
      <c r="H18" s="202" t="n">
        <v>52.7147766323024</v>
      </c>
      <c r="I18" s="273" t="n">
        <v>2859</v>
      </c>
      <c r="J18" s="202" t="n">
        <v>33.6831059811123</v>
      </c>
      <c r="K18" s="234" t="n">
        <v>66.3168940188877</v>
      </c>
      <c r="L18" s="219"/>
      <c r="M18" s="219"/>
      <c r="N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  <c r="M19" s="219"/>
      <c r="N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  <c r="M20" s="219"/>
      <c r="N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987</v>
      </c>
      <c r="D21" s="273" t="n">
        <v>417</v>
      </c>
      <c r="E21" s="273" t="n">
        <v>570</v>
      </c>
      <c r="F21" s="273" t="n">
        <v>469</v>
      </c>
      <c r="G21" s="202" t="n">
        <v>37.5266524520256</v>
      </c>
      <c r="H21" s="202" t="n">
        <v>62.4733475479744</v>
      </c>
      <c r="I21" s="273" t="n">
        <v>518</v>
      </c>
      <c r="J21" s="202" t="n">
        <v>46.5250965250965</v>
      </c>
      <c r="K21" s="234" t="n">
        <v>53.4749034749035</v>
      </c>
      <c r="L21" s="219"/>
      <c r="M21" s="219"/>
      <c r="N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94</v>
      </c>
      <c r="D22" s="273" t="n">
        <v>363</v>
      </c>
      <c r="E22" s="273" t="n">
        <v>531</v>
      </c>
      <c r="F22" s="273" t="n">
        <v>456</v>
      </c>
      <c r="G22" s="202" t="n">
        <v>37.280701754386</v>
      </c>
      <c r="H22" s="202" t="n">
        <v>62.719298245614</v>
      </c>
      <c r="I22" s="273" t="n">
        <v>438</v>
      </c>
      <c r="J22" s="202" t="n">
        <v>44.0639269406393</v>
      </c>
      <c r="K22" s="234" t="n">
        <v>55.9360730593607</v>
      </c>
      <c r="L22" s="219"/>
      <c r="M22" s="219"/>
      <c r="N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985</v>
      </c>
      <c r="D23" s="273" t="n">
        <v>424</v>
      </c>
      <c r="E23" s="273" t="n">
        <v>561</v>
      </c>
      <c r="F23" s="273" t="n">
        <v>515</v>
      </c>
      <c r="G23" s="202" t="n">
        <v>36.3106796116505</v>
      </c>
      <c r="H23" s="202" t="n">
        <v>63.6893203883495</v>
      </c>
      <c r="I23" s="273" t="n">
        <v>470</v>
      </c>
      <c r="J23" s="202" t="n">
        <v>50.4255319148936</v>
      </c>
      <c r="K23" s="234" t="n">
        <v>49.5744680851064</v>
      </c>
      <c r="L23" s="219"/>
      <c r="M23" s="219"/>
      <c r="N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  <c r="M24" s="219"/>
      <c r="N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458</v>
      </c>
      <c r="D25" s="273" t="n">
        <v>501</v>
      </c>
      <c r="E25" s="273" t="n">
        <v>957</v>
      </c>
      <c r="F25" s="273" t="n">
        <v>1119</v>
      </c>
      <c r="G25" s="202" t="n">
        <v>34.6738159070599</v>
      </c>
      <c r="H25" s="202" t="n">
        <v>65.3261840929401</v>
      </c>
      <c r="I25" s="273" t="n">
        <v>339</v>
      </c>
      <c r="J25" s="202" t="n">
        <v>33.3333333333333</v>
      </c>
      <c r="K25" s="234" t="n">
        <v>66.6666666666667</v>
      </c>
      <c r="L25" s="219"/>
      <c r="M25" s="219"/>
      <c r="N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432</v>
      </c>
      <c r="D26" s="273" t="n">
        <v>516</v>
      </c>
      <c r="E26" s="273" t="n">
        <v>916</v>
      </c>
      <c r="F26" s="273" t="n">
        <v>1071</v>
      </c>
      <c r="G26" s="202" t="n">
        <v>36.2278244631186</v>
      </c>
      <c r="H26" s="202" t="n">
        <v>63.7721755368814</v>
      </c>
      <c r="I26" s="273" t="n">
        <v>361</v>
      </c>
      <c r="J26" s="202" t="n">
        <v>35.4570637119114</v>
      </c>
      <c r="K26" s="234" t="n">
        <v>64.5429362880887</v>
      </c>
      <c r="L26" s="219"/>
      <c r="M26" s="219"/>
      <c r="N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50</v>
      </c>
      <c r="D27" s="273" t="n">
        <v>510</v>
      </c>
      <c r="E27" s="273" t="n">
        <v>940</v>
      </c>
      <c r="F27" s="273" t="n">
        <v>1102</v>
      </c>
      <c r="G27" s="202" t="n">
        <v>35.5716878402904</v>
      </c>
      <c r="H27" s="202" t="n">
        <v>64.4283121597096</v>
      </c>
      <c r="I27" s="273" t="n">
        <v>348</v>
      </c>
      <c r="J27" s="202" t="n">
        <v>33.9080459770115</v>
      </c>
      <c r="K27" s="234" t="n">
        <v>66.0919540229885</v>
      </c>
      <c r="L27" s="219"/>
      <c r="M27" s="219"/>
      <c r="N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  <c r="M28" s="219"/>
      <c r="N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2651</v>
      </c>
      <c r="D29" s="273" t="n">
        <v>1396</v>
      </c>
      <c r="E29" s="273" t="n">
        <v>11255</v>
      </c>
      <c r="F29" s="273" t="n">
        <v>4409</v>
      </c>
      <c r="G29" s="202" t="n">
        <v>12.1569516897256</v>
      </c>
      <c r="H29" s="202" t="n">
        <v>87.8430483102744</v>
      </c>
      <c r="I29" s="273" t="n">
        <v>8242</v>
      </c>
      <c r="J29" s="202" t="n">
        <v>10.4343605920893</v>
      </c>
      <c r="K29" s="234" t="n">
        <v>89.5656394079107</v>
      </c>
      <c r="L29" s="219"/>
      <c r="M29" s="219"/>
      <c r="N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2922</v>
      </c>
      <c r="D30" s="273" t="n">
        <v>1373</v>
      </c>
      <c r="E30" s="273" t="n">
        <v>11549</v>
      </c>
      <c r="F30" s="273" t="n">
        <v>4638</v>
      </c>
      <c r="G30" s="202" t="n">
        <v>11.4273393704183</v>
      </c>
      <c r="H30" s="202" t="n">
        <v>88.5726606295817</v>
      </c>
      <c r="I30" s="273" t="n">
        <v>8284</v>
      </c>
      <c r="J30" s="202" t="n">
        <v>10.1762433606953</v>
      </c>
      <c r="K30" s="234" t="n">
        <v>89.8237566393047</v>
      </c>
      <c r="L30" s="219"/>
      <c r="M30" s="219"/>
      <c r="N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3551</v>
      </c>
      <c r="D31" s="273" t="n">
        <v>1455</v>
      </c>
      <c r="E31" s="273" t="n">
        <v>12096</v>
      </c>
      <c r="F31" s="273" t="n">
        <v>5224</v>
      </c>
      <c r="G31" s="202" t="n">
        <v>11.9257274119449</v>
      </c>
      <c r="H31" s="202" t="n">
        <v>88.0742725880551</v>
      </c>
      <c r="I31" s="273" t="n">
        <v>8327</v>
      </c>
      <c r="J31" s="202" t="n">
        <v>9.99159361114447</v>
      </c>
      <c r="K31" s="234" t="n">
        <v>90.0084063888555</v>
      </c>
      <c r="L31" s="219"/>
      <c r="M31" s="219"/>
      <c r="N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  <c r="M32" s="219"/>
      <c r="N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1849</v>
      </c>
      <c r="D33" s="273" t="n">
        <v>4925</v>
      </c>
      <c r="E33" s="273" t="n">
        <v>16924</v>
      </c>
      <c r="F33" s="273" t="n">
        <v>9723</v>
      </c>
      <c r="G33" s="202" t="n">
        <v>27.5840789879667</v>
      </c>
      <c r="H33" s="202" t="n">
        <v>72.4159210120333</v>
      </c>
      <c r="I33" s="273" t="n">
        <v>12126</v>
      </c>
      <c r="J33" s="202" t="n">
        <v>18.4974435098136</v>
      </c>
      <c r="K33" s="234" t="n">
        <v>81.5025564901864</v>
      </c>
      <c r="L33" s="219"/>
      <c r="M33" s="219"/>
      <c r="N33" s="219"/>
    </row>
    <row r="34" customFormat="false" ht="12.75" hidden="false" customHeight="false" outlineLevel="0" collapsed="false">
      <c r="A34" s="326"/>
      <c r="B34" s="305" t="n">
        <v>2007</v>
      </c>
      <c r="C34" s="273" t="n">
        <v>22200</v>
      </c>
      <c r="D34" s="273" t="n">
        <v>4990</v>
      </c>
      <c r="E34" s="273" t="n">
        <v>17210</v>
      </c>
      <c r="F34" s="273" t="n">
        <v>10147</v>
      </c>
      <c r="G34" s="202" t="n">
        <v>28.1068296048093</v>
      </c>
      <c r="H34" s="202" t="n">
        <v>71.8931703951907</v>
      </c>
      <c r="I34" s="273" t="n">
        <v>12053</v>
      </c>
      <c r="J34" s="202" t="n">
        <v>17.7383224093587</v>
      </c>
      <c r="K34" s="234" t="n">
        <v>82.2616775906413</v>
      </c>
      <c r="L34" s="219"/>
      <c r="M34" s="219"/>
      <c r="N34" s="219"/>
    </row>
    <row r="35" customFormat="false" ht="12.75" hidden="false" customHeight="false" outlineLevel="0" collapsed="false">
      <c r="A35" s="274"/>
      <c r="B35" s="305" t="n">
        <v>2008</v>
      </c>
      <c r="C35" s="273" t="n">
        <v>23210</v>
      </c>
      <c r="D35" s="273" t="n">
        <v>5416</v>
      </c>
      <c r="E35" s="273" t="n">
        <v>17794</v>
      </c>
      <c r="F35" s="273" t="n">
        <v>11206</v>
      </c>
      <c r="G35" s="202" t="n">
        <v>29.1451008388363</v>
      </c>
      <c r="H35" s="202" t="n">
        <v>70.8548991611637</v>
      </c>
      <c r="I35" s="273" t="n">
        <v>12004</v>
      </c>
      <c r="J35" s="202" t="n">
        <v>17.9106964345218</v>
      </c>
      <c r="K35" s="234" t="n">
        <v>82.0893035654782</v>
      </c>
      <c r="L35" s="219"/>
      <c r="M35" s="219"/>
      <c r="N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  <c r="M36" s="219"/>
      <c r="N36" s="219"/>
    </row>
    <row r="37" customFormat="false" ht="14.25" hidden="false" customHeight="false" outlineLevel="0" collapsed="false">
      <c r="B37" s="318" t="s">
        <v>261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  <c r="M37" s="219"/>
      <c r="N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  <c r="M38" s="219"/>
      <c r="N38" s="219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  <c r="L39" s="219"/>
      <c r="M39" s="219"/>
      <c r="N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  <c r="M40" s="219"/>
      <c r="N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4922</v>
      </c>
      <c r="D41" s="273" t="n">
        <v>6525</v>
      </c>
      <c r="E41" s="273" t="n">
        <v>8397</v>
      </c>
      <c r="F41" s="273" t="n">
        <v>8026</v>
      </c>
      <c r="G41" s="202" t="n">
        <v>50.2616496386743</v>
      </c>
      <c r="H41" s="202" t="n">
        <v>49.7383503613257</v>
      </c>
      <c r="I41" s="273" t="n">
        <v>6896</v>
      </c>
      <c r="J41" s="202" t="n">
        <v>36.1223897911833</v>
      </c>
      <c r="K41" s="234" t="n">
        <v>63.8776102088167</v>
      </c>
      <c r="L41" s="219"/>
      <c r="M41" s="219"/>
      <c r="N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4201</v>
      </c>
      <c r="D42" s="273" t="n">
        <v>6282</v>
      </c>
      <c r="E42" s="273" t="n">
        <v>7919</v>
      </c>
      <c r="F42" s="273" t="n">
        <v>8125</v>
      </c>
      <c r="G42" s="202" t="n">
        <v>50.6092307692308</v>
      </c>
      <c r="H42" s="202" t="n">
        <v>49.3907692307692</v>
      </c>
      <c r="I42" s="273" t="n">
        <v>6076</v>
      </c>
      <c r="J42" s="202" t="n">
        <v>35.7142857142857</v>
      </c>
      <c r="K42" s="234" t="n">
        <v>64.2857142857143</v>
      </c>
      <c r="L42" s="219"/>
      <c r="M42" s="219"/>
      <c r="N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3173</v>
      </c>
      <c r="D43" s="273" t="n">
        <v>5827</v>
      </c>
      <c r="E43" s="273" t="n">
        <v>7346</v>
      </c>
      <c r="F43" s="273" t="n">
        <v>8299</v>
      </c>
      <c r="G43" s="202" t="n">
        <v>50.3072659356549</v>
      </c>
      <c r="H43" s="202" t="n">
        <v>49.6927340643451</v>
      </c>
      <c r="I43" s="273" t="n">
        <v>4874</v>
      </c>
      <c r="J43" s="202" t="n">
        <v>33.8941321296676</v>
      </c>
      <c r="K43" s="234" t="n">
        <v>66.1058678703324</v>
      </c>
      <c r="L43" s="219"/>
      <c r="M43" s="219"/>
      <c r="N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  <c r="M44" s="219"/>
      <c r="N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  <c r="M45" s="219"/>
      <c r="N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584</v>
      </c>
      <c r="D46" s="273" t="n">
        <v>729</v>
      </c>
      <c r="E46" s="273" t="n">
        <v>855</v>
      </c>
      <c r="F46" s="273" t="n">
        <v>762</v>
      </c>
      <c r="G46" s="202" t="n">
        <v>40.6824146981627</v>
      </c>
      <c r="H46" s="202" t="n">
        <v>59.3175853018373</v>
      </c>
      <c r="I46" s="273" t="n">
        <v>822</v>
      </c>
      <c r="J46" s="202" t="n">
        <v>50.9732360097324</v>
      </c>
      <c r="K46" s="234" t="n">
        <v>49.0267639902676</v>
      </c>
      <c r="L46" s="219"/>
      <c r="M46" s="219"/>
      <c r="N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576</v>
      </c>
      <c r="D47" s="273" t="n">
        <v>696</v>
      </c>
      <c r="E47" s="273" t="n">
        <v>880</v>
      </c>
      <c r="F47" s="273" t="n">
        <v>838</v>
      </c>
      <c r="G47" s="202" t="n">
        <v>40.2147971360382</v>
      </c>
      <c r="H47" s="202" t="n">
        <v>59.7852028639618</v>
      </c>
      <c r="I47" s="273" t="n">
        <v>738</v>
      </c>
      <c r="J47" s="202" t="n">
        <v>48.6449864498645</v>
      </c>
      <c r="K47" s="234" t="n">
        <v>51.3550135501355</v>
      </c>
      <c r="L47" s="219"/>
      <c r="M47" s="219"/>
      <c r="N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540</v>
      </c>
      <c r="D48" s="273" t="n">
        <v>686</v>
      </c>
      <c r="E48" s="273" t="n">
        <v>854</v>
      </c>
      <c r="F48" s="273" t="n">
        <v>855</v>
      </c>
      <c r="G48" s="202" t="n">
        <v>40.8187134502924</v>
      </c>
      <c r="H48" s="202" t="n">
        <v>59.1812865497076</v>
      </c>
      <c r="I48" s="273" t="n">
        <v>685</v>
      </c>
      <c r="J48" s="202" t="n">
        <v>49.1970802919708</v>
      </c>
      <c r="K48" s="234" t="n">
        <v>50.8029197080292</v>
      </c>
      <c r="L48" s="219"/>
      <c r="M48" s="219"/>
      <c r="N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  <c r="M49" s="219"/>
      <c r="N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568</v>
      </c>
      <c r="D50" s="273" t="n">
        <v>1172</v>
      </c>
      <c r="E50" s="273" t="n">
        <v>2396</v>
      </c>
      <c r="F50" s="273" t="n">
        <v>2086</v>
      </c>
      <c r="G50" s="202" t="n">
        <v>29.9616490891659</v>
      </c>
      <c r="H50" s="202" t="n">
        <v>70.0383509108341</v>
      </c>
      <c r="I50" s="273" t="n">
        <v>1482</v>
      </c>
      <c r="J50" s="202" t="n">
        <v>36.9095816464238</v>
      </c>
      <c r="K50" s="234" t="n">
        <v>63.0904183535763</v>
      </c>
      <c r="L50" s="219"/>
      <c r="M50" s="219"/>
      <c r="N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825</v>
      </c>
      <c r="D51" s="273" t="n">
        <v>1350</v>
      </c>
      <c r="E51" s="273" t="n">
        <v>2475</v>
      </c>
      <c r="F51" s="273" t="n">
        <v>2146</v>
      </c>
      <c r="G51" s="202" t="n">
        <v>32.851817334576</v>
      </c>
      <c r="H51" s="202" t="n">
        <v>67.1481826654241</v>
      </c>
      <c r="I51" s="273" t="n">
        <v>1679</v>
      </c>
      <c r="J51" s="202" t="n">
        <v>38.4157236450268</v>
      </c>
      <c r="K51" s="234" t="n">
        <v>61.5842763549732</v>
      </c>
      <c r="L51" s="219"/>
      <c r="M51" s="219"/>
      <c r="N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044</v>
      </c>
      <c r="D52" s="273" t="n">
        <v>1390</v>
      </c>
      <c r="E52" s="273" t="n">
        <v>2654</v>
      </c>
      <c r="F52" s="273" t="n">
        <v>2343</v>
      </c>
      <c r="G52" s="202" t="n">
        <v>32.4370465215536</v>
      </c>
      <c r="H52" s="202" t="n">
        <v>67.5629534784465</v>
      </c>
      <c r="I52" s="273" t="n">
        <v>1701</v>
      </c>
      <c r="J52" s="202" t="n">
        <v>37.037037037037</v>
      </c>
      <c r="K52" s="234" t="n">
        <v>62.962962962963</v>
      </c>
      <c r="L52" s="219"/>
      <c r="M52" s="219"/>
      <c r="N52" s="219"/>
    </row>
    <row r="53" customFormat="false" ht="12.75" hidden="false" customHeight="false" outlineLevel="0" collapsed="false">
      <c r="A53" s="274"/>
      <c r="B53" s="367"/>
      <c r="C53" s="368"/>
      <c r="D53" s="368"/>
      <c r="E53" s="368"/>
      <c r="F53" s="368"/>
      <c r="G53" s="369"/>
      <c r="H53" s="369"/>
      <c r="I53" s="368"/>
      <c r="J53" s="369"/>
      <c r="K53" s="370"/>
      <c r="L53" s="219"/>
      <c r="M53" s="219"/>
      <c r="N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9592</v>
      </c>
      <c r="D54" s="273" t="n">
        <v>2500</v>
      </c>
      <c r="E54" s="273" t="n">
        <v>17092</v>
      </c>
      <c r="F54" s="273" t="n">
        <v>6311</v>
      </c>
      <c r="G54" s="202" t="n">
        <v>13.5953097765806</v>
      </c>
      <c r="H54" s="202" t="n">
        <v>86.4046902234194</v>
      </c>
      <c r="I54" s="273" t="n">
        <v>13281</v>
      </c>
      <c r="J54" s="202" t="n">
        <v>12.3635268428582</v>
      </c>
      <c r="K54" s="234" t="n">
        <v>87.6364731571418</v>
      </c>
      <c r="L54" s="219"/>
      <c r="M54" s="219"/>
      <c r="N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9249</v>
      </c>
      <c r="D55" s="273" t="n">
        <v>2392</v>
      </c>
      <c r="E55" s="273" t="n">
        <v>16857</v>
      </c>
      <c r="F55" s="273" t="n">
        <v>6463</v>
      </c>
      <c r="G55" s="202" t="n">
        <v>13.5540770539997</v>
      </c>
      <c r="H55" s="202" t="n">
        <v>86.4459229460003</v>
      </c>
      <c r="I55" s="273" t="n">
        <v>12786</v>
      </c>
      <c r="J55" s="202" t="n">
        <v>11.8567182856249</v>
      </c>
      <c r="K55" s="234" t="n">
        <v>88.1432817143751</v>
      </c>
      <c r="L55" s="219"/>
      <c r="M55" s="219"/>
      <c r="N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9854</v>
      </c>
      <c r="D56" s="273" t="n">
        <v>2467</v>
      </c>
      <c r="E56" s="273" t="n">
        <v>17387</v>
      </c>
      <c r="F56" s="273" t="n">
        <v>7330</v>
      </c>
      <c r="G56" s="202" t="n">
        <v>13.7653478854025</v>
      </c>
      <c r="H56" s="202" t="n">
        <v>86.2346521145975</v>
      </c>
      <c r="I56" s="273" t="n">
        <v>12524</v>
      </c>
      <c r="J56" s="202" t="n">
        <v>11.6416480357713</v>
      </c>
      <c r="K56" s="234" t="n">
        <v>88.3583519642287</v>
      </c>
      <c r="L56" s="219"/>
      <c r="M56" s="219"/>
      <c r="N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  <c r="M57" s="219"/>
      <c r="N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9667</v>
      </c>
      <c r="D58" s="273" t="n">
        <v>10926</v>
      </c>
      <c r="E58" s="273" t="n">
        <v>28741</v>
      </c>
      <c r="F58" s="273" t="n">
        <v>17186</v>
      </c>
      <c r="G58" s="202" t="n">
        <v>33.905504480391</v>
      </c>
      <c r="H58" s="202" t="n">
        <v>66.094495519609</v>
      </c>
      <c r="I58" s="273" t="n">
        <v>22481</v>
      </c>
      <c r="J58" s="202" t="n">
        <v>22.6813753836573</v>
      </c>
      <c r="K58" s="234" t="n">
        <v>77.3186246163427</v>
      </c>
      <c r="L58" s="219"/>
      <c r="M58" s="219"/>
      <c r="N58" s="219"/>
    </row>
    <row r="59" customFormat="false" ht="12.75" hidden="false" customHeight="false" outlineLevel="0" collapsed="false">
      <c r="A59" s="326"/>
      <c r="B59" s="305" t="n">
        <v>2007</v>
      </c>
      <c r="C59" s="273" t="n">
        <v>38851</v>
      </c>
      <c r="D59" s="273" t="n">
        <v>10720</v>
      </c>
      <c r="E59" s="273" t="n">
        <v>28131</v>
      </c>
      <c r="F59" s="273" t="n">
        <v>17572</v>
      </c>
      <c r="G59" s="202" t="n">
        <v>34.3159572046438</v>
      </c>
      <c r="H59" s="202" t="n">
        <v>65.6840427953563</v>
      </c>
      <c r="I59" s="273" t="n">
        <v>21279</v>
      </c>
      <c r="J59" s="202" t="n">
        <v>22.0405094224353</v>
      </c>
      <c r="K59" s="234" t="n">
        <v>77.9594905775647</v>
      </c>
      <c r="L59" s="219"/>
      <c r="M59" s="219"/>
      <c r="N59" s="219"/>
    </row>
    <row r="60" customFormat="false" ht="12.75" hidden="false" customHeight="false" outlineLevel="0" collapsed="false">
      <c r="A60" s="274"/>
      <c r="B60" s="305" t="n">
        <v>2008</v>
      </c>
      <c r="C60" s="273" t="n">
        <v>38611</v>
      </c>
      <c r="D60" s="273" t="n">
        <v>10370</v>
      </c>
      <c r="E60" s="273" t="n">
        <v>28241</v>
      </c>
      <c r="F60" s="273" t="n">
        <v>18827</v>
      </c>
      <c r="G60" s="202" t="n">
        <v>33.4253996919318</v>
      </c>
      <c r="H60" s="202" t="n">
        <v>66.5746003080682</v>
      </c>
      <c r="I60" s="273" t="n">
        <v>19784</v>
      </c>
      <c r="J60" s="202" t="n">
        <v>20.6075616659927</v>
      </c>
      <c r="K60" s="234" t="n">
        <v>79.3924383340073</v>
      </c>
      <c r="L60" s="219"/>
      <c r="M60" s="219"/>
      <c r="N60" s="219"/>
    </row>
    <row r="61" customFormat="false" ht="12.75" hidden="false" customHeight="false" outlineLevel="0" collapsed="false">
      <c r="A61" s="251" t="s">
        <v>263</v>
      </c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  <c r="M61" s="219"/>
      <c r="N61" s="219"/>
    </row>
    <row r="62" customFormat="false" ht="12.75" hidden="false" customHeight="false" outlineLevel="0" collapsed="false">
      <c r="A62" s="251" t="s">
        <v>340</v>
      </c>
      <c r="B62" s="219"/>
      <c r="C62" s="343"/>
      <c r="D62" s="219"/>
      <c r="E62" s="253"/>
      <c r="F62" s="357"/>
      <c r="G62" s="273"/>
      <c r="H62" s="357"/>
      <c r="I62" s="273"/>
      <c r="J62" s="357"/>
      <c r="K62" s="371"/>
      <c r="L62" s="219"/>
      <c r="M62" s="219"/>
      <c r="N62" s="219"/>
    </row>
    <row r="63" customFormat="false" ht="12.75" hidden="false" customHeight="false" outlineLevel="0" collapsed="false">
      <c r="A63" s="245"/>
      <c r="B63" s="219"/>
      <c r="C63" s="353"/>
      <c r="D63" s="219"/>
      <c r="E63" s="253"/>
      <c r="F63" s="357"/>
      <c r="G63" s="273"/>
      <c r="H63" s="357"/>
      <c r="I63" s="273"/>
      <c r="J63" s="357"/>
      <c r="K63" s="371"/>
      <c r="L63" s="219"/>
      <c r="M63" s="219"/>
      <c r="N63" s="219"/>
    </row>
    <row r="64" customFormat="false" ht="12.75" hidden="false" customHeight="false" outlineLevel="0" collapsed="false">
      <c r="A64" s="245"/>
      <c r="B64" s="343"/>
      <c r="C64" s="273"/>
      <c r="D64" s="273"/>
      <c r="E64" s="273"/>
      <c r="F64" s="273"/>
      <c r="G64" s="202"/>
      <c r="H64" s="202"/>
      <c r="I64" s="273"/>
      <c r="J64" s="202"/>
      <c r="K64" s="234"/>
      <c r="L64" s="219"/>
      <c r="M64" s="219"/>
      <c r="N64" s="219"/>
    </row>
    <row r="65" customFormat="false" ht="12.75" hidden="false" customHeight="false" outlineLevel="0" collapsed="false">
      <c r="A65" s="219"/>
      <c r="B65" s="343"/>
      <c r="C65" s="273"/>
      <c r="D65" s="273"/>
      <c r="E65" s="273"/>
      <c r="F65" s="273"/>
      <c r="G65" s="202"/>
      <c r="H65" s="202"/>
      <c r="I65" s="273"/>
      <c r="J65" s="202"/>
      <c r="K65" s="234"/>
      <c r="L65" s="219"/>
      <c r="M65" s="219"/>
      <c r="N65" s="219"/>
    </row>
    <row r="66" customFormat="false" ht="12.75" hidden="false" customHeight="false" outlineLevel="0" collapsed="false">
      <c r="A66" s="219"/>
      <c r="B66" s="343"/>
      <c r="C66" s="273"/>
      <c r="D66" s="273"/>
      <c r="E66" s="273"/>
      <c r="F66" s="273"/>
      <c r="G66" s="202"/>
      <c r="H66" s="202"/>
      <c r="I66" s="273"/>
      <c r="J66" s="202"/>
      <c r="K66" s="234"/>
      <c r="L66" s="219"/>
      <c r="M66" s="219"/>
      <c r="N66" s="219"/>
    </row>
    <row r="67" customFormat="false" ht="12.75" hidden="false" customHeight="false" outlineLevel="0" collapsed="false">
      <c r="A67" s="219"/>
      <c r="B67" s="343"/>
      <c r="C67" s="273"/>
      <c r="D67" s="273"/>
      <c r="E67" s="273"/>
      <c r="F67" s="273"/>
      <c r="G67" s="202"/>
      <c r="H67" s="202"/>
      <c r="I67" s="273"/>
      <c r="J67" s="202"/>
      <c r="K67" s="234"/>
      <c r="L67" s="219"/>
      <c r="M67" s="219"/>
      <c r="N67" s="219"/>
    </row>
    <row r="68" customFormat="false" ht="12.75" hidden="false" customHeight="false" outlineLevel="0" collapsed="false">
      <c r="A68" s="219"/>
      <c r="B68" s="343"/>
      <c r="C68" s="273"/>
      <c r="D68" s="273"/>
      <c r="E68" s="273"/>
      <c r="F68" s="273"/>
      <c r="G68" s="202"/>
      <c r="H68" s="202"/>
      <c r="I68" s="273"/>
      <c r="J68" s="202"/>
      <c r="K68" s="234"/>
      <c r="L68" s="219"/>
      <c r="M68" s="219"/>
      <c r="N68" s="219"/>
    </row>
    <row r="69" customFormat="false" ht="12.75" hidden="false" customHeight="false" outlineLevel="0" collapsed="false">
      <c r="A69" s="219"/>
      <c r="B69" s="343"/>
      <c r="C69" s="273"/>
      <c r="D69" s="273"/>
      <c r="E69" s="273"/>
      <c r="F69" s="273"/>
      <c r="G69" s="202"/>
      <c r="H69" s="202"/>
      <c r="I69" s="273"/>
      <c r="J69" s="202"/>
      <c r="K69" s="234"/>
      <c r="L69" s="219"/>
      <c r="M69" s="219"/>
      <c r="N69" s="219"/>
    </row>
    <row r="70" customFormat="false" ht="12.75" hidden="false" customHeight="false" outlineLevel="0" collapsed="false">
      <c r="A70" s="219"/>
      <c r="B70" s="343"/>
      <c r="C70" s="273"/>
      <c r="D70" s="273"/>
      <c r="E70" s="273"/>
      <c r="F70" s="273"/>
      <c r="G70" s="202"/>
      <c r="H70" s="202"/>
      <c r="I70" s="273"/>
      <c r="J70" s="202"/>
      <c r="K70" s="234"/>
      <c r="L70" s="219"/>
      <c r="M70" s="219"/>
      <c r="N70" s="219"/>
    </row>
    <row r="71" customFormat="false" ht="12.75" hidden="false" customHeight="false" outlineLevel="0" collapsed="false">
      <c r="A71" s="219"/>
      <c r="B71" s="343"/>
      <c r="C71" s="273"/>
      <c r="D71" s="273"/>
      <c r="E71" s="273"/>
      <c r="F71" s="273"/>
      <c r="G71" s="202"/>
      <c r="H71" s="202"/>
      <c r="I71" s="273"/>
      <c r="J71" s="202"/>
      <c r="K71" s="234"/>
      <c r="L71" s="219"/>
      <c r="M71" s="219"/>
      <c r="N71" s="219"/>
    </row>
    <row r="72" customFormat="false" ht="12.75" hidden="false" customHeight="false" outlineLevel="0" collapsed="false">
      <c r="A72" s="219"/>
      <c r="B72" s="343"/>
      <c r="C72" s="273"/>
      <c r="D72" s="273"/>
      <c r="E72" s="273"/>
      <c r="F72" s="273"/>
      <c r="G72" s="202"/>
      <c r="H72" s="202"/>
      <c r="I72" s="273"/>
      <c r="J72" s="202"/>
      <c r="K72" s="234"/>
      <c r="L72" s="219"/>
      <c r="M72" s="219"/>
      <c r="N72" s="219"/>
    </row>
    <row r="73" customFormat="false" ht="12.75" hidden="false" customHeight="false" outlineLevel="0" collapsed="false">
      <c r="A73" s="219"/>
      <c r="B73" s="343"/>
      <c r="C73" s="273"/>
      <c r="D73" s="273"/>
      <c r="E73" s="273"/>
      <c r="F73" s="273"/>
      <c r="G73" s="202"/>
      <c r="H73" s="202"/>
      <c r="I73" s="273"/>
      <c r="J73" s="202"/>
      <c r="K73" s="234"/>
      <c r="L73" s="219"/>
      <c r="M73" s="219"/>
      <c r="N73" s="219"/>
    </row>
    <row r="74" customFormat="false" ht="12.75" hidden="false" customHeight="false" outlineLevel="0" collapsed="false">
      <c r="A74" s="219"/>
      <c r="B74" s="343"/>
      <c r="C74" s="273"/>
      <c r="D74" s="273"/>
      <c r="E74" s="273"/>
      <c r="F74" s="273"/>
      <c r="G74" s="202"/>
      <c r="H74" s="202"/>
      <c r="I74" s="273"/>
      <c r="J74" s="202"/>
      <c r="K74" s="234"/>
      <c r="L74" s="219"/>
      <c r="M74" s="219"/>
      <c r="N74" s="219"/>
    </row>
    <row r="75" customFormat="false" ht="12.75" hidden="false" customHeight="false" outlineLevel="0" collapsed="false">
      <c r="A75" s="219"/>
      <c r="B75" s="343"/>
      <c r="C75" s="273"/>
      <c r="D75" s="273"/>
      <c r="E75" s="273"/>
      <c r="F75" s="273"/>
      <c r="G75" s="202"/>
      <c r="H75" s="202"/>
      <c r="I75" s="273"/>
      <c r="J75" s="202"/>
      <c r="K75" s="234"/>
      <c r="L75" s="219"/>
      <c r="M75" s="219"/>
      <c r="N75" s="219"/>
    </row>
    <row r="76" customFormat="false" ht="12.75" hidden="false" customHeight="false" outlineLevel="0" collapsed="false">
      <c r="A76" s="219"/>
      <c r="B76" s="343"/>
      <c r="C76" s="273"/>
      <c r="D76" s="273"/>
      <c r="E76" s="273"/>
      <c r="F76" s="273"/>
      <c r="G76" s="202"/>
      <c r="H76" s="202"/>
      <c r="I76" s="273"/>
      <c r="J76" s="202"/>
      <c r="K76" s="234"/>
      <c r="L76" s="219"/>
      <c r="M76" s="219"/>
      <c r="N76" s="219"/>
    </row>
    <row r="77" customFormat="false" ht="12.75" hidden="false" customHeight="false" outlineLevel="0" collapsed="false">
      <c r="A77" s="219"/>
      <c r="B77" s="343"/>
      <c r="C77" s="273"/>
      <c r="D77" s="273"/>
      <c r="E77" s="273"/>
      <c r="F77" s="273"/>
      <c r="G77" s="202"/>
      <c r="H77" s="202"/>
      <c r="I77" s="273"/>
      <c r="J77" s="202"/>
      <c r="K77" s="234"/>
      <c r="L77" s="219"/>
      <c r="M77" s="219"/>
      <c r="N77" s="219"/>
    </row>
    <row r="78" customFormat="false" ht="12.75" hidden="false" customHeight="false" outlineLevel="0" collapsed="false">
      <c r="A78" s="219"/>
      <c r="B78" s="343"/>
      <c r="C78" s="273"/>
      <c r="D78" s="273"/>
      <c r="E78" s="273"/>
      <c r="F78" s="273"/>
      <c r="G78" s="202"/>
      <c r="H78" s="202"/>
      <c r="I78" s="273"/>
      <c r="J78" s="202"/>
      <c r="K78" s="234"/>
      <c r="L78" s="219"/>
      <c r="M78" s="219"/>
      <c r="N78" s="219"/>
    </row>
    <row r="79" customFormat="false" ht="12.75" hidden="false" customHeight="false" outlineLevel="0" collapsed="false">
      <c r="A79" s="219"/>
      <c r="B79" s="343"/>
      <c r="C79" s="273"/>
      <c r="D79" s="273"/>
      <c r="E79" s="273"/>
      <c r="F79" s="273"/>
      <c r="G79" s="202"/>
      <c r="H79" s="202"/>
      <c r="I79" s="273"/>
      <c r="J79" s="202"/>
      <c r="K79" s="234"/>
      <c r="L79" s="219"/>
      <c r="M79" s="219"/>
      <c r="N79" s="219"/>
    </row>
    <row r="80" customFormat="false" ht="12.75" hidden="false" customHeight="false" outlineLevel="0" collapsed="false">
      <c r="A80" s="219"/>
      <c r="B80" s="343"/>
      <c r="C80" s="273"/>
      <c r="D80" s="273"/>
      <c r="E80" s="273"/>
      <c r="F80" s="273"/>
      <c r="G80" s="202"/>
      <c r="H80" s="202"/>
      <c r="I80" s="273"/>
      <c r="J80" s="202"/>
      <c r="K80" s="234"/>
      <c r="L80" s="219"/>
      <c r="M80" s="219"/>
      <c r="N80" s="219"/>
    </row>
    <row r="81" customFormat="false" ht="12.75" hidden="false" customHeight="false" outlineLevel="0" collapsed="false">
      <c r="A81" s="219"/>
      <c r="B81" s="343"/>
      <c r="C81" s="273"/>
      <c r="D81" s="273"/>
      <c r="E81" s="273"/>
      <c r="F81" s="273"/>
      <c r="G81" s="202"/>
      <c r="H81" s="202"/>
      <c r="I81" s="273"/>
      <c r="J81" s="202"/>
      <c r="K81" s="234"/>
      <c r="L81" s="219"/>
      <c r="M81" s="219"/>
      <c r="N81" s="219"/>
    </row>
    <row r="82" customFormat="false" ht="12.75" hidden="false" customHeight="false" outlineLevel="0" collapsed="false">
      <c r="A82" s="219"/>
      <c r="B82" s="343"/>
      <c r="C82" s="273"/>
      <c r="D82" s="273"/>
      <c r="E82" s="273"/>
      <c r="F82" s="273"/>
      <c r="G82" s="202"/>
      <c r="H82" s="202"/>
      <c r="I82" s="273"/>
      <c r="J82" s="202"/>
      <c r="K82" s="234"/>
      <c r="L82" s="219"/>
      <c r="M82" s="219"/>
      <c r="N82" s="219"/>
    </row>
    <row r="83" customFormat="false" ht="12.75" hidden="false" customHeight="false" outlineLevel="0" collapsed="false">
      <c r="A83" s="219"/>
      <c r="B83" s="343"/>
      <c r="C83" s="273"/>
      <c r="D83" s="273"/>
      <c r="E83" s="273"/>
      <c r="F83" s="273"/>
      <c r="G83" s="202"/>
      <c r="H83" s="202"/>
      <c r="I83" s="273"/>
      <c r="J83" s="202"/>
      <c r="K83" s="234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20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20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8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3</v>
      </c>
      <c r="C11" s="253" t="n">
        <v>0</v>
      </c>
      <c r="D11" s="253" t="n">
        <v>266</v>
      </c>
      <c r="E11" s="253" t="n">
        <v>35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386</v>
      </c>
      <c r="C12" s="253" t="n">
        <v>1</v>
      </c>
      <c r="D12" s="253" t="n">
        <v>332</v>
      </c>
      <c r="E12" s="253" t="n">
        <v>38</v>
      </c>
      <c r="F12" s="253" t="n">
        <v>13</v>
      </c>
      <c r="G12" s="253" t="n">
        <v>0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46</v>
      </c>
      <c r="C13" s="253" t="n">
        <v>0</v>
      </c>
      <c r="D13" s="253" t="n">
        <v>188</v>
      </c>
      <c r="E13" s="253" t="n">
        <v>53</v>
      </c>
      <c r="F13" s="253" t="n">
        <v>3</v>
      </c>
      <c r="G13" s="253" t="n">
        <v>2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5599</v>
      </c>
      <c r="C14" s="253" t="n">
        <v>7</v>
      </c>
      <c r="D14" s="253" t="n">
        <v>3308</v>
      </c>
      <c r="E14" s="253" t="n">
        <v>1921</v>
      </c>
      <c r="F14" s="253" t="n">
        <v>306</v>
      </c>
      <c r="G14" s="253" t="n">
        <v>49</v>
      </c>
      <c r="H14" s="253" t="n">
        <v>8</v>
      </c>
      <c r="I14" s="253" t="n">
        <v>0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52946</v>
      </c>
      <c r="C15" s="253" t="n">
        <v>3</v>
      </c>
      <c r="D15" s="253" t="n">
        <v>24656</v>
      </c>
      <c r="E15" s="253" t="n">
        <v>22546</v>
      </c>
      <c r="F15" s="253" t="n">
        <v>5131</v>
      </c>
      <c r="G15" s="253" t="n">
        <v>574</v>
      </c>
      <c r="H15" s="253" t="n">
        <v>22</v>
      </c>
      <c r="I15" s="253" t="n">
        <v>14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2014</v>
      </c>
      <c r="C18" s="253" t="n">
        <v>0</v>
      </c>
      <c r="D18" s="253" t="n">
        <v>431</v>
      </c>
      <c r="E18" s="253" t="n">
        <v>1044</v>
      </c>
      <c r="F18" s="253" t="n">
        <v>463</v>
      </c>
      <c r="G18" s="253" t="n">
        <v>75</v>
      </c>
      <c r="H18" s="253" t="n">
        <v>1</v>
      </c>
      <c r="I18" s="253" t="n">
        <v>0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1820</v>
      </c>
      <c r="C21" s="253" t="n">
        <v>0</v>
      </c>
      <c r="D21" s="253" t="n">
        <v>737</v>
      </c>
      <c r="E21" s="253" t="n">
        <v>858</v>
      </c>
      <c r="F21" s="253" t="n">
        <v>217</v>
      </c>
      <c r="G21" s="253" t="n">
        <v>8</v>
      </c>
      <c r="H21" s="253" t="n">
        <v>0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90</v>
      </c>
      <c r="C22" s="253" t="n">
        <v>0</v>
      </c>
      <c r="D22" s="253" t="n">
        <v>254</v>
      </c>
      <c r="E22" s="253" t="n">
        <v>297</v>
      </c>
      <c r="F22" s="253" t="n">
        <v>34</v>
      </c>
      <c r="G22" s="253" t="n">
        <v>5</v>
      </c>
      <c r="H22" s="253" t="n">
        <v>0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671</v>
      </c>
      <c r="C23" s="253" t="n">
        <v>0</v>
      </c>
      <c r="D23" s="253" t="n">
        <v>1569</v>
      </c>
      <c r="E23" s="253" t="n">
        <v>2562</v>
      </c>
      <c r="F23" s="253" t="n">
        <v>503</v>
      </c>
      <c r="G23" s="253" t="n">
        <v>35</v>
      </c>
      <c r="H23" s="253" t="n">
        <v>1</v>
      </c>
      <c r="I23" s="253" t="n">
        <v>1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2222</v>
      </c>
      <c r="C24" s="253" t="n">
        <v>0</v>
      </c>
      <c r="D24" s="253" t="n">
        <v>500</v>
      </c>
      <c r="E24" s="253" t="n">
        <v>1284</v>
      </c>
      <c r="F24" s="253" t="n">
        <v>413</v>
      </c>
      <c r="G24" s="253" t="n">
        <v>24</v>
      </c>
      <c r="H24" s="253" t="n">
        <v>1</v>
      </c>
      <c r="I24" s="253" t="n">
        <v>0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13064</v>
      </c>
      <c r="C27" s="253" t="n">
        <v>0</v>
      </c>
      <c r="D27" s="253" t="n">
        <v>936</v>
      </c>
      <c r="E27" s="253" t="n">
        <v>9241</v>
      </c>
      <c r="F27" s="253" t="n">
        <v>2763</v>
      </c>
      <c r="G27" s="253" t="n">
        <v>122</v>
      </c>
      <c r="H27" s="253" t="n">
        <v>1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621</v>
      </c>
      <c r="C28" s="253" t="n">
        <v>0</v>
      </c>
      <c r="D28" s="253" t="n">
        <v>1</v>
      </c>
      <c r="E28" s="253" t="n">
        <v>642</v>
      </c>
      <c r="F28" s="253" t="n">
        <v>855</v>
      </c>
      <c r="G28" s="253" t="n">
        <v>120</v>
      </c>
      <c r="H28" s="253" t="n">
        <v>3</v>
      </c>
      <c r="I28" s="253" t="n">
        <v>0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9342</v>
      </c>
      <c r="C29" s="253" t="n">
        <v>0</v>
      </c>
      <c r="D29" s="253" t="n">
        <v>670</v>
      </c>
      <c r="E29" s="253" t="n">
        <v>12367</v>
      </c>
      <c r="F29" s="253" t="n">
        <v>5637</v>
      </c>
      <c r="G29" s="253" t="n">
        <v>605</v>
      </c>
      <c r="H29" s="253" t="n">
        <v>35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13076</v>
      </c>
      <c r="C32" s="253" t="n">
        <v>0</v>
      </c>
      <c r="D32" s="253" t="n">
        <v>435</v>
      </c>
      <c r="E32" s="253" t="n">
        <v>5938</v>
      </c>
      <c r="F32" s="253" t="n">
        <v>6024</v>
      </c>
      <c r="G32" s="253" t="n">
        <v>674</v>
      </c>
      <c r="H32" s="253" t="n">
        <v>4</v>
      </c>
      <c r="I32" s="253" t="n">
        <v>1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472</v>
      </c>
      <c r="C33" s="253" t="n">
        <v>0</v>
      </c>
      <c r="D33" s="253" t="n">
        <v>13</v>
      </c>
      <c r="E33" s="253" t="n">
        <v>271</v>
      </c>
      <c r="F33" s="253" t="n">
        <v>158</v>
      </c>
      <c r="G33" s="253" t="n">
        <v>29</v>
      </c>
      <c r="H33" s="253" t="n">
        <v>1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1593</v>
      </c>
      <c r="C34" s="253" t="n">
        <v>0</v>
      </c>
      <c r="D34" s="253" t="n">
        <v>122</v>
      </c>
      <c r="E34" s="253" t="n">
        <v>976</v>
      </c>
      <c r="F34" s="253" t="n">
        <v>432</v>
      </c>
      <c r="G34" s="253" t="n">
        <v>60</v>
      </c>
      <c r="H34" s="253" t="n">
        <v>3</v>
      </c>
      <c r="I34" s="253" t="n">
        <v>0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89546</v>
      </c>
      <c r="C35" s="253" t="n">
        <v>0</v>
      </c>
      <c r="D35" s="253" t="n">
        <v>2155</v>
      </c>
      <c r="E35" s="253" t="n">
        <v>47666</v>
      </c>
      <c r="F35" s="253" t="n">
        <v>33891</v>
      </c>
      <c r="G35" s="253" t="n">
        <v>5358</v>
      </c>
      <c r="H35" s="253" t="n">
        <v>346</v>
      </c>
      <c r="I35" s="253" t="n">
        <v>130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1975</v>
      </c>
      <c r="C36" s="253" t="n">
        <v>0</v>
      </c>
      <c r="D36" s="253" t="n">
        <v>65</v>
      </c>
      <c r="E36" s="253" t="n">
        <v>1030</v>
      </c>
      <c r="F36" s="253" t="n">
        <v>719</v>
      </c>
      <c r="G36" s="253" t="n">
        <v>150</v>
      </c>
      <c r="H36" s="253" t="n">
        <v>8</v>
      </c>
      <c r="I36" s="253" t="n">
        <v>3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41199</v>
      </c>
      <c r="C37" s="253" t="n">
        <v>4</v>
      </c>
      <c r="D37" s="253" t="n">
        <v>4800</v>
      </c>
      <c r="E37" s="253" t="n">
        <v>91626</v>
      </c>
      <c r="F37" s="253" t="n">
        <v>39090</v>
      </c>
      <c r="G37" s="253" t="n">
        <v>4869</v>
      </c>
      <c r="H37" s="253" t="n">
        <v>618</v>
      </c>
      <c r="I37" s="253" t="n">
        <v>192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13</v>
      </c>
      <c r="C38" s="253" t="n">
        <v>0</v>
      </c>
      <c r="D38" s="253" t="n">
        <v>1</v>
      </c>
      <c r="E38" s="253" t="n">
        <v>4</v>
      </c>
      <c r="F38" s="253" t="n">
        <v>6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352698</v>
      </c>
      <c r="C40" s="379" t="n">
        <v>15</v>
      </c>
      <c r="D40" s="379" t="n">
        <v>41439</v>
      </c>
      <c r="E40" s="379" t="n">
        <v>200399</v>
      </c>
      <c r="F40" s="379" t="n">
        <v>96660</v>
      </c>
      <c r="G40" s="379" t="n">
        <v>12761</v>
      </c>
      <c r="H40" s="379" t="n">
        <v>1053</v>
      </c>
      <c r="I40" s="379" t="n">
        <v>37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929</v>
      </c>
      <c r="C41" s="253" t="n">
        <v>0</v>
      </c>
      <c r="D41" s="253" t="n">
        <v>99</v>
      </c>
      <c r="E41" s="253" t="n">
        <v>493</v>
      </c>
      <c r="F41" s="253" t="n">
        <v>296</v>
      </c>
      <c r="G41" s="253" t="n">
        <v>37</v>
      </c>
      <c r="H41" s="253" t="n">
        <v>3</v>
      </c>
      <c r="I41" s="253" t="n">
        <v>1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9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0</v>
      </c>
      <c r="C11" s="253" t="n">
        <v>0</v>
      </c>
      <c r="D11" s="253" t="n">
        <v>259</v>
      </c>
      <c r="E11" s="253" t="n">
        <v>39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485</v>
      </c>
      <c r="C12" s="253" t="n">
        <v>1</v>
      </c>
      <c r="D12" s="253" t="n">
        <v>407</v>
      </c>
      <c r="E12" s="253" t="n">
        <v>39</v>
      </c>
      <c r="F12" s="253" t="n">
        <v>29</v>
      </c>
      <c r="G12" s="253" t="n">
        <v>9</v>
      </c>
      <c r="H12" s="253" t="n">
        <v>0</v>
      </c>
      <c r="I12" s="253" t="n">
        <v>0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99</v>
      </c>
      <c r="C13" s="253" t="n">
        <v>0</v>
      </c>
      <c r="D13" s="253" t="n">
        <v>227</v>
      </c>
      <c r="E13" s="253" t="n">
        <v>63</v>
      </c>
      <c r="F13" s="253" t="n">
        <v>8</v>
      </c>
      <c r="G13" s="253" t="n">
        <v>1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8070</v>
      </c>
      <c r="C14" s="253" t="n">
        <v>7</v>
      </c>
      <c r="D14" s="253" t="n">
        <v>4808</v>
      </c>
      <c r="E14" s="253" t="n">
        <v>2835</v>
      </c>
      <c r="F14" s="253" t="n">
        <v>370</v>
      </c>
      <c r="G14" s="253" t="n">
        <v>41</v>
      </c>
      <c r="H14" s="253" t="n">
        <v>7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17429</v>
      </c>
      <c r="C15" s="253" t="n">
        <v>12</v>
      </c>
      <c r="D15" s="253" t="n">
        <v>53462</v>
      </c>
      <c r="E15" s="253" t="n">
        <v>52112</v>
      </c>
      <c r="F15" s="253" t="n">
        <v>10105</v>
      </c>
      <c r="G15" s="253" t="n">
        <v>1428</v>
      </c>
      <c r="H15" s="253" t="n">
        <v>227</v>
      </c>
      <c r="I15" s="253" t="n">
        <v>83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7841</v>
      </c>
      <c r="C18" s="253" t="n">
        <v>0</v>
      </c>
      <c r="D18" s="253" t="n">
        <v>2107</v>
      </c>
      <c r="E18" s="253" t="n">
        <v>4492</v>
      </c>
      <c r="F18" s="253" t="n">
        <v>1013</v>
      </c>
      <c r="G18" s="253" t="n">
        <v>187</v>
      </c>
      <c r="H18" s="253" t="n">
        <v>25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3300</v>
      </c>
      <c r="C21" s="253" t="n">
        <v>0</v>
      </c>
      <c r="D21" s="253" t="n">
        <v>1571</v>
      </c>
      <c r="E21" s="253" t="n">
        <v>1453</v>
      </c>
      <c r="F21" s="253" t="n">
        <v>255</v>
      </c>
      <c r="G21" s="253" t="n">
        <v>19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01</v>
      </c>
      <c r="C22" s="253" t="n">
        <v>0</v>
      </c>
      <c r="D22" s="253" t="n">
        <v>212</v>
      </c>
      <c r="E22" s="253" t="n">
        <v>230</v>
      </c>
      <c r="F22" s="253" t="n">
        <v>47</v>
      </c>
      <c r="G22" s="253" t="n">
        <v>10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534</v>
      </c>
      <c r="C23" s="253" t="n">
        <v>0</v>
      </c>
      <c r="D23" s="253" t="n">
        <v>1599</v>
      </c>
      <c r="E23" s="253" t="n">
        <v>2430</v>
      </c>
      <c r="F23" s="253" t="n">
        <v>451</v>
      </c>
      <c r="G23" s="253" t="n">
        <v>44</v>
      </c>
      <c r="H23" s="253" t="n">
        <v>8</v>
      </c>
      <c r="I23" s="253" t="n">
        <v>2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1774</v>
      </c>
      <c r="C24" s="253" t="n">
        <v>0</v>
      </c>
      <c r="D24" s="253" t="n">
        <v>438</v>
      </c>
      <c r="E24" s="253" t="n">
        <v>1010</v>
      </c>
      <c r="F24" s="253" t="n">
        <v>295</v>
      </c>
      <c r="G24" s="253" t="n">
        <v>29</v>
      </c>
      <c r="H24" s="253" t="n">
        <v>1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8981</v>
      </c>
      <c r="C27" s="253" t="n">
        <v>1</v>
      </c>
      <c r="D27" s="253" t="n">
        <v>1088</v>
      </c>
      <c r="E27" s="253" t="n">
        <v>6176</v>
      </c>
      <c r="F27" s="253" t="n">
        <v>1628</v>
      </c>
      <c r="G27" s="253" t="n">
        <v>82</v>
      </c>
      <c r="H27" s="253" t="n">
        <v>5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838</v>
      </c>
      <c r="C28" s="253" t="n">
        <v>0</v>
      </c>
      <c r="D28" s="253" t="n">
        <v>7</v>
      </c>
      <c r="E28" s="253" t="n">
        <v>871</v>
      </c>
      <c r="F28" s="253" t="n">
        <v>822</v>
      </c>
      <c r="G28" s="253" t="n">
        <v>127</v>
      </c>
      <c r="H28" s="253" t="n">
        <v>8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7082</v>
      </c>
      <c r="C29" s="253" t="n">
        <v>0</v>
      </c>
      <c r="D29" s="253" t="n">
        <v>939</v>
      </c>
      <c r="E29" s="253" t="n">
        <v>10912</v>
      </c>
      <c r="F29" s="253" t="n">
        <v>4577</v>
      </c>
      <c r="G29" s="253" t="n">
        <v>547</v>
      </c>
      <c r="H29" s="253" t="n">
        <v>79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21542</v>
      </c>
      <c r="C32" s="253" t="n">
        <v>0</v>
      </c>
      <c r="D32" s="253" t="n">
        <v>3200</v>
      </c>
      <c r="E32" s="253" t="n">
        <v>13903</v>
      </c>
      <c r="F32" s="253" t="n">
        <v>3828</v>
      </c>
      <c r="G32" s="253" t="n">
        <v>529</v>
      </c>
      <c r="H32" s="253" t="n">
        <v>60</v>
      </c>
      <c r="I32" s="253" t="n">
        <v>22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366</v>
      </c>
      <c r="C33" s="253" t="n">
        <v>0</v>
      </c>
      <c r="D33" s="253" t="n">
        <v>15</v>
      </c>
      <c r="E33" s="253" t="n">
        <v>231</v>
      </c>
      <c r="F33" s="253" t="n">
        <v>99</v>
      </c>
      <c r="G33" s="253" t="n">
        <v>16</v>
      </c>
      <c r="H33" s="253" t="n">
        <v>5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4212</v>
      </c>
      <c r="C34" s="253" t="n">
        <v>0</v>
      </c>
      <c r="D34" s="253" t="n">
        <v>853</v>
      </c>
      <c r="E34" s="253" t="n">
        <v>2699</v>
      </c>
      <c r="F34" s="253" t="n">
        <v>586</v>
      </c>
      <c r="G34" s="253" t="n">
        <v>70</v>
      </c>
      <c r="H34" s="253" t="n">
        <v>2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71446</v>
      </c>
      <c r="C35" s="253" t="n">
        <v>2</v>
      </c>
      <c r="D35" s="253" t="n">
        <v>3473</v>
      </c>
      <c r="E35" s="253" t="n">
        <v>42112</v>
      </c>
      <c r="F35" s="253" t="n">
        <v>21384</v>
      </c>
      <c r="G35" s="253" t="n">
        <v>3781</v>
      </c>
      <c r="H35" s="253" t="n">
        <v>469</v>
      </c>
      <c r="I35" s="253" t="n">
        <v>22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2958</v>
      </c>
      <c r="C36" s="253" t="n">
        <v>0</v>
      </c>
      <c r="D36" s="253" t="n">
        <v>120</v>
      </c>
      <c r="E36" s="253" t="n">
        <v>1698</v>
      </c>
      <c r="F36" s="253" t="n">
        <v>925</v>
      </c>
      <c r="G36" s="253" t="n">
        <v>182</v>
      </c>
      <c r="H36" s="253" t="n">
        <v>24</v>
      </c>
      <c r="I36" s="253" t="n">
        <v>9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96642</v>
      </c>
      <c r="C37" s="253" t="n">
        <v>5</v>
      </c>
      <c r="D37" s="253" t="n">
        <v>11071</v>
      </c>
      <c r="E37" s="253" t="n">
        <v>133072</v>
      </c>
      <c r="F37" s="253" t="n">
        <v>44657</v>
      </c>
      <c r="G37" s="253" t="n">
        <v>6403</v>
      </c>
      <c r="H37" s="253" t="n">
        <v>979</v>
      </c>
      <c r="I37" s="253" t="n">
        <v>455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25</v>
      </c>
      <c r="C38" s="253" t="n">
        <v>0</v>
      </c>
      <c r="D38" s="253" t="n">
        <v>1</v>
      </c>
      <c r="E38" s="253" t="n">
        <v>16</v>
      </c>
      <c r="F38" s="253" t="n">
        <v>8</v>
      </c>
      <c r="G38" s="253" t="n">
        <v>0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469625</v>
      </c>
      <c r="C40" s="379" t="n">
        <v>28</v>
      </c>
      <c r="D40" s="379" t="n">
        <v>85857</v>
      </c>
      <c r="E40" s="379" t="n">
        <v>276393</v>
      </c>
      <c r="F40" s="379" t="n">
        <v>91089</v>
      </c>
      <c r="G40" s="379" t="n">
        <v>13505</v>
      </c>
      <c r="H40" s="379" t="n">
        <v>1903</v>
      </c>
      <c r="I40" s="379" t="n">
        <v>850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2165</v>
      </c>
      <c r="C41" s="253" t="n">
        <v>0</v>
      </c>
      <c r="D41" s="253" t="n">
        <v>556</v>
      </c>
      <c r="E41" s="253" t="n">
        <v>1151</v>
      </c>
      <c r="F41" s="253" t="n">
        <v>392</v>
      </c>
      <c r="G41" s="253" t="n">
        <v>58</v>
      </c>
      <c r="H41" s="253" t="n">
        <v>6</v>
      </c>
      <c r="I41" s="253" t="n">
        <v>2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H34" activeCellId="0" sqref="H34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9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26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603</v>
      </c>
      <c r="C11" s="253" t="n">
        <v>0</v>
      </c>
      <c r="D11" s="253" t="n">
        <v>525</v>
      </c>
      <c r="E11" s="253" t="n">
        <v>74</v>
      </c>
      <c r="F11" s="253" t="n">
        <v>4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871</v>
      </c>
      <c r="C12" s="253" t="n">
        <v>2</v>
      </c>
      <c r="D12" s="253" t="n">
        <v>739</v>
      </c>
      <c r="E12" s="253" t="n">
        <v>77</v>
      </c>
      <c r="F12" s="253" t="n">
        <v>42</v>
      </c>
      <c r="G12" s="253" t="n">
        <v>9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545</v>
      </c>
      <c r="C13" s="253" t="n">
        <v>0</v>
      </c>
      <c r="D13" s="253" t="n">
        <v>415</v>
      </c>
      <c r="E13" s="253" t="n">
        <v>116</v>
      </c>
      <c r="F13" s="253" t="n">
        <v>11</v>
      </c>
      <c r="G13" s="253" t="n">
        <v>3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13669</v>
      </c>
      <c r="C14" s="253" t="n">
        <v>14</v>
      </c>
      <c r="D14" s="253" t="n">
        <v>8116</v>
      </c>
      <c r="E14" s="253" t="n">
        <v>4756</v>
      </c>
      <c r="F14" s="253" t="n">
        <v>676</v>
      </c>
      <c r="G14" s="253" t="n">
        <v>90</v>
      </c>
      <c r="H14" s="253" t="n">
        <v>15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70375</v>
      </c>
      <c r="C15" s="253" t="n">
        <v>15</v>
      </c>
      <c r="D15" s="253" t="n">
        <v>78118</v>
      </c>
      <c r="E15" s="253" t="n">
        <v>74658</v>
      </c>
      <c r="F15" s="253" t="n">
        <v>15236</v>
      </c>
      <c r="G15" s="253" t="n">
        <v>2002</v>
      </c>
      <c r="H15" s="253" t="n">
        <v>249</v>
      </c>
      <c r="I15" s="253" t="n">
        <v>97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9855</v>
      </c>
      <c r="C18" s="253" t="n">
        <v>0</v>
      </c>
      <c r="D18" s="253" t="n">
        <v>2538</v>
      </c>
      <c r="E18" s="253" t="n">
        <v>5536</v>
      </c>
      <c r="F18" s="253" t="n">
        <v>1476</v>
      </c>
      <c r="G18" s="253" t="n">
        <v>262</v>
      </c>
      <c r="H18" s="253" t="n">
        <v>26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5120</v>
      </c>
      <c r="C21" s="253" t="n">
        <v>0</v>
      </c>
      <c r="D21" s="253" t="n">
        <v>2308</v>
      </c>
      <c r="E21" s="253" t="n">
        <v>2311</v>
      </c>
      <c r="F21" s="253" t="n">
        <v>472</v>
      </c>
      <c r="G21" s="253" t="n">
        <v>27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1091</v>
      </c>
      <c r="C22" s="253" t="n">
        <v>0</v>
      </c>
      <c r="D22" s="253" t="n">
        <v>466</v>
      </c>
      <c r="E22" s="253" t="n">
        <v>527</v>
      </c>
      <c r="F22" s="253" t="n">
        <v>81</v>
      </c>
      <c r="G22" s="253" t="n">
        <v>15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9205</v>
      </c>
      <c r="C23" s="253" t="n">
        <v>0</v>
      </c>
      <c r="D23" s="253" t="n">
        <v>3168</v>
      </c>
      <c r="E23" s="253" t="n">
        <v>4992</v>
      </c>
      <c r="F23" s="253" t="n">
        <v>954</v>
      </c>
      <c r="G23" s="253" t="n">
        <v>79</v>
      </c>
      <c r="H23" s="253" t="n">
        <v>9</v>
      </c>
      <c r="I23" s="253" t="n">
        <v>3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3996</v>
      </c>
      <c r="C24" s="253" t="n">
        <v>0</v>
      </c>
      <c r="D24" s="253" t="n">
        <v>938</v>
      </c>
      <c r="E24" s="253" t="n">
        <v>2294</v>
      </c>
      <c r="F24" s="253" t="n">
        <v>708</v>
      </c>
      <c r="G24" s="253" t="n">
        <v>53</v>
      </c>
      <c r="H24" s="253" t="n">
        <v>2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22045</v>
      </c>
      <c r="C27" s="253" t="n">
        <v>1</v>
      </c>
      <c r="D27" s="253" t="n">
        <v>2024</v>
      </c>
      <c r="E27" s="253" t="n">
        <v>15417</v>
      </c>
      <c r="F27" s="253" t="n">
        <v>4391</v>
      </c>
      <c r="G27" s="253" t="n">
        <v>204</v>
      </c>
      <c r="H27" s="253" t="n">
        <v>6</v>
      </c>
      <c r="I27" s="253" t="n">
        <v>2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3459</v>
      </c>
      <c r="C28" s="253" t="n">
        <v>0</v>
      </c>
      <c r="D28" s="253" t="n">
        <v>8</v>
      </c>
      <c r="E28" s="253" t="n">
        <v>1513</v>
      </c>
      <c r="F28" s="253" t="n">
        <v>1677</v>
      </c>
      <c r="G28" s="253" t="n">
        <v>247</v>
      </c>
      <c r="H28" s="253" t="n">
        <v>11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36424</v>
      </c>
      <c r="C29" s="253" t="n">
        <v>0</v>
      </c>
      <c r="D29" s="253" t="n">
        <v>1609</v>
      </c>
      <c r="E29" s="253" t="n">
        <v>23279</v>
      </c>
      <c r="F29" s="253" t="n">
        <v>10214</v>
      </c>
      <c r="G29" s="253" t="n">
        <v>1152</v>
      </c>
      <c r="H29" s="253" t="n">
        <v>114</v>
      </c>
      <c r="I29" s="253" t="n">
        <v>56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34618</v>
      </c>
      <c r="C32" s="253" t="n">
        <v>0</v>
      </c>
      <c r="D32" s="253" t="n">
        <v>3635</v>
      </c>
      <c r="E32" s="253" t="n">
        <v>19841</v>
      </c>
      <c r="F32" s="253" t="n">
        <v>9852</v>
      </c>
      <c r="G32" s="253" t="n">
        <v>1203</v>
      </c>
      <c r="H32" s="253" t="n">
        <v>64</v>
      </c>
      <c r="I32" s="253" t="n">
        <v>23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838</v>
      </c>
      <c r="C33" s="253" t="n">
        <v>0</v>
      </c>
      <c r="D33" s="253" t="n">
        <v>28</v>
      </c>
      <c r="E33" s="253" t="n">
        <v>502</v>
      </c>
      <c r="F33" s="253" t="n">
        <v>257</v>
      </c>
      <c r="G33" s="253" t="n">
        <v>45</v>
      </c>
      <c r="H33" s="253" t="n">
        <v>6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5805</v>
      </c>
      <c r="C34" s="253" t="n">
        <v>0</v>
      </c>
      <c r="D34" s="253" t="n">
        <v>975</v>
      </c>
      <c r="E34" s="253" t="n">
        <v>3675</v>
      </c>
      <c r="F34" s="253" t="n">
        <v>1018</v>
      </c>
      <c r="G34" s="253" t="n">
        <v>130</v>
      </c>
      <c r="H34" s="253" t="n">
        <v>5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160992</v>
      </c>
      <c r="C35" s="253" t="n">
        <v>2</v>
      </c>
      <c r="D35" s="253" t="n">
        <v>5628</v>
      </c>
      <c r="E35" s="253" t="n">
        <v>89778</v>
      </c>
      <c r="F35" s="253" t="n">
        <v>55275</v>
      </c>
      <c r="G35" s="253" t="n">
        <v>9139</v>
      </c>
      <c r="H35" s="253" t="n">
        <v>815</v>
      </c>
      <c r="I35" s="253" t="n">
        <v>35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4933</v>
      </c>
      <c r="C36" s="253" t="n">
        <v>0</v>
      </c>
      <c r="D36" s="253" t="n">
        <v>185</v>
      </c>
      <c r="E36" s="253" t="n">
        <v>2728</v>
      </c>
      <c r="F36" s="253" t="n">
        <v>1644</v>
      </c>
      <c r="G36" s="253" t="n">
        <v>332</v>
      </c>
      <c r="H36" s="253" t="n">
        <v>32</v>
      </c>
      <c r="I36" s="253" t="n">
        <v>12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337841</v>
      </c>
      <c r="C37" s="253" t="n">
        <v>9</v>
      </c>
      <c r="D37" s="253" t="n">
        <v>15871</v>
      </c>
      <c r="E37" s="253" t="n">
        <v>224698</v>
      </c>
      <c r="F37" s="253" t="n">
        <v>83747</v>
      </c>
      <c r="G37" s="253" t="n">
        <v>11272</v>
      </c>
      <c r="H37" s="253" t="n">
        <v>1597</v>
      </c>
      <c r="I37" s="253" t="n">
        <v>647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38</v>
      </c>
      <c r="C38" s="253" t="n">
        <v>0</v>
      </c>
      <c r="D38" s="253" t="n">
        <v>2</v>
      </c>
      <c r="E38" s="253" t="n">
        <v>20</v>
      </c>
      <c r="F38" s="253" t="n">
        <v>14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294</v>
      </c>
      <c r="B40" s="379" t="n">
        <v>822323</v>
      </c>
      <c r="C40" s="379" t="n">
        <v>43</v>
      </c>
      <c r="D40" s="379" t="n">
        <v>127296</v>
      </c>
      <c r="E40" s="379" t="n">
        <v>476792</v>
      </c>
      <c r="F40" s="379" t="n">
        <v>187749</v>
      </c>
      <c r="G40" s="379" t="n">
        <v>26266</v>
      </c>
      <c r="H40" s="379" t="n">
        <v>2956</v>
      </c>
      <c r="I40" s="379" t="n">
        <v>122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3094</v>
      </c>
      <c r="C41" s="253" t="n">
        <v>0</v>
      </c>
      <c r="D41" s="253" t="n">
        <v>655</v>
      </c>
      <c r="E41" s="253" t="n">
        <v>1644</v>
      </c>
      <c r="F41" s="253" t="n">
        <v>688</v>
      </c>
      <c r="G41" s="253" t="n">
        <v>95</v>
      </c>
      <c r="H41" s="253" t="n">
        <v>9</v>
      </c>
      <c r="I41" s="253" t="n">
        <v>3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15.86"/>
    <col collapsed="false" customWidth="true" hidden="false" outlineLevel="0" max="3" min="2" style="384" width="7.62"/>
    <col collapsed="false" customWidth="true" hidden="false" outlineLevel="0" max="4" min="4" style="385" width="8.62"/>
    <col collapsed="false" customWidth="true" hidden="false" outlineLevel="0" max="5" min="5" style="384" width="7.62"/>
    <col collapsed="false" customWidth="true" hidden="false" outlineLevel="0" max="7" min="6" style="385" width="7.62"/>
    <col collapsed="false" customWidth="true" hidden="false" outlineLevel="0" max="9" min="8" style="384" width="7.62"/>
    <col collapsed="false" customWidth="true" hidden="false" outlineLevel="0" max="12" min="10" style="383" width="7.62"/>
    <col collapsed="false" customWidth="false" hidden="false" outlineLevel="0" max="257" min="13" style="38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8"/>
      <c r="H4" s="387"/>
      <c r="I4" s="388"/>
      <c r="J4" s="387"/>
      <c r="K4" s="387"/>
      <c r="L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0" customFormat="false" ht="12.75" hidden="false" customHeight="false" outlineLevel="0" collapsed="false">
      <c r="A10" s="404"/>
      <c r="B10" s="405"/>
      <c r="C10" s="405"/>
      <c r="D10" s="405"/>
      <c r="E10" s="406"/>
      <c r="F10" s="405"/>
      <c r="G10" s="406"/>
      <c r="H10" s="405"/>
      <c r="I10" s="406"/>
      <c r="J10" s="405"/>
      <c r="K10" s="405"/>
      <c r="L10" s="406"/>
    </row>
    <row r="11" customFormat="false" ht="12.75" hidden="false" customHeight="false" outlineLevel="0" collapsed="false">
      <c r="A11" s="407" t="s">
        <v>358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</row>
    <row r="12" customFormat="false" ht="12.75" hidden="false" customHeight="false" outlineLevel="0" collapsed="false">
      <c r="A12" s="408"/>
      <c r="B12" s="409"/>
      <c r="C12" s="409"/>
      <c r="D12" s="409"/>
      <c r="E12" s="410"/>
      <c r="F12" s="409"/>
      <c r="G12" s="410"/>
      <c r="H12" s="409"/>
      <c r="I12" s="410"/>
      <c r="J12" s="409"/>
      <c r="K12" s="409"/>
      <c r="L12" s="410"/>
    </row>
    <row r="13" customFormat="false" ht="12.75" hidden="false" customHeight="false" outlineLevel="0" collapsed="false">
      <c r="A13" s="411" t="s">
        <v>359</v>
      </c>
      <c r="B13" s="412" t="n">
        <v>143</v>
      </c>
      <c r="C13" s="412" t="n">
        <v>85</v>
      </c>
      <c r="D13" s="412" t="n">
        <v>228</v>
      </c>
      <c r="E13" s="413" t="n">
        <v>27.2076372315036</v>
      </c>
      <c r="F13" s="412" t="n">
        <v>103</v>
      </c>
      <c r="G13" s="413" t="n">
        <v>45.1754385964912</v>
      </c>
      <c r="H13" s="412" t="n">
        <v>125</v>
      </c>
      <c r="I13" s="413" t="n">
        <v>54.8245614035088</v>
      </c>
      <c r="J13" s="412" t="n">
        <v>54</v>
      </c>
      <c r="K13" s="412" t="n">
        <v>174</v>
      </c>
      <c r="L13" s="413" t="n">
        <v>76.3157894736842</v>
      </c>
    </row>
    <row r="14" customFormat="false" ht="12.75" hidden="false" customHeight="false" outlineLevel="0" collapsed="false">
      <c r="A14" s="411" t="s">
        <v>360</v>
      </c>
      <c r="B14" s="412" t="n">
        <v>17</v>
      </c>
      <c r="C14" s="412" t="n">
        <v>32</v>
      </c>
      <c r="D14" s="412" t="n">
        <v>49</v>
      </c>
      <c r="E14" s="413" t="n">
        <v>5.8472553699284</v>
      </c>
      <c r="F14" s="412" t="n">
        <v>24</v>
      </c>
      <c r="G14" s="413" t="n">
        <v>48.9795918367347</v>
      </c>
      <c r="H14" s="412" t="n">
        <v>25</v>
      </c>
      <c r="I14" s="413" t="n">
        <v>51.0204081632653</v>
      </c>
      <c r="J14" s="412" t="n">
        <v>15</v>
      </c>
      <c r="K14" s="412" t="n">
        <v>34</v>
      </c>
      <c r="L14" s="413" t="n">
        <v>69.3877551020408</v>
      </c>
    </row>
    <row r="15" customFormat="false" ht="12.75" hidden="false" customHeight="false" outlineLevel="0" collapsed="false">
      <c r="A15" s="411" t="s">
        <v>361</v>
      </c>
      <c r="B15" s="412" t="n">
        <v>94</v>
      </c>
      <c r="C15" s="412" t="n">
        <v>64</v>
      </c>
      <c r="D15" s="412" t="n">
        <v>158</v>
      </c>
      <c r="E15" s="413" t="n">
        <v>18.854415274463</v>
      </c>
      <c r="F15" s="412" t="n">
        <v>70</v>
      </c>
      <c r="G15" s="413" t="n">
        <v>44.3037974683544</v>
      </c>
      <c r="H15" s="412" t="n">
        <v>88</v>
      </c>
      <c r="I15" s="413" t="n">
        <v>55.6962025316456</v>
      </c>
      <c r="J15" s="412" t="n">
        <v>28</v>
      </c>
      <c r="K15" s="412" t="n">
        <v>130</v>
      </c>
      <c r="L15" s="413" t="n">
        <v>82.2784810126582</v>
      </c>
    </row>
    <row r="16" customFormat="false" ht="12.75" hidden="false" customHeight="false" outlineLevel="0" collapsed="false">
      <c r="A16" s="411" t="s">
        <v>362</v>
      </c>
      <c r="B16" s="412" t="n">
        <v>20</v>
      </c>
      <c r="C16" s="412" t="n">
        <v>18</v>
      </c>
      <c r="D16" s="412" t="n">
        <v>38</v>
      </c>
      <c r="E16" s="413" t="n">
        <v>4.5346062052506</v>
      </c>
      <c r="F16" s="412" t="n">
        <v>21</v>
      </c>
      <c r="G16" s="413" t="n">
        <v>55.2631578947369</v>
      </c>
      <c r="H16" s="412" t="n">
        <v>17</v>
      </c>
      <c r="I16" s="413" t="n">
        <v>44.7368421052632</v>
      </c>
      <c r="J16" s="412" t="n">
        <v>12</v>
      </c>
      <c r="K16" s="412" t="n">
        <v>26</v>
      </c>
      <c r="L16" s="413" t="n">
        <v>68.421052631579</v>
      </c>
    </row>
    <row r="17" customFormat="false" ht="12.75" hidden="false" customHeight="false" outlineLevel="0" collapsed="false">
      <c r="A17" s="411" t="s">
        <v>363</v>
      </c>
      <c r="B17" s="412" t="n">
        <v>56</v>
      </c>
      <c r="C17" s="412" t="n">
        <v>35</v>
      </c>
      <c r="D17" s="412" t="n">
        <v>91</v>
      </c>
      <c r="E17" s="413" t="n">
        <v>10.8591885441527</v>
      </c>
      <c r="F17" s="412" t="n">
        <v>43</v>
      </c>
      <c r="G17" s="413" t="n">
        <v>47.2527472527473</v>
      </c>
      <c r="H17" s="412" t="n">
        <v>48</v>
      </c>
      <c r="I17" s="413" t="n">
        <v>52.7472527472528</v>
      </c>
      <c r="J17" s="412" t="n">
        <v>13</v>
      </c>
      <c r="K17" s="412" t="n">
        <v>78</v>
      </c>
      <c r="L17" s="413" t="n">
        <v>85.7142857142857</v>
      </c>
    </row>
    <row r="18" customFormat="false" ht="12.75" hidden="false" customHeight="false" outlineLevel="0" collapsed="false">
      <c r="A18" s="411" t="s">
        <v>364</v>
      </c>
      <c r="B18" s="412" t="n">
        <v>6</v>
      </c>
      <c r="C18" s="412" t="n">
        <v>17</v>
      </c>
      <c r="D18" s="412" t="n">
        <v>23</v>
      </c>
      <c r="E18" s="413" t="n">
        <v>2.74463007159905</v>
      </c>
      <c r="F18" s="412" t="n">
        <v>14</v>
      </c>
      <c r="G18" s="413" t="n">
        <v>60.8695652173913</v>
      </c>
      <c r="H18" s="412" t="n">
        <v>9</v>
      </c>
      <c r="I18" s="413" t="n">
        <v>39.1304347826087</v>
      </c>
      <c r="J18" s="412" t="n">
        <v>2</v>
      </c>
      <c r="K18" s="412" t="n">
        <v>21</v>
      </c>
      <c r="L18" s="413" t="n">
        <v>91.304347826087</v>
      </c>
    </row>
    <row r="19" customFormat="false" ht="12.75" hidden="false" customHeight="false" outlineLevel="0" collapsed="false">
      <c r="A19" s="411" t="s">
        <v>365</v>
      </c>
      <c r="B19" s="412" t="n">
        <v>39</v>
      </c>
      <c r="C19" s="412" t="n">
        <v>21</v>
      </c>
      <c r="D19" s="412" t="n">
        <v>60</v>
      </c>
      <c r="E19" s="413" t="n">
        <v>7.15990453460621</v>
      </c>
      <c r="F19" s="412" t="n">
        <v>21</v>
      </c>
      <c r="G19" s="413" t="n">
        <v>35</v>
      </c>
      <c r="H19" s="412" t="n">
        <v>39</v>
      </c>
      <c r="I19" s="413" t="n">
        <v>65</v>
      </c>
      <c r="J19" s="412" t="n">
        <v>5</v>
      </c>
      <c r="K19" s="412" t="n">
        <v>55</v>
      </c>
      <c r="L19" s="413" t="n">
        <v>91.6666666666667</v>
      </c>
    </row>
    <row r="20" customFormat="false" ht="12.75" hidden="false" customHeight="false" outlineLevel="0" collapsed="false">
      <c r="A20" s="411" t="s">
        <v>366</v>
      </c>
      <c r="B20" s="412" t="n">
        <v>12</v>
      </c>
      <c r="C20" s="412" t="n">
        <v>21</v>
      </c>
      <c r="D20" s="412" t="n">
        <v>33</v>
      </c>
      <c r="E20" s="413" t="n">
        <v>3.93794749403341</v>
      </c>
      <c r="F20" s="412" t="n">
        <v>21</v>
      </c>
      <c r="G20" s="413" t="n">
        <v>63.6363636363636</v>
      </c>
      <c r="H20" s="412" t="n">
        <v>12</v>
      </c>
      <c r="I20" s="413" t="n">
        <v>36.3636363636364</v>
      </c>
      <c r="J20" s="412" t="n">
        <v>4</v>
      </c>
      <c r="K20" s="412" t="n">
        <v>29</v>
      </c>
      <c r="L20" s="413" t="n">
        <v>87.8787878787879</v>
      </c>
    </row>
    <row r="21" customFormat="false" ht="12.75" hidden="false" customHeight="false" outlineLevel="0" collapsed="false">
      <c r="A21" s="411" t="s">
        <v>367</v>
      </c>
      <c r="B21" s="412" t="n">
        <v>2</v>
      </c>
      <c r="C21" s="412" t="n">
        <v>3</v>
      </c>
      <c r="D21" s="412" t="n">
        <v>5</v>
      </c>
      <c r="E21" s="413" t="n">
        <v>0.596658711217184</v>
      </c>
      <c r="F21" s="412" t="n">
        <v>4</v>
      </c>
      <c r="G21" s="413" t="n">
        <v>80</v>
      </c>
      <c r="H21" s="412" t="n">
        <v>1</v>
      </c>
      <c r="I21" s="413" t="n">
        <v>20</v>
      </c>
      <c r="J21" s="412" t="n">
        <v>2</v>
      </c>
      <c r="K21" s="412" t="n">
        <v>3</v>
      </c>
      <c r="L21" s="413" t="n">
        <v>60</v>
      </c>
    </row>
    <row r="22" customFormat="false" ht="12.75" hidden="false" customHeight="false" outlineLevel="0" collapsed="false">
      <c r="A22" s="411" t="s">
        <v>368</v>
      </c>
      <c r="B22" s="412" t="n">
        <v>0</v>
      </c>
      <c r="C22" s="412" t="n">
        <v>0</v>
      </c>
      <c r="D22" s="412" t="n">
        <v>0</v>
      </c>
      <c r="E22" s="413" t="n">
        <v>0</v>
      </c>
      <c r="F22" s="412" t="n">
        <v>0</v>
      </c>
      <c r="G22" s="414" t="n">
        <v>0</v>
      </c>
      <c r="H22" s="412" t="n">
        <v>0</v>
      </c>
      <c r="I22" s="414" t="n">
        <v>0</v>
      </c>
      <c r="J22" s="412" t="n">
        <v>0</v>
      </c>
      <c r="K22" s="412" t="n">
        <v>0</v>
      </c>
      <c r="L22" s="414" t="n">
        <v>0</v>
      </c>
    </row>
    <row r="23" customFormat="false" ht="12.75" hidden="false" customHeight="false" outlineLevel="0" collapsed="false">
      <c r="A23" s="415" t="s">
        <v>369</v>
      </c>
      <c r="B23" s="412"/>
      <c r="C23" s="412"/>
      <c r="D23" s="412"/>
      <c r="E23" s="413"/>
      <c r="F23" s="412"/>
      <c r="G23" s="413"/>
      <c r="H23" s="412"/>
      <c r="I23" s="413"/>
      <c r="J23" s="412"/>
      <c r="K23" s="412"/>
      <c r="L23" s="413"/>
    </row>
    <row r="24" customFormat="false" ht="12.75" hidden="false" customHeight="false" outlineLevel="0" collapsed="false">
      <c r="A24" s="411" t="s">
        <v>370</v>
      </c>
      <c r="B24" s="412" t="n">
        <v>3</v>
      </c>
      <c r="C24" s="412" t="n">
        <v>2</v>
      </c>
      <c r="D24" s="412" t="n">
        <v>5</v>
      </c>
      <c r="E24" s="413" t="n">
        <v>0.596658711217184</v>
      </c>
      <c r="F24" s="412" t="n">
        <v>3</v>
      </c>
      <c r="G24" s="413" t="n">
        <v>60</v>
      </c>
      <c r="H24" s="412" t="n">
        <v>2</v>
      </c>
      <c r="I24" s="413" t="n">
        <v>40</v>
      </c>
      <c r="J24" s="412" t="n">
        <v>0</v>
      </c>
      <c r="K24" s="412" t="n">
        <v>5</v>
      </c>
      <c r="L24" s="413" t="n">
        <v>100</v>
      </c>
    </row>
    <row r="25" customFormat="false" ht="12.75" hidden="false" customHeight="false" outlineLevel="0" collapsed="false">
      <c r="A25" s="411" t="s">
        <v>371</v>
      </c>
      <c r="B25" s="412" t="n">
        <v>80</v>
      </c>
      <c r="C25" s="412" t="n">
        <v>68</v>
      </c>
      <c r="D25" s="412" t="n">
        <v>148</v>
      </c>
      <c r="E25" s="413" t="n">
        <v>17.6610978520286</v>
      </c>
      <c r="F25" s="412" t="n">
        <v>74</v>
      </c>
      <c r="G25" s="413" t="n">
        <v>50</v>
      </c>
      <c r="H25" s="412" t="n">
        <v>74</v>
      </c>
      <c r="I25" s="413" t="n">
        <v>50</v>
      </c>
      <c r="J25" s="412" t="n">
        <v>48</v>
      </c>
      <c r="K25" s="412" t="n">
        <v>100</v>
      </c>
      <c r="L25" s="413" t="n">
        <v>67.5675675675676</v>
      </c>
    </row>
    <row r="26" customFormat="false" ht="12.75" hidden="false" customHeight="false" outlineLevel="0" collapsed="false">
      <c r="A26" s="416"/>
      <c r="B26" s="412"/>
      <c r="C26" s="412"/>
      <c r="D26" s="412"/>
      <c r="E26" s="413"/>
      <c r="F26" s="412"/>
      <c r="G26" s="413"/>
      <c r="H26" s="412"/>
      <c r="I26" s="413"/>
      <c r="J26" s="412"/>
      <c r="K26" s="412"/>
      <c r="L26" s="413"/>
    </row>
    <row r="27" customFormat="false" ht="12.75" hidden="false" customHeight="false" outlineLevel="0" collapsed="false">
      <c r="A27" s="417" t="s">
        <v>301</v>
      </c>
      <c r="B27" s="418" t="n">
        <v>472</v>
      </c>
      <c r="C27" s="418" t="n">
        <v>366</v>
      </c>
      <c r="D27" s="418" t="n">
        <v>838</v>
      </c>
      <c r="E27" s="419" t="n">
        <v>100</v>
      </c>
      <c r="F27" s="418" t="n">
        <v>398</v>
      </c>
      <c r="G27" s="420" t="n">
        <v>47.4940334128878</v>
      </c>
      <c r="H27" s="418" t="n">
        <v>440</v>
      </c>
      <c r="I27" s="420" t="n">
        <v>52.5059665871122</v>
      </c>
      <c r="J27" s="418" t="n">
        <v>183</v>
      </c>
      <c r="K27" s="418" t="n">
        <v>655</v>
      </c>
      <c r="L27" s="420" t="n">
        <v>78.1622911694511</v>
      </c>
    </row>
    <row r="28" customFormat="false" ht="12.75" hidden="false" customHeight="false" outlineLevel="0" collapsed="false">
      <c r="A28" s="408" t="s">
        <v>230</v>
      </c>
      <c r="B28" s="412" t="s">
        <v>230</v>
      </c>
      <c r="C28" s="412" t="s">
        <v>230</v>
      </c>
      <c r="D28" s="412" t="s">
        <v>230</v>
      </c>
      <c r="E28" s="413"/>
      <c r="F28" s="412" t="s">
        <v>230</v>
      </c>
      <c r="G28" s="413"/>
      <c r="H28" s="412" t="s">
        <v>230</v>
      </c>
      <c r="I28" s="413"/>
      <c r="J28" s="412" t="s">
        <v>230</v>
      </c>
      <c r="K28" s="412" t="s">
        <v>230</v>
      </c>
      <c r="L28" s="413"/>
    </row>
    <row r="29" s="421" customFormat="true" ht="12.75" hidden="false" customHeight="false" outlineLevel="0" collapsed="false">
      <c r="A29" s="228" t="s">
        <v>372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</row>
    <row r="30" customFormat="false" ht="12.75" hidden="false" customHeight="false" outlineLevel="0" collapsed="false">
      <c r="A30" s="408"/>
      <c r="B30" s="412"/>
      <c r="C30" s="412"/>
      <c r="D30" s="412"/>
      <c r="E30" s="410"/>
      <c r="F30" s="412"/>
      <c r="G30" s="410"/>
      <c r="H30" s="412"/>
      <c r="I30" s="410"/>
      <c r="J30" s="412"/>
      <c r="K30" s="412"/>
      <c r="L30" s="410"/>
    </row>
    <row r="31" customFormat="false" ht="12.75" hidden="false" customHeight="false" outlineLevel="0" collapsed="false">
      <c r="A31" s="411" t="s">
        <v>359</v>
      </c>
      <c r="B31" s="412" t="n">
        <v>322</v>
      </c>
      <c r="C31" s="412" t="n">
        <v>1125</v>
      </c>
      <c r="D31" s="412" t="n">
        <v>1447</v>
      </c>
      <c r="E31" s="413" t="n">
        <v>24.9267872523686</v>
      </c>
      <c r="F31" s="412" t="n">
        <v>483</v>
      </c>
      <c r="G31" s="413" t="n">
        <v>33.379405666897</v>
      </c>
      <c r="H31" s="412" t="n">
        <v>964</v>
      </c>
      <c r="I31" s="413" t="n">
        <v>66.620594333103</v>
      </c>
      <c r="J31" s="412" t="n">
        <v>638</v>
      </c>
      <c r="K31" s="412" t="n">
        <v>809</v>
      </c>
      <c r="L31" s="413" t="n">
        <v>55.9087767795439</v>
      </c>
    </row>
    <row r="32" customFormat="false" ht="12.75" hidden="false" customHeight="false" outlineLevel="0" collapsed="false">
      <c r="A32" s="411" t="s">
        <v>360</v>
      </c>
      <c r="B32" s="412" t="n">
        <v>162</v>
      </c>
      <c r="C32" s="412" t="n">
        <v>1114</v>
      </c>
      <c r="D32" s="412" t="n">
        <v>1276</v>
      </c>
      <c r="E32" s="413" t="n">
        <v>21.9810508182601</v>
      </c>
      <c r="F32" s="412" t="n">
        <v>459</v>
      </c>
      <c r="G32" s="413" t="n">
        <v>35.9717868338558</v>
      </c>
      <c r="H32" s="412" t="n">
        <v>817</v>
      </c>
      <c r="I32" s="413" t="n">
        <v>64.0282131661442</v>
      </c>
      <c r="J32" s="412" t="n">
        <v>649</v>
      </c>
      <c r="K32" s="412" t="n">
        <v>627</v>
      </c>
      <c r="L32" s="413" t="n">
        <v>49.1379310344828</v>
      </c>
    </row>
    <row r="33" customFormat="false" ht="12.75" hidden="false" customHeight="false" outlineLevel="0" collapsed="false">
      <c r="A33" s="411" t="s">
        <v>361</v>
      </c>
      <c r="B33" s="412" t="n">
        <v>159</v>
      </c>
      <c r="C33" s="412" t="n">
        <v>482</v>
      </c>
      <c r="D33" s="412" t="n">
        <v>641</v>
      </c>
      <c r="E33" s="413" t="n">
        <v>11.0422049956934</v>
      </c>
      <c r="F33" s="412" t="n">
        <v>196</v>
      </c>
      <c r="G33" s="413" t="n">
        <v>30.5772230889236</v>
      </c>
      <c r="H33" s="412" t="n">
        <v>445</v>
      </c>
      <c r="I33" s="413" t="n">
        <v>69.4227769110764</v>
      </c>
      <c r="J33" s="412" t="n">
        <v>213</v>
      </c>
      <c r="K33" s="412" t="n">
        <v>428</v>
      </c>
      <c r="L33" s="413" t="n">
        <v>66.7706708268331</v>
      </c>
    </row>
    <row r="34" customFormat="false" ht="12.75" hidden="false" customHeight="false" outlineLevel="0" collapsed="false">
      <c r="A34" s="411" t="s">
        <v>362</v>
      </c>
      <c r="B34" s="412" t="n">
        <v>15</v>
      </c>
      <c r="C34" s="412" t="n">
        <v>20</v>
      </c>
      <c r="D34" s="412" t="n">
        <v>35</v>
      </c>
      <c r="E34" s="413" t="n">
        <v>0.602928509905254</v>
      </c>
      <c r="F34" s="412" t="n">
        <v>11</v>
      </c>
      <c r="G34" s="413" t="n">
        <v>31.4285714285714</v>
      </c>
      <c r="H34" s="412" t="n">
        <v>24</v>
      </c>
      <c r="I34" s="413" t="n">
        <v>68.5714285714286</v>
      </c>
      <c r="J34" s="412" t="n">
        <v>6</v>
      </c>
      <c r="K34" s="412" t="n">
        <v>29</v>
      </c>
      <c r="L34" s="413" t="n">
        <v>82.8571428571429</v>
      </c>
    </row>
    <row r="35" customFormat="false" ht="12.75" hidden="false" customHeight="false" outlineLevel="0" collapsed="false">
      <c r="A35" s="411" t="s">
        <v>363</v>
      </c>
      <c r="B35" s="412" t="n">
        <v>94</v>
      </c>
      <c r="C35" s="412" t="n">
        <v>209</v>
      </c>
      <c r="D35" s="412" t="n">
        <v>303</v>
      </c>
      <c r="E35" s="413" t="n">
        <v>5.21963824289406</v>
      </c>
      <c r="F35" s="412" t="n">
        <v>73</v>
      </c>
      <c r="G35" s="413" t="n">
        <v>24.0924092409241</v>
      </c>
      <c r="H35" s="412" t="n">
        <v>230</v>
      </c>
      <c r="I35" s="413" t="n">
        <v>75.9075907590759</v>
      </c>
      <c r="J35" s="412" t="n">
        <v>84</v>
      </c>
      <c r="K35" s="412" t="n">
        <v>219</v>
      </c>
      <c r="L35" s="413" t="n">
        <v>72.2772277227723</v>
      </c>
    </row>
    <row r="36" customFormat="false" ht="12.75" hidden="false" customHeight="false" outlineLevel="0" collapsed="false">
      <c r="A36" s="411" t="s">
        <v>364</v>
      </c>
      <c r="B36" s="412" t="n">
        <v>5</v>
      </c>
      <c r="C36" s="412" t="n">
        <v>7</v>
      </c>
      <c r="D36" s="412" t="n">
        <v>12</v>
      </c>
      <c r="E36" s="413" t="n">
        <v>0.20671834625323</v>
      </c>
      <c r="F36" s="412" t="n">
        <v>4</v>
      </c>
      <c r="G36" s="413" t="n">
        <v>33.3333333333333</v>
      </c>
      <c r="H36" s="412" t="n">
        <v>8</v>
      </c>
      <c r="I36" s="413" t="n">
        <v>66.6666666666667</v>
      </c>
      <c r="J36" s="412" t="n">
        <v>5</v>
      </c>
      <c r="K36" s="412" t="n">
        <v>7</v>
      </c>
      <c r="L36" s="414" t="n">
        <v>58.3333333333333</v>
      </c>
    </row>
    <row r="37" customFormat="false" ht="12.75" hidden="false" customHeight="false" outlineLevel="0" collapsed="false">
      <c r="A37" s="411" t="s">
        <v>365</v>
      </c>
      <c r="B37" s="412" t="n">
        <v>10</v>
      </c>
      <c r="C37" s="412" t="n">
        <v>12</v>
      </c>
      <c r="D37" s="412" t="n">
        <v>22</v>
      </c>
      <c r="E37" s="413" t="n">
        <v>0.378983634797588</v>
      </c>
      <c r="F37" s="412" t="n">
        <v>13</v>
      </c>
      <c r="G37" s="413" t="n">
        <v>59.0909090909091</v>
      </c>
      <c r="H37" s="412" t="n">
        <v>9</v>
      </c>
      <c r="I37" s="413" t="n">
        <v>40.9090909090909</v>
      </c>
      <c r="J37" s="412" t="n">
        <v>1</v>
      </c>
      <c r="K37" s="412" t="n">
        <v>21</v>
      </c>
      <c r="L37" s="413" t="n">
        <v>95.4545454545455</v>
      </c>
    </row>
    <row r="38" customFormat="false" ht="12.75" hidden="false" customHeight="false" outlineLevel="0" collapsed="false">
      <c r="A38" s="411" t="s">
        <v>366</v>
      </c>
      <c r="B38" s="412" t="n">
        <v>1</v>
      </c>
      <c r="C38" s="412" t="n">
        <v>1</v>
      </c>
      <c r="D38" s="412" t="n">
        <v>2</v>
      </c>
      <c r="E38" s="413" t="n">
        <v>0.0344530577088717</v>
      </c>
      <c r="F38" s="412" t="n">
        <v>0</v>
      </c>
      <c r="G38" s="422" t="n">
        <v>0</v>
      </c>
      <c r="H38" s="412" t="n">
        <v>2</v>
      </c>
      <c r="I38" s="414" t="n">
        <v>100</v>
      </c>
      <c r="J38" s="412" t="n">
        <v>0</v>
      </c>
      <c r="K38" s="412" t="n">
        <v>2</v>
      </c>
      <c r="L38" s="413" t="n">
        <v>100</v>
      </c>
    </row>
    <row r="39" customFormat="false" ht="12.75" hidden="false" customHeight="false" outlineLevel="0" collapsed="false">
      <c r="A39" s="411" t="s">
        <v>367</v>
      </c>
      <c r="B39" s="412" t="n">
        <v>4</v>
      </c>
      <c r="C39" s="412" t="n">
        <v>6</v>
      </c>
      <c r="D39" s="412" t="n">
        <v>10</v>
      </c>
      <c r="E39" s="413" t="n">
        <v>0.172265288544358</v>
      </c>
      <c r="F39" s="412" t="n">
        <v>7</v>
      </c>
      <c r="G39" s="413" t="n">
        <v>70</v>
      </c>
      <c r="H39" s="412" t="n">
        <v>3</v>
      </c>
      <c r="I39" s="413" t="n">
        <v>30</v>
      </c>
      <c r="J39" s="412" t="n">
        <v>1</v>
      </c>
      <c r="K39" s="412" t="n">
        <v>9</v>
      </c>
      <c r="L39" s="413" t="n">
        <v>90</v>
      </c>
    </row>
    <row r="40" customFormat="false" ht="12.75" hidden="false" customHeight="false" outlineLevel="0" collapsed="false">
      <c r="A40" s="411" t="s">
        <v>368</v>
      </c>
      <c r="B40" s="412" t="n">
        <v>7</v>
      </c>
      <c r="C40" s="412" t="n">
        <v>54</v>
      </c>
      <c r="D40" s="412" t="n">
        <v>61</v>
      </c>
      <c r="E40" s="413" t="n">
        <v>1.05081826012059</v>
      </c>
      <c r="F40" s="412" t="n">
        <v>12</v>
      </c>
      <c r="G40" s="413" t="n">
        <v>19.672131147541</v>
      </c>
      <c r="H40" s="412" t="n">
        <v>49</v>
      </c>
      <c r="I40" s="413" t="n">
        <v>80.327868852459</v>
      </c>
      <c r="J40" s="412" t="n">
        <v>43</v>
      </c>
      <c r="K40" s="412" t="n">
        <v>18</v>
      </c>
      <c r="L40" s="413" t="n">
        <v>29.5081967213115</v>
      </c>
    </row>
    <row r="41" customFormat="false" ht="12.75" hidden="false" customHeight="false" outlineLevel="0" collapsed="false">
      <c r="A41" s="415" t="s">
        <v>369</v>
      </c>
      <c r="B41" s="412"/>
      <c r="C41" s="412"/>
      <c r="D41" s="412"/>
      <c r="E41" s="413"/>
      <c r="F41" s="412"/>
      <c r="G41" s="413"/>
      <c r="H41" s="412"/>
      <c r="I41" s="413"/>
      <c r="J41" s="412"/>
      <c r="K41" s="412"/>
      <c r="L41" s="413"/>
    </row>
    <row r="42" customFormat="false" ht="12.75" hidden="false" customHeight="false" outlineLevel="0" collapsed="false">
      <c r="A42" s="411" t="s">
        <v>370</v>
      </c>
      <c r="B42" s="412" t="n">
        <v>30</v>
      </c>
      <c r="C42" s="412" t="n">
        <v>143</v>
      </c>
      <c r="D42" s="412" t="n">
        <v>173</v>
      </c>
      <c r="E42" s="413" t="n">
        <v>2.9801894918174</v>
      </c>
      <c r="F42" s="412" t="n">
        <v>56</v>
      </c>
      <c r="G42" s="413" t="n">
        <v>32.3699421965318</v>
      </c>
      <c r="H42" s="412" t="n">
        <v>117</v>
      </c>
      <c r="I42" s="413" t="n">
        <v>67.6300578034682</v>
      </c>
      <c r="J42" s="412" t="n">
        <v>93</v>
      </c>
      <c r="K42" s="412" t="n">
        <v>80</v>
      </c>
      <c r="L42" s="413" t="n">
        <v>46.242774566474</v>
      </c>
    </row>
    <row r="43" customFormat="false" ht="12.75" hidden="false" customHeight="false" outlineLevel="0" collapsed="false">
      <c r="A43" s="411" t="s">
        <v>371</v>
      </c>
      <c r="B43" s="412" t="n">
        <v>784</v>
      </c>
      <c r="C43" s="412" t="n">
        <v>1039</v>
      </c>
      <c r="D43" s="412" t="n">
        <v>1823</v>
      </c>
      <c r="E43" s="413" t="n">
        <v>31.4039621016365</v>
      </c>
      <c r="F43" s="412" t="n">
        <v>297</v>
      </c>
      <c r="G43" s="413" t="n">
        <v>16.2918266593527</v>
      </c>
      <c r="H43" s="412" t="n">
        <v>1526</v>
      </c>
      <c r="I43" s="413" t="n">
        <v>83.7081733406473</v>
      </c>
      <c r="J43" s="412" t="n">
        <v>509</v>
      </c>
      <c r="K43" s="412" t="n">
        <v>1314</v>
      </c>
      <c r="L43" s="413" t="n">
        <v>72.078990674712</v>
      </c>
    </row>
    <row r="44" customFormat="false" ht="12.75" hidden="false" customHeight="false" outlineLevel="0" collapsed="false">
      <c r="A44" s="416"/>
      <c r="B44" s="412"/>
      <c r="C44" s="412"/>
      <c r="D44" s="412"/>
      <c r="E44" s="413"/>
      <c r="F44" s="412"/>
      <c r="G44" s="413"/>
      <c r="H44" s="412"/>
      <c r="I44" s="413"/>
      <c r="J44" s="412"/>
      <c r="K44" s="412"/>
      <c r="L44" s="413"/>
    </row>
    <row r="45" customFormat="false" ht="12.75" hidden="false" customHeight="false" outlineLevel="0" collapsed="false">
      <c r="A45" s="417" t="s">
        <v>301</v>
      </c>
      <c r="B45" s="418" t="n">
        <v>1593</v>
      </c>
      <c r="C45" s="418" t="n">
        <v>4212</v>
      </c>
      <c r="D45" s="418" t="n">
        <v>5805</v>
      </c>
      <c r="E45" s="419" t="n">
        <v>100</v>
      </c>
      <c r="F45" s="418" t="n">
        <v>1611</v>
      </c>
      <c r="G45" s="420" t="n">
        <v>27.7519379844961</v>
      </c>
      <c r="H45" s="418" t="n">
        <v>4194</v>
      </c>
      <c r="I45" s="420" t="n">
        <v>72.2480620155039</v>
      </c>
      <c r="J45" s="418" t="n">
        <v>2242</v>
      </c>
      <c r="K45" s="418" t="n">
        <v>3563</v>
      </c>
      <c r="L45" s="420" t="n">
        <v>61.3781223083549</v>
      </c>
    </row>
    <row r="46" customFormat="false" ht="12.75" hidden="false" customHeight="false" outlineLevel="0" collapsed="false">
      <c r="A46" s="408" t="s">
        <v>230</v>
      </c>
      <c r="B46" s="412" t="s">
        <v>230</v>
      </c>
      <c r="C46" s="412" t="s">
        <v>230</v>
      </c>
      <c r="D46" s="412" t="s">
        <v>230</v>
      </c>
      <c r="E46" s="413"/>
      <c r="F46" s="412"/>
      <c r="G46" s="413"/>
      <c r="H46" s="412" t="s">
        <v>230</v>
      </c>
      <c r="I46" s="413"/>
      <c r="J46" s="412" t="s">
        <v>230</v>
      </c>
      <c r="K46" s="412" t="s">
        <v>230</v>
      </c>
      <c r="L46" s="413"/>
    </row>
    <row r="47" s="421" customFormat="true" ht="12.75" hidden="false" customHeight="false" outlineLevel="0" collapsed="false">
      <c r="A47" s="423" t="s">
        <v>373</v>
      </c>
      <c r="B47" s="423"/>
      <c r="C47" s="423"/>
      <c r="D47" s="423"/>
      <c r="E47" s="423"/>
      <c r="F47" s="423"/>
      <c r="G47" s="423"/>
      <c r="H47" s="423"/>
      <c r="I47" s="423"/>
      <c r="J47" s="423"/>
      <c r="K47" s="423"/>
      <c r="L47" s="423"/>
    </row>
    <row r="48" customFormat="false" ht="12.75" hidden="false" customHeight="false" outlineLevel="0" collapsed="false">
      <c r="A48" s="408"/>
      <c r="B48" s="412"/>
      <c r="C48" s="412"/>
      <c r="D48" s="412"/>
      <c r="E48" s="410"/>
      <c r="F48" s="412"/>
      <c r="G48" s="410"/>
      <c r="H48" s="412"/>
      <c r="I48" s="410"/>
      <c r="J48" s="412"/>
      <c r="K48" s="412"/>
      <c r="L48" s="410"/>
    </row>
    <row r="49" customFormat="false" ht="12.75" hidden="false" customHeight="false" outlineLevel="0" collapsed="false">
      <c r="A49" s="411" t="s">
        <v>359</v>
      </c>
      <c r="B49" s="412" t="n">
        <v>27100</v>
      </c>
      <c r="C49" s="412" t="n">
        <v>20110</v>
      </c>
      <c r="D49" s="412" t="n">
        <v>47210</v>
      </c>
      <c r="E49" s="413" t="n">
        <v>29.3244384814152</v>
      </c>
      <c r="F49" s="412" t="n">
        <v>22846</v>
      </c>
      <c r="G49" s="413" t="n">
        <v>48.3922897691167</v>
      </c>
      <c r="H49" s="412" t="n">
        <v>24364</v>
      </c>
      <c r="I49" s="413" t="n">
        <v>51.6077102308833</v>
      </c>
      <c r="J49" s="412" t="n">
        <v>14375</v>
      </c>
      <c r="K49" s="412" t="n">
        <v>32835</v>
      </c>
      <c r="L49" s="413" t="n">
        <v>69.5509425969074</v>
      </c>
    </row>
    <row r="50" customFormat="false" ht="12.75" hidden="false" customHeight="false" outlineLevel="0" collapsed="false">
      <c r="A50" s="411" t="s">
        <v>360</v>
      </c>
      <c r="B50" s="412" t="n">
        <v>1553</v>
      </c>
      <c r="C50" s="412" t="n">
        <v>946</v>
      </c>
      <c r="D50" s="412" t="n">
        <v>2499</v>
      </c>
      <c r="E50" s="413" t="n">
        <v>1.55225104353011</v>
      </c>
      <c r="F50" s="412" t="n">
        <v>1093</v>
      </c>
      <c r="G50" s="413" t="n">
        <v>43.7374949979992</v>
      </c>
      <c r="H50" s="412" t="n">
        <v>1406</v>
      </c>
      <c r="I50" s="413" t="n">
        <v>56.2625050020008</v>
      </c>
      <c r="J50" s="412" t="n">
        <v>824</v>
      </c>
      <c r="K50" s="412" t="n">
        <v>1675</v>
      </c>
      <c r="L50" s="413" t="n">
        <v>67.0268107242897</v>
      </c>
    </row>
    <row r="51" customFormat="false" ht="12.75" hidden="false" customHeight="false" outlineLevel="0" collapsed="false">
      <c r="A51" s="411" t="s">
        <v>361</v>
      </c>
      <c r="B51" s="412" t="n">
        <v>24085</v>
      </c>
      <c r="C51" s="412" t="n">
        <v>17214</v>
      </c>
      <c r="D51" s="412" t="n">
        <v>41299</v>
      </c>
      <c r="E51" s="413" t="n">
        <v>25.6528274696879</v>
      </c>
      <c r="F51" s="412" t="n">
        <v>20476</v>
      </c>
      <c r="G51" s="413" t="n">
        <v>49.5798929756168</v>
      </c>
      <c r="H51" s="412" t="n">
        <v>20823</v>
      </c>
      <c r="I51" s="413" t="n">
        <v>50.4201070243832</v>
      </c>
      <c r="J51" s="412" t="n">
        <v>10408</v>
      </c>
      <c r="K51" s="412" t="n">
        <v>30891</v>
      </c>
      <c r="L51" s="413" t="n">
        <v>74.7984212692801</v>
      </c>
    </row>
    <row r="52" customFormat="false" ht="12.75" hidden="false" customHeight="false" outlineLevel="0" collapsed="false">
      <c r="A52" s="411" t="s">
        <v>362</v>
      </c>
      <c r="B52" s="412" t="n">
        <v>1984</v>
      </c>
      <c r="C52" s="412" t="n">
        <v>1595</v>
      </c>
      <c r="D52" s="412" t="n">
        <v>3579</v>
      </c>
      <c r="E52" s="413" t="n">
        <v>2.22309183064997</v>
      </c>
      <c r="F52" s="412" t="n">
        <v>1506</v>
      </c>
      <c r="G52" s="413" t="n">
        <v>42.0787929589271</v>
      </c>
      <c r="H52" s="412" t="n">
        <v>2073</v>
      </c>
      <c r="I52" s="413" t="n">
        <v>57.9212070410729</v>
      </c>
      <c r="J52" s="412" t="n">
        <v>772</v>
      </c>
      <c r="K52" s="412" t="n">
        <v>2807</v>
      </c>
      <c r="L52" s="413" t="n">
        <v>78.4297289745739</v>
      </c>
    </row>
    <row r="53" customFormat="false" ht="12.75" hidden="false" customHeight="false" outlineLevel="0" collapsed="false">
      <c r="A53" s="411" t="s">
        <v>363</v>
      </c>
      <c r="B53" s="412" t="n">
        <v>14607</v>
      </c>
      <c r="C53" s="412" t="n">
        <v>13105</v>
      </c>
      <c r="D53" s="412" t="n">
        <v>27712</v>
      </c>
      <c r="E53" s="413" t="n">
        <v>17.213277678394</v>
      </c>
      <c r="F53" s="412" t="n">
        <v>12267</v>
      </c>
      <c r="G53" s="413" t="n">
        <v>44.2660219399538</v>
      </c>
      <c r="H53" s="412" t="n">
        <v>15445</v>
      </c>
      <c r="I53" s="413" t="n">
        <v>55.7339780600462</v>
      </c>
      <c r="J53" s="412" t="n">
        <v>5496</v>
      </c>
      <c r="K53" s="412" t="n">
        <v>22216</v>
      </c>
      <c r="L53" s="413" t="n">
        <v>80.1674364896074</v>
      </c>
    </row>
    <row r="54" customFormat="false" ht="12.75" hidden="false" customHeight="false" outlineLevel="0" collapsed="false">
      <c r="A54" s="411" t="s">
        <v>364</v>
      </c>
      <c r="B54" s="412" t="n">
        <v>2328</v>
      </c>
      <c r="C54" s="412" t="n">
        <v>1946</v>
      </c>
      <c r="D54" s="412" t="n">
        <v>4274</v>
      </c>
      <c r="E54" s="413" t="n">
        <v>2.65479030013914</v>
      </c>
      <c r="F54" s="412" t="n">
        <v>1752</v>
      </c>
      <c r="G54" s="413" t="n">
        <v>40.992044922789</v>
      </c>
      <c r="H54" s="412" t="n">
        <v>2522</v>
      </c>
      <c r="I54" s="413" t="n">
        <v>59.007955077211</v>
      </c>
      <c r="J54" s="412" t="n">
        <v>751</v>
      </c>
      <c r="K54" s="412" t="n">
        <v>3523</v>
      </c>
      <c r="L54" s="413" t="n">
        <v>82.4286382779598</v>
      </c>
    </row>
    <row r="55" customFormat="false" ht="12.75" hidden="false" customHeight="false" outlineLevel="0" collapsed="false">
      <c r="A55" s="411" t="s">
        <v>365</v>
      </c>
      <c r="B55" s="412" t="n">
        <v>12330</v>
      </c>
      <c r="C55" s="412" t="n">
        <v>10521</v>
      </c>
      <c r="D55" s="412" t="n">
        <v>22851</v>
      </c>
      <c r="E55" s="413" t="n">
        <v>14.1938729874776</v>
      </c>
      <c r="F55" s="412" t="n">
        <v>10222</v>
      </c>
      <c r="G55" s="413" t="n">
        <v>44.733272066868</v>
      </c>
      <c r="H55" s="412" t="n">
        <v>12629</v>
      </c>
      <c r="I55" s="413" t="n">
        <v>55.266727933132</v>
      </c>
      <c r="J55" s="412" t="n">
        <v>4422</v>
      </c>
      <c r="K55" s="412" t="n">
        <v>18429</v>
      </c>
      <c r="L55" s="413" t="n">
        <v>80.6485492976238</v>
      </c>
    </row>
    <row r="56" customFormat="false" ht="12.75" hidden="false" customHeight="false" outlineLevel="0" collapsed="false">
      <c r="A56" s="411" t="s">
        <v>366</v>
      </c>
      <c r="B56" s="412" t="n">
        <v>2320</v>
      </c>
      <c r="C56" s="412" t="n">
        <v>1978</v>
      </c>
      <c r="D56" s="412" t="n">
        <v>4298</v>
      </c>
      <c r="E56" s="413" t="n">
        <v>2.66969787318625</v>
      </c>
      <c r="F56" s="412" t="n">
        <v>1966</v>
      </c>
      <c r="G56" s="413" t="n">
        <v>45.7422056770591</v>
      </c>
      <c r="H56" s="412" t="n">
        <v>2332</v>
      </c>
      <c r="I56" s="413" t="n">
        <v>54.2577943229409</v>
      </c>
      <c r="J56" s="412" t="n">
        <v>665</v>
      </c>
      <c r="K56" s="412" t="n">
        <v>3633</v>
      </c>
      <c r="L56" s="413" t="n">
        <v>84.5276872964169</v>
      </c>
    </row>
    <row r="57" customFormat="false" ht="12.75" hidden="false" customHeight="false" outlineLevel="0" collapsed="false">
      <c r="A57" s="411" t="s">
        <v>367</v>
      </c>
      <c r="B57" s="412" t="n">
        <v>1656</v>
      </c>
      <c r="C57" s="412" t="n">
        <v>1902</v>
      </c>
      <c r="D57" s="412" t="n">
        <v>3558</v>
      </c>
      <c r="E57" s="413" t="n">
        <v>2.21004770423375</v>
      </c>
      <c r="F57" s="412" t="n">
        <v>1998</v>
      </c>
      <c r="G57" s="413" t="n">
        <v>56.1551433389545</v>
      </c>
      <c r="H57" s="412" t="n">
        <v>1560</v>
      </c>
      <c r="I57" s="413" t="n">
        <v>43.8448566610455</v>
      </c>
      <c r="J57" s="412" t="n">
        <v>428</v>
      </c>
      <c r="K57" s="412" t="n">
        <v>3130</v>
      </c>
      <c r="L57" s="413" t="n">
        <v>87.9707700955593</v>
      </c>
    </row>
    <row r="58" customFormat="false" ht="12.75" hidden="false" customHeight="false" outlineLevel="0" collapsed="false">
      <c r="A58" s="411" t="s">
        <v>368</v>
      </c>
      <c r="B58" s="412" t="n">
        <v>199</v>
      </c>
      <c r="C58" s="412" t="n">
        <v>302</v>
      </c>
      <c r="D58" s="412" t="n">
        <v>501</v>
      </c>
      <c r="E58" s="413" t="n">
        <v>0.311195587358378</v>
      </c>
      <c r="F58" s="412" t="n">
        <v>329</v>
      </c>
      <c r="G58" s="413" t="n">
        <v>65.6686626746507</v>
      </c>
      <c r="H58" s="412" t="n">
        <v>172</v>
      </c>
      <c r="I58" s="413" t="n">
        <v>34.3313373253493</v>
      </c>
      <c r="J58" s="412" t="n">
        <v>51</v>
      </c>
      <c r="K58" s="412" t="n">
        <v>450</v>
      </c>
      <c r="L58" s="413" t="n">
        <v>89.8203592814371</v>
      </c>
    </row>
    <row r="59" customFormat="false" ht="12.75" hidden="false" customHeight="false" outlineLevel="0" collapsed="false">
      <c r="A59" s="415" t="s">
        <v>369</v>
      </c>
      <c r="B59" s="412"/>
      <c r="C59" s="412"/>
      <c r="D59" s="412"/>
      <c r="E59" s="413"/>
      <c r="F59" s="412"/>
      <c r="G59" s="413"/>
      <c r="H59" s="412"/>
      <c r="I59" s="413"/>
      <c r="J59" s="412"/>
      <c r="K59" s="412"/>
      <c r="L59" s="413"/>
    </row>
    <row r="60" customFormat="false" ht="12.75" hidden="false" customHeight="false" outlineLevel="0" collapsed="false">
      <c r="A60" s="411" t="s">
        <v>370</v>
      </c>
      <c r="B60" s="412" t="n">
        <v>115</v>
      </c>
      <c r="C60" s="412" t="n">
        <v>289</v>
      </c>
      <c r="D60" s="412" t="n">
        <v>404</v>
      </c>
      <c r="E60" s="413" t="n">
        <v>0.250944146292984</v>
      </c>
      <c r="F60" s="412" t="n">
        <v>276</v>
      </c>
      <c r="G60" s="413" t="n">
        <v>68.3168316831683</v>
      </c>
      <c r="H60" s="412" t="n">
        <v>128</v>
      </c>
      <c r="I60" s="413" t="n">
        <v>31.6831683168317</v>
      </c>
      <c r="J60" s="412" t="n">
        <v>24</v>
      </c>
      <c r="K60" s="412" t="n">
        <v>380</v>
      </c>
      <c r="L60" s="413" t="n">
        <v>94.0594059405941</v>
      </c>
    </row>
    <row r="61" customFormat="false" ht="12.75" hidden="false" customHeight="false" outlineLevel="0" collapsed="false">
      <c r="A61" s="411" t="s">
        <v>371</v>
      </c>
      <c r="B61" s="412" t="n">
        <v>1269</v>
      </c>
      <c r="C61" s="412" t="n">
        <v>1538</v>
      </c>
      <c r="D61" s="412" t="n">
        <v>2807</v>
      </c>
      <c r="E61" s="413" t="n">
        <v>1.74356489763467</v>
      </c>
      <c r="F61" s="412" t="n">
        <v>920</v>
      </c>
      <c r="G61" s="413" t="n">
        <v>32.7752048450303</v>
      </c>
      <c r="H61" s="412" t="n">
        <v>1887</v>
      </c>
      <c r="I61" s="413" t="n">
        <v>67.2247951549697</v>
      </c>
      <c r="J61" s="412" t="n">
        <v>422</v>
      </c>
      <c r="K61" s="412" t="n">
        <v>2385</v>
      </c>
      <c r="L61" s="413" t="n">
        <v>84.9661560384752</v>
      </c>
    </row>
    <row r="62" customFormat="false" ht="12.75" hidden="false" customHeight="false" outlineLevel="0" collapsed="false">
      <c r="A62" s="416"/>
      <c r="B62" s="412"/>
      <c r="C62" s="412"/>
      <c r="D62" s="412"/>
      <c r="E62" s="413"/>
      <c r="F62" s="412"/>
      <c r="G62" s="413"/>
      <c r="H62" s="412"/>
      <c r="I62" s="413"/>
      <c r="J62" s="412"/>
      <c r="K62" s="412"/>
      <c r="L62" s="413"/>
    </row>
    <row r="63" customFormat="false" ht="12.75" hidden="false" customHeight="false" outlineLevel="0" collapsed="false">
      <c r="A63" s="417" t="s">
        <v>301</v>
      </c>
      <c r="B63" s="418" t="n">
        <v>89546</v>
      </c>
      <c r="C63" s="418" t="n">
        <v>71446</v>
      </c>
      <c r="D63" s="418" t="n">
        <v>160992</v>
      </c>
      <c r="E63" s="419" t="n">
        <v>100</v>
      </c>
      <c r="F63" s="418" t="n">
        <v>75651</v>
      </c>
      <c r="G63" s="420" t="n">
        <v>46.9905336911151</v>
      </c>
      <c r="H63" s="418" t="n">
        <v>85341</v>
      </c>
      <c r="I63" s="420" t="n">
        <v>53.0094663088849</v>
      </c>
      <c r="J63" s="418" t="n">
        <v>38638</v>
      </c>
      <c r="K63" s="418" t="n">
        <v>122354</v>
      </c>
      <c r="L63" s="420" t="n">
        <v>76.0000496919102</v>
      </c>
    </row>
    <row r="64" customFormat="false" ht="12.75" hidden="false" customHeight="false" outlineLevel="0" collapsed="false">
      <c r="A64" s="408" t="s">
        <v>230</v>
      </c>
      <c r="B64" s="412" t="s">
        <v>230</v>
      </c>
      <c r="C64" s="412" t="s">
        <v>230</v>
      </c>
      <c r="D64" s="412" t="s">
        <v>230</v>
      </c>
      <c r="E64" s="413"/>
      <c r="F64" s="412"/>
      <c r="G64" s="413"/>
      <c r="H64" s="412" t="s">
        <v>230</v>
      </c>
      <c r="I64" s="413"/>
      <c r="J64" s="412" t="s">
        <v>230</v>
      </c>
      <c r="K64" s="412" t="s">
        <v>230</v>
      </c>
      <c r="L64" s="413"/>
    </row>
    <row r="65" s="425" customFormat="true" ht="12.75" hidden="false" customHeight="false" outlineLevel="0" collapsed="false">
      <c r="A65" s="424" t="s">
        <v>374</v>
      </c>
      <c r="B65" s="409"/>
      <c r="C65" s="409"/>
      <c r="D65" s="409"/>
      <c r="E65" s="410"/>
      <c r="F65" s="409"/>
      <c r="G65" s="410"/>
      <c r="H65" s="409"/>
      <c r="I65" s="410"/>
      <c r="J65" s="409"/>
      <c r="K65" s="409"/>
      <c r="L65" s="410"/>
    </row>
    <row r="66" customFormat="false" ht="12.75" hidden="false" customHeight="false" outlineLevel="0" collapsed="false">
      <c r="A66" s="424" t="s">
        <v>375</v>
      </c>
      <c r="B66" s="409"/>
      <c r="C66" s="409"/>
      <c r="D66" s="409"/>
      <c r="E66" s="410"/>
      <c r="F66" s="409"/>
      <c r="H66" s="410" t="s">
        <v>376</v>
      </c>
      <c r="I66" s="410"/>
      <c r="J66" s="409"/>
      <c r="K66" s="409"/>
      <c r="L66" s="410"/>
    </row>
    <row r="67" customFormat="false" ht="12.75" hidden="false" customHeight="false" outlineLevel="0" collapsed="false">
      <c r="A67" s="424" t="s">
        <v>377</v>
      </c>
      <c r="B67" s="409"/>
      <c r="C67" s="409"/>
      <c r="D67" s="409"/>
      <c r="E67" s="410"/>
      <c r="F67" s="409"/>
      <c r="H67" s="410" t="s">
        <v>378</v>
      </c>
      <c r="I67" s="410"/>
      <c r="J67" s="409"/>
      <c r="K67" s="409"/>
      <c r="L67" s="410"/>
    </row>
    <row r="68" customFormat="false" ht="12.75" hidden="false" customHeight="false" outlineLevel="0" collapsed="false">
      <c r="A68" s="424" t="s">
        <v>379</v>
      </c>
      <c r="B68" s="409"/>
      <c r="C68" s="409"/>
      <c r="D68" s="409"/>
      <c r="E68" s="410"/>
      <c r="F68" s="409"/>
      <c r="H68" s="410"/>
      <c r="I68" s="410"/>
      <c r="J68" s="409"/>
      <c r="K68" s="409"/>
      <c r="L68" s="410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15.86"/>
    <col collapsed="false" customWidth="true" hidden="false" outlineLevel="0" max="2" min="2" style="219" width="8.37"/>
    <col collapsed="false" customWidth="true" hidden="false" outlineLevel="0" max="3" min="3" style="219" width="8.24"/>
    <col collapsed="false" customWidth="true" hidden="false" outlineLevel="0" max="4" min="4" style="219" width="9.37"/>
    <col collapsed="false" customWidth="true" hidden="false" outlineLevel="0" max="5" min="5" style="219" width="7.62"/>
    <col collapsed="false" customWidth="true" hidden="false" outlineLevel="0" max="6" min="6" style="219" width="8.12"/>
    <col collapsed="false" customWidth="true" hidden="false" outlineLevel="0" max="7" min="7" style="219" width="7.62"/>
    <col collapsed="false" customWidth="true" hidden="false" outlineLevel="0" max="8" min="8" style="219" width="9.12"/>
    <col collapsed="false" customWidth="true" hidden="false" outlineLevel="0" max="9" min="9" style="219" width="7.62"/>
    <col collapsed="false" customWidth="true" hidden="false" outlineLevel="0" max="10" min="10" style="219" width="8.12"/>
    <col collapsed="false" customWidth="true" hidden="false" outlineLevel="0" max="11" min="11" style="219" width="9.24"/>
    <col collapsed="false" customWidth="true" hidden="false" outlineLevel="0" max="12" min="12" style="219" width="7.62"/>
    <col collapsed="false" customWidth="false" hidden="false" outlineLevel="0" max="257" min="13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7"/>
      <c r="H4" s="388"/>
      <c r="I4" s="387"/>
      <c r="J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1" customFormat="false" ht="12.75" hidden="false" customHeight="false" outlineLevel="0" collapsed="false">
      <c r="A11" s="232" t="s">
        <v>38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</row>
    <row r="13" customFormat="false" ht="12.75" hidden="false" customHeight="false" outlineLevel="0" collapsed="false">
      <c r="A13" s="411" t="s">
        <v>359</v>
      </c>
      <c r="B13" s="412" t="n">
        <v>434</v>
      </c>
      <c r="C13" s="412" t="n">
        <v>613</v>
      </c>
      <c r="D13" s="412" t="n">
        <v>1047</v>
      </c>
      <c r="E13" s="413" t="n">
        <v>21.2244070545307</v>
      </c>
      <c r="F13" s="412" t="n">
        <v>411</v>
      </c>
      <c r="G13" s="426" t="n">
        <v>39.2550143266476</v>
      </c>
      <c r="H13" s="414" t="n">
        <v>636</v>
      </c>
      <c r="I13" s="426" t="n">
        <v>60.7449856733524</v>
      </c>
      <c r="J13" s="414" t="n">
        <v>138</v>
      </c>
      <c r="K13" s="414" t="n">
        <v>909</v>
      </c>
      <c r="L13" s="413" t="n">
        <v>86.8194842406877</v>
      </c>
    </row>
    <row r="14" customFormat="false" ht="12.75" hidden="false" customHeight="false" outlineLevel="0" collapsed="false">
      <c r="A14" s="411" t="s">
        <v>360</v>
      </c>
      <c r="B14" s="412" t="n">
        <v>11</v>
      </c>
      <c r="C14" s="412" t="n">
        <v>26</v>
      </c>
      <c r="D14" s="412" t="n">
        <v>37</v>
      </c>
      <c r="E14" s="413" t="n">
        <v>0.750050679099939</v>
      </c>
      <c r="F14" s="412" t="n">
        <v>11</v>
      </c>
      <c r="G14" s="426" t="n">
        <v>29.7297297297297</v>
      </c>
      <c r="H14" s="414" t="n">
        <v>26</v>
      </c>
      <c r="I14" s="426" t="n">
        <v>70.2702702702703</v>
      </c>
      <c r="J14" s="414" t="n">
        <v>2</v>
      </c>
      <c r="K14" s="414" t="n">
        <v>35</v>
      </c>
      <c r="L14" s="413" t="n">
        <v>94.5945945945946</v>
      </c>
    </row>
    <row r="15" customFormat="false" ht="12.75" hidden="false" customHeight="false" outlineLevel="0" collapsed="false">
      <c r="A15" s="411" t="s">
        <v>361</v>
      </c>
      <c r="B15" s="412" t="n">
        <v>403</v>
      </c>
      <c r="C15" s="412" t="n">
        <v>587</v>
      </c>
      <c r="D15" s="412" t="n">
        <v>990</v>
      </c>
      <c r="E15" s="413" t="n">
        <v>20.0689235759173</v>
      </c>
      <c r="F15" s="412" t="n">
        <v>408</v>
      </c>
      <c r="G15" s="426" t="n">
        <v>41.2121212121212</v>
      </c>
      <c r="H15" s="414" t="n">
        <v>582</v>
      </c>
      <c r="I15" s="426" t="n">
        <v>58.7878787878788</v>
      </c>
      <c r="J15" s="414" t="n">
        <v>110</v>
      </c>
      <c r="K15" s="414" t="n">
        <v>880</v>
      </c>
      <c r="L15" s="413" t="n">
        <v>88.8888888888889</v>
      </c>
    </row>
    <row r="16" customFormat="false" ht="12.75" hidden="false" customHeight="false" outlineLevel="0" collapsed="false">
      <c r="A16" s="411" t="s">
        <v>362</v>
      </c>
      <c r="B16" s="412" t="n">
        <v>31</v>
      </c>
      <c r="C16" s="412" t="n">
        <v>63</v>
      </c>
      <c r="D16" s="412" t="n">
        <v>94</v>
      </c>
      <c r="E16" s="413" t="n">
        <v>1.90553415771336</v>
      </c>
      <c r="F16" s="412" t="n">
        <v>36</v>
      </c>
      <c r="G16" s="426" t="n">
        <v>38.2978723404255</v>
      </c>
      <c r="H16" s="414" t="n">
        <v>58</v>
      </c>
      <c r="I16" s="426" t="n">
        <v>61.7021276595745</v>
      </c>
      <c r="J16" s="414" t="n">
        <v>4</v>
      </c>
      <c r="K16" s="414" t="n">
        <v>90</v>
      </c>
      <c r="L16" s="413" t="n">
        <v>95.7446808510638</v>
      </c>
    </row>
    <row r="17" customFormat="false" ht="12.75" hidden="false" customHeight="false" outlineLevel="0" collapsed="false">
      <c r="A17" s="411" t="s">
        <v>363</v>
      </c>
      <c r="B17" s="412" t="n">
        <v>357</v>
      </c>
      <c r="C17" s="412" t="n">
        <v>531</v>
      </c>
      <c r="D17" s="412" t="n">
        <v>888</v>
      </c>
      <c r="E17" s="413" t="n">
        <v>18.0012162983985</v>
      </c>
      <c r="F17" s="412" t="n">
        <v>361</v>
      </c>
      <c r="G17" s="426" t="n">
        <v>40.6531531531532</v>
      </c>
      <c r="H17" s="414" t="n">
        <v>527</v>
      </c>
      <c r="I17" s="426" t="n">
        <v>59.3468468468468</v>
      </c>
      <c r="J17" s="414" t="n">
        <v>81</v>
      </c>
      <c r="K17" s="414" t="n">
        <v>807</v>
      </c>
      <c r="L17" s="413" t="n">
        <v>90.8783783783784</v>
      </c>
    </row>
    <row r="18" customFormat="false" ht="12.75" hidden="false" customHeight="false" outlineLevel="0" collapsed="false">
      <c r="A18" s="411" t="s">
        <v>364</v>
      </c>
      <c r="B18" s="412" t="n">
        <v>39</v>
      </c>
      <c r="C18" s="412" t="n">
        <v>63</v>
      </c>
      <c r="D18" s="412" t="n">
        <v>102</v>
      </c>
      <c r="E18" s="413" t="n">
        <v>2.06770727751875</v>
      </c>
      <c r="F18" s="412" t="n">
        <v>46</v>
      </c>
      <c r="G18" s="426" t="n">
        <v>45.0980392156863</v>
      </c>
      <c r="H18" s="414" t="n">
        <v>56</v>
      </c>
      <c r="I18" s="426" t="n">
        <v>54.9019607843137</v>
      </c>
      <c r="J18" s="414" t="n">
        <v>9</v>
      </c>
      <c r="K18" s="414" t="n">
        <v>93</v>
      </c>
      <c r="L18" s="413" t="n">
        <v>91.1764705882353</v>
      </c>
    </row>
    <row r="19" customFormat="false" ht="12.75" hidden="false" customHeight="false" outlineLevel="0" collapsed="false">
      <c r="A19" s="411" t="s">
        <v>365</v>
      </c>
      <c r="B19" s="412" t="n">
        <v>347</v>
      </c>
      <c r="C19" s="412" t="n">
        <v>483</v>
      </c>
      <c r="D19" s="412" t="n">
        <v>830</v>
      </c>
      <c r="E19" s="413" t="n">
        <v>16.8254611798094</v>
      </c>
      <c r="F19" s="412" t="n">
        <v>361</v>
      </c>
      <c r="G19" s="426" t="n">
        <v>43.4939759036145</v>
      </c>
      <c r="H19" s="414" t="n">
        <v>469</v>
      </c>
      <c r="I19" s="426" t="n">
        <v>56.5060240963855</v>
      </c>
      <c r="J19" s="414" t="n">
        <v>65</v>
      </c>
      <c r="K19" s="414" t="n">
        <v>765</v>
      </c>
      <c r="L19" s="413" t="n">
        <v>92.1686746987952</v>
      </c>
    </row>
    <row r="20" customFormat="false" ht="12.75" hidden="false" customHeight="false" outlineLevel="0" collapsed="false">
      <c r="A20" s="411" t="s">
        <v>366</v>
      </c>
      <c r="B20" s="412" t="n">
        <v>43</v>
      </c>
      <c r="C20" s="412" t="n">
        <v>65</v>
      </c>
      <c r="D20" s="412" t="n">
        <v>108</v>
      </c>
      <c r="E20" s="413" t="n">
        <v>2.1893371173728</v>
      </c>
      <c r="F20" s="412" t="n">
        <v>47</v>
      </c>
      <c r="G20" s="426" t="n">
        <v>43.5185185185185</v>
      </c>
      <c r="H20" s="414" t="n">
        <v>61</v>
      </c>
      <c r="I20" s="426" t="n">
        <v>56.4814814814815</v>
      </c>
      <c r="J20" s="414" t="n">
        <v>3</v>
      </c>
      <c r="K20" s="414" t="n">
        <v>105</v>
      </c>
      <c r="L20" s="413" t="n">
        <v>97.2222222222222</v>
      </c>
    </row>
    <row r="21" customFormat="false" ht="12.75" hidden="false" customHeight="false" outlineLevel="0" collapsed="false">
      <c r="A21" s="411" t="s">
        <v>367</v>
      </c>
      <c r="B21" s="412" t="n">
        <v>167</v>
      </c>
      <c r="C21" s="412" t="n">
        <v>228</v>
      </c>
      <c r="D21" s="412" t="n">
        <v>395</v>
      </c>
      <c r="E21" s="413" t="n">
        <v>8.00729779039124</v>
      </c>
      <c r="F21" s="412" t="n">
        <v>180</v>
      </c>
      <c r="G21" s="426" t="n">
        <v>45.5696202531646</v>
      </c>
      <c r="H21" s="414" t="n">
        <v>215</v>
      </c>
      <c r="I21" s="426" t="n">
        <v>54.4303797468354</v>
      </c>
      <c r="J21" s="414" t="n">
        <v>20</v>
      </c>
      <c r="K21" s="414" t="n">
        <v>375</v>
      </c>
      <c r="L21" s="413" t="n">
        <v>94.9367088607595</v>
      </c>
    </row>
    <row r="22" customFormat="false" ht="12.75" hidden="false" customHeight="false" outlineLevel="0" collapsed="false">
      <c r="A22" s="411" t="s">
        <v>368</v>
      </c>
      <c r="B22" s="412" t="n">
        <v>43</v>
      </c>
      <c r="C22" s="412" t="n">
        <v>75</v>
      </c>
      <c r="D22" s="412" t="n">
        <v>118</v>
      </c>
      <c r="E22" s="413" t="n">
        <v>2.39205351712954</v>
      </c>
      <c r="F22" s="412" t="n">
        <v>51</v>
      </c>
      <c r="G22" s="426" t="n">
        <v>43.2203389830509</v>
      </c>
      <c r="H22" s="414" t="n">
        <v>67</v>
      </c>
      <c r="I22" s="426" t="n">
        <v>56.7796610169492</v>
      </c>
      <c r="J22" s="414" t="n">
        <v>7</v>
      </c>
      <c r="K22" s="414" t="n">
        <v>111</v>
      </c>
      <c r="L22" s="413" t="n">
        <v>94.0677966101695</v>
      </c>
    </row>
    <row r="23" customFormat="false" ht="12.75" hidden="false" customHeight="false" outlineLevel="0" collapsed="false">
      <c r="A23" s="411" t="s">
        <v>381</v>
      </c>
      <c r="B23" s="412" t="n">
        <v>39</v>
      </c>
      <c r="C23" s="412" t="n">
        <v>79</v>
      </c>
      <c r="D23" s="412" t="n">
        <v>118</v>
      </c>
      <c r="E23" s="413" t="n">
        <v>2.39205351712954</v>
      </c>
      <c r="F23" s="412" t="n">
        <v>49</v>
      </c>
      <c r="G23" s="426" t="n">
        <v>41.5254237288136</v>
      </c>
      <c r="H23" s="414" t="n">
        <v>69</v>
      </c>
      <c r="I23" s="426" t="n">
        <v>58.4745762711864</v>
      </c>
      <c r="J23" s="414" t="n">
        <v>5</v>
      </c>
      <c r="K23" s="414" t="n">
        <v>113</v>
      </c>
      <c r="L23" s="413" t="n">
        <v>95.7627118644068</v>
      </c>
    </row>
    <row r="24" customFormat="false" ht="12.75" hidden="false" customHeight="false" outlineLevel="0" collapsed="false">
      <c r="A24" s="411" t="s">
        <v>382</v>
      </c>
      <c r="B24" s="412" t="n">
        <v>10</v>
      </c>
      <c r="C24" s="412" t="n">
        <v>23</v>
      </c>
      <c r="D24" s="412" t="n">
        <v>33</v>
      </c>
      <c r="E24" s="413" t="n">
        <v>0.668964119197243</v>
      </c>
      <c r="F24" s="412" t="n">
        <v>19</v>
      </c>
      <c r="G24" s="426" t="n">
        <v>57.5757575757576</v>
      </c>
      <c r="H24" s="414" t="n">
        <v>14</v>
      </c>
      <c r="I24" s="426" t="n">
        <v>42.4242424242424</v>
      </c>
      <c r="J24" s="414" t="n">
        <v>2</v>
      </c>
      <c r="K24" s="414" t="n">
        <v>31</v>
      </c>
      <c r="L24" s="413" t="n">
        <v>93.9393939393939</v>
      </c>
    </row>
    <row r="25" customFormat="false" ht="12.75" hidden="false" customHeight="false" outlineLevel="0" collapsed="false">
      <c r="A25" s="411" t="s">
        <v>383</v>
      </c>
      <c r="B25" s="412" t="n">
        <v>7</v>
      </c>
      <c r="C25" s="412" t="n">
        <v>24</v>
      </c>
      <c r="D25" s="412" t="n">
        <v>31</v>
      </c>
      <c r="E25" s="413" t="n">
        <v>0.628420839245895</v>
      </c>
      <c r="F25" s="412" t="n">
        <v>17</v>
      </c>
      <c r="G25" s="426" t="n">
        <v>54.8387096774194</v>
      </c>
      <c r="H25" s="414" t="n">
        <v>14</v>
      </c>
      <c r="I25" s="426" t="n">
        <v>45.1612903225806</v>
      </c>
      <c r="J25" s="414" t="n">
        <v>0</v>
      </c>
      <c r="K25" s="414" t="n">
        <v>31</v>
      </c>
      <c r="L25" s="413" t="n">
        <v>100</v>
      </c>
    </row>
    <row r="26" customFormat="false" ht="12.75" hidden="false" customHeight="false" outlineLevel="0" collapsed="false">
      <c r="A26" s="411" t="s">
        <v>384</v>
      </c>
      <c r="B26" s="412" t="n">
        <v>0</v>
      </c>
      <c r="C26" s="412" t="n">
        <v>5</v>
      </c>
      <c r="D26" s="412" t="n">
        <v>5</v>
      </c>
      <c r="E26" s="413" t="n">
        <v>0.10135819987837</v>
      </c>
      <c r="F26" s="412" t="n">
        <v>3</v>
      </c>
      <c r="G26" s="426" t="n">
        <v>60</v>
      </c>
      <c r="H26" s="414" t="n">
        <v>2</v>
      </c>
      <c r="I26" s="426" t="n">
        <v>40</v>
      </c>
      <c r="J26" s="414" t="n">
        <v>0</v>
      </c>
      <c r="K26" s="414" t="n">
        <v>5</v>
      </c>
      <c r="L26" s="414" t="n">
        <v>100</v>
      </c>
    </row>
    <row r="27" customFormat="false" ht="12.75" hidden="false" customHeight="false" outlineLevel="0" collapsed="false">
      <c r="A27" s="415" t="s">
        <v>385</v>
      </c>
      <c r="B27" s="412"/>
      <c r="C27" s="412"/>
      <c r="D27" s="412"/>
      <c r="E27" s="413"/>
      <c r="F27" s="412"/>
      <c r="G27" s="426"/>
      <c r="H27" s="414"/>
      <c r="I27" s="426"/>
      <c r="J27" s="414"/>
      <c r="K27" s="414"/>
      <c r="L27" s="413"/>
    </row>
    <row r="28" customFormat="false" ht="12.75" hidden="false" customHeight="false" outlineLevel="0" collapsed="false">
      <c r="A28" s="411" t="s">
        <v>370</v>
      </c>
      <c r="B28" s="412" t="n">
        <v>0</v>
      </c>
      <c r="C28" s="412" t="n">
        <v>4</v>
      </c>
      <c r="D28" s="412" t="n">
        <v>4</v>
      </c>
      <c r="E28" s="413" t="n">
        <v>0.0810865599026961</v>
      </c>
      <c r="F28" s="412" t="n">
        <v>2</v>
      </c>
      <c r="G28" s="414" t="n">
        <v>50</v>
      </c>
      <c r="H28" s="414" t="n">
        <v>2</v>
      </c>
      <c r="I28" s="426" t="n">
        <v>50</v>
      </c>
      <c r="J28" s="414" t="n">
        <v>0</v>
      </c>
      <c r="K28" s="414" t="n">
        <v>4</v>
      </c>
      <c r="L28" s="414" t="n">
        <v>100</v>
      </c>
    </row>
    <row r="29" customFormat="false" ht="12.75" hidden="false" customHeight="false" outlineLevel="0" collapsed="false">
      <c r="A29" s="411" t="s">
        <v>371</v>
      </c>
      <c r="B29" s="412" t="n">
        <v>44</v>
      </c>
      <c r="C29" s="412" t="n">
        <v>89</v>
      </c>
      <c r="D29" s="412" t="n">
        <v>133</v>
      </c>
      <c r="E29" s="413" t="n">
        <v>2.69612811676465</v>
      </c>
      <c r="F29" s="412" t="n">
        <v>47</v>
      </c>
      <c r="G29" s="426" t="n">
        <v>35.3383458646617</v>
      </c>
      <c r="H29" s="414" t="n">
        <v>86</v>
      </c>
      <c r="I29" s="426" t="n">
        <v>64.6616541353383</v>
      </c>
      <c r="J29" s="414" t="n">
        <v>16</v>
      </c>
      <c r="K29" s="414" t="n">
        <v>117</v>
      </c>
      <c r="L29" s="413" t="n">
        <v>87.9699248120301</v>
      </c>
    </row>
    <row r="30" customFormat="false" ht="12.75" hidden="false" customHeight="false" outlineLevel="0" collapsed="false">
      <c r="A30" s="416"/>
      <c r="B30" s="412"/>
      <c r="C30" s="412"/>
      <c r="D30" s="412"/>
      <c r="E30" s="413"/>
      <c r="F30" s="412"/>
      <c r="G30" s="426"/>
      <c r="H30" s="414"/>
      <c r="I30" s="426"/>
      <c r="J30" s="414"/>
      <c r="K30" s="414"/>
      <c r="L30" s="413"/>
    </row>
    <row r="31" s="428" customFormat="true" ht="12.75" hidden="false" customHeight="false" outlineLevel="0" collapsed="false">
      <c r="A31" s="417" t="s">
        <v>301</v>
      </c>
      <c r="B31" s="418" t="n">
        <v>1975</v>
      </c>
      <c r="C31" s="418" t="n">
        <v>2958</v>
      </c>
      <c r="D31" s="418" t="n">
        <v>4933</v>
      </c>
      <c r="E31" s="419" t="n">
        <v>100</v>
      </c>
      <c r="F31" s="418" t="n">
        <v>2049</v>
      </c>
      <c r="G31" s="427" t="n">
        <v>41.5365903101561</v>
      </c>
      <c r="H31" s="419" t="n">
        <v>2884</v>
      </c>
      <c r="I31" s="427" t="n">
        <v>58.4634096898439</v>
      </c>
      <c r="J31" s="419" t="n">
        <v>462</v>
      </c>
      <c r="K31" s="419" t="n">
        <v>4471</v>
      </c>
      <c r="L31" s="420" t="n">
        <v>90.6345023312386</v>
      </c>
    </row>
    <row r="32" customFormat="false" ht="12.75" hidden="false" customHeight="false" outlineLevel="0" collapsed="false">
      <c r="A32" s="408"/>
      <c r="B32" s="408"/>
      <c r="C32" s="408"/>
      <c r="D32" s="408"/>
      <c r="E32" s="408"/>
      <c r="F32" s="408"/>
      <c r="G32" s="408"/>
      <c r="H32" s="408"/>
      <c r="I32" s="408"/>
      <c r="J32" s="408"/>
    </row>
    <row r="33" customFormat="false" ht="12.75" hidden="false" customHeight="false" outlineLevel="0" collapsed="false">
      <c r="A33" s="232" t="s">
        <v>140</v>
      </c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</row>
    <row r="35" customFormat="false" ht="12.75" hidden="false" customHeight="false" outlineLevel="0" collapsed="false">
      <c r="A35" s="411" t="s">
        <v>359</v>
      </c>
      <c r="B35" s="412" t="n">
        <v>38871</v>
      </c>
      <c r="C35" s="412" t="n">
        <v>49770</v>
      </c>
      <c r="D35" s="412" t="n">
        <v>88641</v>
      </c>
      <c r="E35" s="413" t="n">
        <v>26.2374904170897</v>
      </c>
      <c r="F35" s="412" t="n">
        <v>36792</v>
      </c>
      <c r="G35" s="426" t="n">
        <v>41.5067519545132</v>
      </c>
      <c r="H35" s="414" t="n">
        <v>51849</v>
      </c>
      <c r="I35" s="426" t="n">
        <v>58.4932480454869</v>
      </c>
      <c r="J35" s="414" t="n">
        <v>22019</v>
      </c>
      <c r="K35" s="414" t="n">
        <v>66622</v>
      </c>
      <c r="L35" s="413" t="n">
        <v>75.1593506390948</v>
      </c>
    </row>
    <row r="36" customFormat="false" ht="12.75" hidden="false" customHeight="false" outlineLevel="0" collapsed="false">
      <c r="A36" s="411" t="s">
        <v>360</v>
      </c>
      <c r="B36" s="412" t="n">
        <v>2420</v>
      </c>
      <c r="C36" s="412" t="n">
        <v>3086</v>
      </c>
      <c r="D36" s="412" t="n">
        <v>5506</v>
      </c>
      <c r="E36" s="413" t="n">
        <v>1.62976074543942</v>
      </c>
      <c r="F36" s="412" t="n">
        <v>2141</v>
      </c>
      <c r="G36" s="426" t="n">
        <v>38.8848528877588</v>
      </c>
      <c r="H36" s="414" t="n">
        <v>3365</v>
      </c>
      <c r="I36" s="426" t="n">
        <v>61.1151471122412</v>
      </c>
      <c r="J36" s="414" t="n">
        <v>1259</v>
      </c>
      <c r="K36" s="414" t="n">
        <v>4247</v>
      </c>
      <c r="L36" s="413" t="n">
        <v>77.13403559753</v>
      </c>
    </row>
    <row r="37" customFormat="false" ht="12.75" hidden="false" customHeight="false" outlineLevel="0" collapsed="false">
      <c r="A37" s="411" t="s">
        <v>361</v>
      </c>
      <c r="B37" s="412" t="n">
        <v>32375</v>
      </c>
      <c r="C37" s="412" t="n">
        <v>41303</v>
      </c>
      <c r="D37" s="412" t="n">
        <v>73678</v>
      </c>
      <c r="E37" s="413" t="n">
        <v>21.808483872591</v>
      </c>
      <c r="F37" s="412" t="n">
        <v>31550</v>
      </c>
      <c r="G37" s="426" t="n">
        <v>42.8214663807378</v>
      </c>
      <c r="H37" s="414" t="n">
        <v>42128</v>
      </c>
      <c r="I37" s="426" t="n">
        <v>57.1785336192622</v>
      </c>
      <c r="J37" s="414" t="n">
        <v>13845</v>
      </c>
      <c r="K37" s="414" t="n">
        <v>59833</v>
      </c>
      <c r="L37" s="413" t="n">
        <v>81.2087733108934</v>
      </c>
    </row>
    <row r="38" customFormat="false" ht="12.75" hidden="false" customHeight="false" outlineLevel="0" collapsed="false">
      <c r="A38" s="411" t="s">
        <v>362</v>
      </c>
      <c r="B38" s="412" t="n">
        <v>3595</v>
      </c>
      <c r="C38" s="412" t="n">
        <v>5042</v>
      </c>
      <c r="D38" s="412" t="n">
        <v>8637</v>
      </c>
      <c r="E38" s="413" t="n">
        <v>2.55652807089726</v>
      </c>
      <c r="F38" s="412" t="n">
        <v>3080</v>
      </c>
      <c r="G38" s="426" t="n">
        <v>35.6605302767165</v>
      </c>
      <c r="H38" s="414" t="n">
        <v>5557</v>
      </c>
      <c r="I38" s="426" t="n">
        <v>64.3394697232835</v>
      </c>
      <c r="J38" s="414" t="n">
        <v>1365</v>
      </c>
      <c r="K38" s="414" t="n">
        <v>7272</v>
      </c>
      <c r="L38" s="413" t="n">
        <v>84.195901354637</v>
      </c>
    </row>
    <row r="39" customFormat="false" ht="12.75" hidden="false" customHeight="false" outlineLevel="0" collapsed="false">
      <c r="A39" s="411" t="s">
        <v>363</v>
      </c>
      <c r="B39" s="412" t="n">
        <v>20438</v>
      </c>
      <c r="C39" s="412" t="n">
        <v>33487</v>
      </c>
      <c r="D39" s="412" t="n">
        <v>53925</v>
      </c>
      <c r="E39" s="413" t="n">
        <v>15.9616505989504</v>
      </c>
      <c r="F39" s="412" t="n">
        <v>21606</v>
      </c>
      <c r="G39" s="426" t="n">
        <v>40.0667593880389</v>
      </c>
      <c r="H39" s="414" t="n">
        <v>32319</v>
      </c>
      <c r="I39" s="426" t="n">
        <v>59.9332406119611</v>
      </c>
      <c r="J39" s="414" t="n">
        <v>8150</v>
      </c>
      <c r="K39" s="414" t="n">
        <v>45775</v>
      </c>
      <c r="L39" s="413" t="n">
        <v>84.8864163189615</v>
      </c>
    </row>
    <row r="40" customFormat="false" ht="12.75" hidden="false" customHeight="false" outlineLevel="0" collapsed="false">
      <c r="A40" s="411" t="s">
        <v>364</v>
      </c>
      <c r="B40" s="412" t="n">
        <v>3187</v>
      </c>
      <c r="C40" s="412" t="n">
        <v>5076</v>
      </c>
      <c r="D40" s="412" t="n">
        <v>8263</v>
      </c>
      <c r="E40" s="413" t="n">
        <v>2.445825107077</v>
      </c>
      <c r="F40" s="412" t="n">
        <v>3085</v>
      </c>
      <c r="G40" s="426" t="n">
        <v>37.3351083141716</v>
      </c>
      <c r="H40" s="414" t="n">
        <v>5178</v>
      </c>
      <c r="I40" s="426" t="n">
        <v>62.6648916858284</v>
      </c>
      <c r="J40" s="414" t="n">
        <v>900</v>
      </c>
      <c r="K40" s="414" t="n">
        <v>7363</v>
      </c>
      <c r="L40" s="413" t="n">
        <v>89.1080721287668</v>
      </c>
    </row>
    <row r="41" customFormat="false" ht="12.75" hidden="false" customHeight="false" outlineLevel="0" collapsed="false">
      <c r="A41" s="411" t="s">
        <v>365</v>
      </c>
      <c r="B41" s="412" t="n">
        <v>15264</v>
      </c>
      <c r="C41" s="412" t="n">
        <v>21957</v>
      </c>
      <c r="D41" s="412" t="n">
        <v>37221</v>
      </c>
      <c r="E41" s="413" t="n">
        <v>11.0173128779515</v>
      </c>
      <c r="F41" s="412" t="n">
        <v>14893</v>
      </c>
      <c r="G41" s="426" t="n">
        <v>40.0123586147605</v>
      </c>
      <c r="H41" s="414" t="n">
        <v>22328</v>
      </c>
      <c r="I41" s="426" t="n">
        <v>59.9876413852395</v>
      </c>
      <c r="J41" s="414" t="n">
        <v>4864</v>
      </c>
      <c r="K41" s="414" t="n">
        <v>32357</v>
      </c>
      <c r="L41" s="413" t="n">
        <v>86.9321082184788</v>
      </c>
    </row>
    <row r="42" customFormat="false" ht="12.75" hidden="false" customHeight="false" outlineLevel="0" collapsed="false">
      <c r="A42" s="411" t="s">
        <v>366</v>
      </c>
      <c r="B42" s="412" t="n">
        <v>3757</v>
      </c>
      <c r="C42" s="412" t="n">
        <v>5763</v>
      </c>
      <c r="D42" s="412" t="n">
        <v>9520</v>
      </c>
      <c r="E42" s="413" t="n">
        <v>2.81789362451567</v>
      </c>
      <c r="F42" s="412" t="n">
        <v>3602</v>
      </c>
      <c r="G42" s="426" t="n">
        <v>37.8361344537815</v>
      </c>
      <c r="H42" s="414" t="n">
        <v>5918</v>
      </c>
      <c r="I42" s="426" t="n">
        <v>62.1638655462185</v>
      </c>
      <c r="J42" s="414" t="n">
        <v>1049</v>
      </c>
      <c r="K42" s="414" t="n">
        <v>8471</v>
      </c>
      <c r="L42" s="413" t="n">
        <v>88.9810924369748</v>
      </c>
    </row>
    <row r="43" customFormat="false" ht="12.75" hidden="false" customHeight="false" outlineLevel="0" collapsed="false">
      <c r="A43" s="411" t="s">
        <v>367</v>
      </c>
      <c r="B43" s="412" t="n">
        <v>13584</v>
      </c>
      <c r="C43" s="412" t="n">
        <v>17791</v>
      </c>
      <c r="D43" s="412" t="n">
        <v>31375</v>
      </c>
      <c r="E43" s="413" t="n">
        <v>9.28691307449362</v>
      </c>
      <c r="F43" s="412" t="n">
        <v>12266</v>
      </c>
      <c r="G43" s="426" t="n">
        <v>39.0948207171315</v>
      </c>
      <c r="H43" s="414" t="n">
        <v>19109</v>
      </c>
      <c r="I43" s="426" t="n">
        <v>60.9051792828685</v>
      </c>
      <c r="J43" s="414" t="n">
        <v>3942</v>
      </c>
      <c r="K43" s="414" t="n">
        <v>27433</v>
      </c>
      <c r="L43" s="413" t="n">
        <v>87.4358565737052</v>
      </c>
    </row>
    <row r="44" customFormat="false" ht="12.75" hidden="false" customHeight="false" outlineLevel="0" collapsed="false">
      <c r="A44" s="411" t="s">
        <v>368</v>
      </c>
      <c r="B44" s="412" t="n">
        <v>2588</v>
      </c>
      <c r="C44" s="412" t="n">
        <v>4319</v>
      </c>
      <c r="D44" s="412" t="n">
        <v>6907</v>
      </c>
      <c r="E44" s="413" t="n">
        <v>2.04445286392119</v>
      </c>
      <c r="F44" s="412" t="n">
        <v>3264</v>
      </c>
      <c r="G44" s="426" t="n">
        <v>47.2564065440857</v>
      </c>
      <c r="H44" s="414" t="n">
        <v>3643</v>
      </c>
      <c r="I44" s="426" t="n">
        <v>52.7435934559143</v>
      </c>
      <c r="J44" s="414" t="n">
        <v>557</v>
      </c>
      <c r="K44" s="414" t="n">
        <v>6350</v>
      </c>
      <c r="L44" s="413" t="n">
        <v>91.935717388157</v>
      </c>
    </row>
    <row r="45" customFormat="false" ht="12.75" hidden="false" customHeight="false" outlineLevel="0" collapsed="false">
      <c r="A45" s="411" t="s">
        <v>381</v>
      </c>
      <c r="B45" s="412" t="n">
        <v>1855</v>
      </c>
      <c r="C45" s="412" t="n">
        <v>3299</v>
      </c>
      <c r="D45" s="412" t="n">
        <v>5154</v>
      </c>
      <c r="E45" s="413" t="n">
        <v>1.52556972066741</v>
      </c>
      <c r="F45" s="412" t="n">
        <v>2410</v>
      </c>
      <c r="G45" s="426" t="n">
        <v>46.7597982149787</v>
      </c>
      <c r="H45" s="414" t="n">
        <v>2744</v>
      </c>
      <c r="I45" s="426" t="n">
        <v>53.2402017850214</v>
      </c>
      <c r="J45" s="414" t="n">
        <v>441</v>
      </c>
      <c r="K45" s="414" t="n">
        <v>4713</v>
      </c>
      <c r="L45" s="413" t="n">
        <v>91.4435389988359</v>
      </c>
    </row>
    <row r="46" customFormat="false" ht="12.75" hidden="false" customHeight="false" outlineLevel="0" collapsed="false">
      <c r="A46" s="411" t="s">
        <v>382</v>
      </c>
      <c r="B46" s="412" t="n">
        <v>438</v>
      </c>
      <c r="C46" s="412" t="n">
        <v>1091</v>
      </c>
      <c r="D46" s="412" t="n">
        <v>1529</v>
      </c>
      <c r="E46" s="413" t="n">
        <v>0.45257976385341</v>
      </c>
      <c r="F46" s="412" t="n">
        <v>813</v>
      </c>
      <c r="G46" s="426" t="n">
        <v>53.1720078482668</v>
      </c>
      <c r="H46" s="414" t="n">
        <v>716</v>
      </c>
      <c r="I46" s="426" t="n">
        <v>46.8279921517332</v>
      </c>
      <c r="J46" s="414" t="n">
        <v>133</v>
      </c>
      <c r="K46" s="414" t="n">
        <v>1396</v>
      </c>
      <c r="L46" s="413" t="n">
        <v>91.3015042511445</v>
      </c>
    </row>
    <row r="47" customFormat="false" ht="12.75" hidden="false" customHeight="false" outlineLevel="0" collapsed="false">
      <c r="A47" s="411" t="s">
        <v>383</v>
      </c>
      <c r="B47" s="412" t="n">
        <v>303</v>
      </c>
      <c r="C47" s="412" t="n">
        <v>806</v>
      </c>
      <c r="D47" s="412" t="n">
        <v>1109</v>
      </c>
      <c r="E47" s="413" t="n">
        <v>0.328260927477719</v>
      </c>
      <c r="F47" s="412" t="n">
        <v>612</v>
      </c>
      <c r="G47" s="426" t="n">
        <v>55.1848512173129</v>
      </c>
      <c r="H47" s="414" t="n">
        <v>497</v>
      </c>
      <c r="I47" s="426" t="n">
        <v>44.8151487826871</v>
      </c>
      <c r="J47" s="414" t="n">
        <v>107</v>
      </c>
      <c r="K47" s="414" t="n">
        <v>1002</v>
      </c>
      <c r="L47" s="413" t="n">
        <v>90.3516681695221</v>
      </c>
    </row>
    <row r="48" customFormat="false" ht="12.75" hidden="false" customHeight="false" outlineLevel="0" collapsed="false">
      <c r="A48" s="411" t="s">
        <v>384</v>
      </c>
      <c r="B48" s="412" t="n">
        <v>63</v>
      </c>
      <c r="C48" s="412" t="n">
        <v>172</v>
      </c>
      <c r="D48" s="412" t="n">
        <v>235</v>
      </c>
      <c r="E48" s="413" t="n">
        <v>0.0695593489244941</v>
      </c>
      <c r="F48" s="412" t="n">
        <v>141</v>
      </c>
      <c r="G48" s="426" t="n">
        <v>60</v>
      </c>
      <c r="H48" s="414" t="n">
        <v>94</v>
      </c>
      <c r="I48" s="426" t="n">
        <v>40</v>
      </c>
      <c r="J48" s="414" t="n">
        <v>12</v>
      </c>
      <c r="K48" s="414" t="n">
        <v>223</v>
      </c>
      <c r="L48" s="413" t="n">
        <v>94.8936170212766</v>
      </c>
    </row>
    <row r="49" customFormat="false" ht="12.75" hidden="false" customHeight="false" outlineLevel="0" collapsed="false">
      <c r="A49" s="415" t="s">
        <v>385</v>
      </c>
      <c r="B49" s="412"/>
      <c r="C49" s="412"/>
      <c r="D49" s="412"/>
      <c r="E49" s="413"/>
      <c r="F49" s="412"/>
      <c r="G49" s="426"/>
      <c r="H49" s="414"/>
      <c r="I49" s="426"/>
      <c r="J49" s="414"/>
      <c r="K49" s="414"/>
      <c r="L49" s="413"/>
    </row>
    <row r="50" customFormat="false" ht="12.75" hidden="false" customHeight="false" outlineLevel="0" collapsed="false">
      <c r="A50" s="411" t="s">
        <v>370</v>
      </c>
      <c r="B50" s="412" t="n">
        <v>61</v>
      </c>
      <c r="C50" s="412" t="n">
        <v>148</v>
      </c>
      <c r="D50" s="412" t="n">
        <v>209</v>
      </c>
      <c r="E50" s="413" t="n">
        <v>0.0618634209583798</v>
      </c>
      <c r="F50" s="412" t="n">
        <v>137</v>
      </c>
      <c r="G50" s="426" t="n">
        <v>65.5502392344498</v>
      </c>
      <c r="H50" s="414" t="n">
        <v>72</v>
      </c>
      <c r="I50" s="426" t="n">
        <v>34.4497607655502</v>
      </c>
      <c r="J50" s="414" t="n">
        <v>11</v>
      </c>
      <c r="K50" s="414" t="n">
        <v>198</v>
      </c>
      <c r="L50" s="413" t="n">
        <v>94.7368421052632</v>
      </c>
    </row>
    <row r="51" customFormat="false" ht="12.75" hidden="false" customHeight="false" outlineLevel="0" collapsed="false">
      <c r="A51" s="411" t="s">
        <v>371</v>
      </c>
      <c r="B51" s="412" t="n">
        <v>2400</v>
      </c>
      <c r="C51" s="412" t="n">
        <v>3532</v>
      </c>
      <c r="D51" s="412" t="n">
        <v>5932</v>
      </c>
      <c r="E51" s="413" t="n">
        <v>1.75585556519191</v>
      </c>
      <c r="F51" s="412" t="n">
        <v>1832</v>
      </c>
      <c r="G51" s="426" t="n">
        <v>30.8833445718139</v>
      </c>
      <c r="H51" s="414" t="n">
        <v>4100</v>
      </c>
      <c r="I51" s="426" t="n">
        <v>69.1166554281861</v>
      </c>
      <c r="J51" s="414" t="n">
        <v>521</v>
      </c>
      <c r="K51" s="414" t="n">
        <v>5411</v>
      </c>
      <c r="L51" s="413" t="n">
        <v>91.2171274443695</v>
      </c>
    </row>
    <row r="52" customFormat="false" ht="12.75" hidden="false" customHeight="false" outlineLevel="0" collapsed="false">
      <c r="A52" s="416"/>
      <c r="B52" s="412"/>
      <c r="C52" s="412"/>
      <c r="D52" s="412"/>
      <c r="E52" s="413"/>
      <c r="F52" s="412"/>
      <c r="G52" s="426"/>
      <c r="H52" s="414"/>
      <c r="I52" s="426"/>
      <c r="J52" s="414"/>
      <c r="K52" s="414"/>
      <c r="L52" s="413"/>
    </row>
    <row r="53" s="428" customFormat="true" ht="12.75" hidden="false" customHeight="false" outlineLevel="0" collapsed="false">
      <c r="A53" s="417" t="s">
        <v>301</v>
      </c>
      <c r="B53" s="418" t="n">
        <v>141199</v>
      </c>
      <c r="C53" s="418" t="n">
        <v>196642</v>
      </c>
      <c r="D53" s="418" t="n">
        <v>337841</v>
      </c>
      <c r="E53" s="419" t="n">
        <v>100</v>
      </c>
      <c r="F53" s="418" t="n">
        <v>138224</v>
      </c>
      <c r="G53" s="427" t="n">
        <v>40.913921045699</v>
      </c>
      <c r="H53" s="419" t="n">
        <v>199617</v>
      </c>
      <c r="I53" s="427" t="n">
        <v>59.086078954301</v>
      </c>
      <c r="J53" s="419" t="n">
        <v>59175</v>
      </c>
      <c r="K53" s="419" t="n">
        <v>278666</v>
      </c>
      <c r="L53" s="420" t="n">
        <v>82.4843639463535</v>
      </c>
    </row>
    <row r="55" customFormat="false" ht="12.75" hidden="false" customHeight="false" outlineLevel="0" collapsed="false">
      <c r="A55" s="424" t="s">
        <v>374</v>
      </c>
    </row>
    <row r="56" customFormat="false" ht="12.75" hidden="false" customHeight="false" outlineLevel="0" collapsed="false">
      <c r="A56" s="424" t="s">
        <v>375</v>
      </c>
      <c r="B56" s="409"/>
      <c r="C56" s="409"/>
      <c r="D56" s="409"/>
      <c r="E56" s="410"/>
      <c r="F56" s="409"/>
      <c r="H56" s="410" t="s">
        <v>376</v>
      </c>
    </row>
    <row r="57" customFormat="false" ht="12.75" hidden="false" customHeight="false" outlineLevel="0" collapsed="false">
      <c r="A57" s="424" t="s">
        <v>377</v>
      </c>
      <c r="B57" s="409"/>
      <c r="C57" s="409"/>
      <c r="D57" s="409"/>
      <c r="E57" s="410"/>
      <c r="F57" s="409"/>
      <c r="H57" s="410" t="s">
        <v>378</v>
      </c>
    </row>
    <row r="58" customFormat="false" ht="12.75" hidden="false" customHeight="false" outlineLevel="0" collapsed="false">
      <c r="A58" s="424" t="s">
        <v>379</v>
      </c>
      <c r="B58" s="409"/>
      <c r="C58" s="409"/>
      <c r="D58" s="409"/>
      <c r="E58" s="410"/>
      <c r="F58" s="409"/>
      <c r="G58" s="41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9" width="24.37"/>
    <col collapsed="false" customWidth="true" hidden="true" outlineLevel="0" max="2" min="2" style="429" width="0.62"/>
    <col collapsed="false" customWidth="true" hidden="false" outlineLevel="0" max="3" min="3" style="429" width="11.62"/>
    <col collapsed="false" customWidth="true" hidden="false" outlineLevel="0" max="4" min="4" style="429" width="9.62"/>
    <col collapsed="false" customWidth="true" hidden="false" outlineLevel="0" max="5" min="5" style="429" width="8.62"/>
    <col collapsed="false" customWidth="true" hidden="false" outlineLevel="0" max="6" min="6" style="429" width="9.49"/>
    <col collapsed="false" customWidth="true" hidden="false" outlineLevel="0" max="7" min="7" style="429" width="12.86"/>
    <col collapsed="false" customWidth="true" hidden="false" outlineLevel="0" max="8" min="8" style="429" width="11.62"/>
    <col collapsed="false" customWidth="true" hidden="false" outlineLevel="0" max="9" min="9" style="429" width="9.62"/>
    <col collapsed="false" customWidth="true" hidden="false" outlineLevel="0" max="10" min="10" style="429" width="8.37"/>
    <col collapsed="false" customWidth="true" hidden="false" outlineLevel="0" max="11" min="11" style="429" width="9.62"/>
    <col collapsed="false" customWidth="true" hidden="false" outlineLevel="0" max="12" min="12" style="429" width="12.86"/>
    <col collapsed="false" customWidth="true" hidden="false" outlineLevel="0" max="13" min="13" style="429" width="11.62"/>
    <col collapsed="false" customWidth="false" hidden="false" outlineLevel="0" max="257" min="14" style="429" width="9.99"/>
  </cols>
  <sheetData>
    <row r="1" customFormat="false" ht="12.75" hidden="false" customHeight="false" outlineLevel="0" collapsed="false">
      <c r="A1" s="179" t="s">
        <v>190</v>
      </c>
    </row>
    <row r="2" customFormat="false" ht="30" hidden="false" customHeight="true" outlineLevel="0" collapsed="false">
      <c r="A2" s="430" t="s">
        <v>386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</row>
    <row r="3" customFormat="false" ht="22.5" hidden="false" customHeight="true" outlineLevel="0" collapsed="false">
      <c r="A3" s="431" t="s">
        <v>387</v>
      </c>
      <c r="B3" s="432"/>
      <c r="C3" s="433" t="s">
        <v>388</v>
      </c>
      <c r="D3" s="434" t="s">
        <v>27</v>
      </c>
      <c r="E3" s="434"/>
      <c r="F3" s="434"/>
      <c r="G3" s="434"/>
      <c r="H3" s="434"/>
      <c r="I3" s="434" t="s">
        <v>389</v>
      </c>
      <c r="J3" s="434"/>
      <c r="K3" s="434"/>
      <c r="L3" s="434"/>
      <c r="M3" s="434"/>
    </row>
    <row r="4" customFormat="false" ht="21" hidden="false" customHeight="true" outlineLevel="0" collapsed="false">
      <c r="A4" s="431"/>
      <c r="B4" s="435"/>
      <c r="C4" s="433"/>
      <c r="D4" s="436" t="s">
        <v>330</v>
      </c>
      <c r="E4" s="436"/>
      <c r="F4" s="437" t="s">
        <v>390</v>
      </c>
      <c r="G4" s="437"/>
      <c r="H4" s="433" t="s">
        <v>193</v>
      </c>
      <c r="I4" s="433" t="s">
        <v>330</v>
      </c>
      <c r="J4" s="433"/>
      <c r="K4" s="437" t="s">
        <v>390</v>
      </c>
      <c r="L4" s="437"/>
      <c r="M4" s="438" t="s">
        <v>193</v>
      </c>
    </row>
    <row r="5" customFormat="false" ht="45.75" hidden="false" customHeight="true" outlineLevel="0" collapsed="false">
      <c r="A5" s="431"/>
      <c r="B5" s="435"/>
      <c r="C5" s="433"/>
      <c r="D5" s="436"/>
      <c r="E5" s="436"/>
      <c r="F5" s="439" t="s">
        <v>391</v>
      </c>
      <c r="G5" s="440" t="s">
        <v>392</v>
      </c>
      <c r="H5" s="433"/>
      <c r="I5" s="433"/>
      <c r="J5" s="433"/>
      <c r="K5" s="439" t="s">
        <v>391</v>
      </c>
      <c r="L5" s="440" t="s">
        <v>392</v>
      </c>
      <c r="M5" s="438"/>
    </row>
    <row r="6" customFormat="false" ht="18" hidden="false" customHeight="true" outlineLevel="0" collapsed="false">
      <c r="A6" s="431"/>
      <c r="B6" s="441"/>
      <c r="C6" s="442" t="s">
        <v>208</v>
      </c>
      <c r="D6" s="442"/>
      <c r="E6" s="433" t="s">
        <v>209</v>
      </c>
      <c r="F6" s="443" t="s">
        <v>208</v>
      </c>
      <c r="G6" s="444" t="s">
        <v>211</v>
      </c>
      <c r="H6" s="444" t="s">
        <v>210</v>
      </c>
      <c r="I6" s="433" t="s">
        <v>208</v>
      </c>
      <c r="J6" s="433" t="s">
        <v>209</v>
      </c>
      <c r="K6" s="443" t="s">
        <v>208</v>
      </c>
      <c r="L6" s="444" t="s">
        <v>211</v>
      </c>
      <c r="M6" s="444" t="s">
        <v>210</v>
      </c>
    </row>
    <row r="7" customFormat="false" ht="12.75" hidden="false" customHeight="false" outlineLevel="0" collapsed="false">
      <c r="F7" s="445"/>
      <c r="K7" s="445"/>
    </row>
    <row r="8" customFormat="false" ht="12.75" hidden="false" customHeight="false" outlineLevel="0" collapsed="false">
      <c r="A8" s="446" t="s">
        <v>36</v>
      </c>
      <c r="B8" s="447" t="n">
        <v>0</v>
      </c>
      <c r="C8" s="448" t="n">
        <v>775350</v>
      </c>
      <c r="D8" s="448" t="n">
        <v>292838</v>
      </c>
      <c r="E8" s="449" t="n">
        <v>93.8956508355885</v>
      </c>
      <c r="F8" s="448" t="n">
        <v>181236.42</v>
      </c>
      <c r="G8" s="448" t="n">
        <v>321.33</v>
      </c>
      <c r="H8" s="448" t="n">
        <v>698850.217</v>
      </c>
      <c r="I8" s="448" t="n">
        <v>482478</v>
      </c>
      <c r="J8" s="449" t="n">
        <v>94.5277218857818</v>
      </c>
      <c r="K8" s="448" t="n">
        <v>314438.33</v>
      </c>
      <c r="L8" s="448" t="n">
        <v>394.59</v>
      </c>
      <c r="M8" s="448" t="n">
        <v>1488908.755</v>
      </c>
      <c r="N8" s="445"/>
    </row>
    <row r="9" customFormat="false" ht="12.75" hidden="false" customHeight="false" outlineLevel="0" collapsed="false">
      <c r="A9" s="450"/>
      <c r="B9" s="451"/>
      <c r="C9" s="448"/>
      <c r="D9" s="448"/>
      <c r="E9" s="449"/>
      <c r="F9" s="448"/>
      <c r="G9" s="448"/>
      <c r="H9" s="448"/>
      <c r="I9" s="448"/>
      <c r="J9" s="449"/>
      <c r="K9" s="448"/>
      <c r="L9" s="448"/>
      <c r="M9" s="448"/>
      <c r="N9" s="445"/>
    </row>
    <row r="10" customFormat="false" ht="12.75" hidden="false" customHeight="false" outlineLevel="0" collapsed="false">
      <c r="A10" s="446" t="s">
        <v>393</v>
      </c>
      <c r="B10" s="452"/>
      <c r="C10" s="448" t="n">
        <v>9424</v>
      </c>
      <c r="D10" s="448" t="n">
        <v>3698</v>
      </c>
      <c r="E10" s="449" t="n">
        <v>1.18572766099347</v>
      </c>
      <c r="F10" s="448" t="n">
        <v>2183.42</v>
      </c>
      <c r="G10" s="448" t="n">
        <v>333.18</v>
      </c>
      <c r="H10" s="448" t="n">
        <v>8729.598</v>
      </c>
      <c r="I10" s="448" t="n">
        <v>5725</v>
      </c>
      <c r="J10" s="449" t="n">
        <v>1.12164950069454</v>
      </c>
      <c r="K10" s="448" t="n">
        <v>3738.83</v>
      </c>
      <c r="L10" s="448" t="n">
        <v>446.99</v>
      </c>
      <c r="M10" s="448" t="n">
        <v>20054.603</v>
      </c>
      <c r="N10" s="445"/>
    </row>
    <row r="11" customFormat="false" ht="12.75" hidden="false" customHeight="false" outlineLevel="0" collapsed="false">
      <c r="A11" s="453"/>
      <c r="B11" s="454"/>
      <c r="C11" s="328"/>
      <c r="D11" s="328"/>
      <c r="E11" s="455"/>
      <c r="F11" s="219"/>
      <c r="G11" s="328"/>
      <c r="H11" s="328"/>
      <c r="I11" s="219"/>
      <c r="J11" s="455"/>
      <c r="K11" s="219"/>
      <c r="L11" s="328"/>
      <c r="M11" s="328"/>
    </row>
    <row r="12" customFormat="false" ht="12.75" hidden="false" customHeight="false" outlineLevel="0" collapsed="false">
      <c r="A12" s="450"/>
      <c r="B12" s="451"/>
      <c r="C12" s="328"/>
      <c r="D12" s="328"/>
      <c r="E12" s="455"/>
      <c r="F12" s="219"/>
      <c r="G12" s="328"/>
      <c r="H12" s="328"/>
      <c r="I12" s="219"/>
      <c r="J12" s="455"/>
      <c r="K12" s="219"/>
      <c r="L12" s="328"/>
      <c r="M12" s="328"/>
    </row>
    <row r="13" customFormat="false" ht="12.75" hidden="false" customHeight="false" outlineLevel="0" collapsed="false">
      <c r="A13" s="456" t="s">
        <v>394</v>
      </c>
      <c r="B13" s="328" t="s">
        <v>394</v>
      </c>
      <c r="C13" s="328" t="n">
        <v>54</v>
      </c>
      <c r="D13" s="328" t="n">
        <v>19</v>
      </c>
      <c r="E13" s="455" t="n">
        <v>0.00609216483474201</v>
      </c>
      <c r="F13" s="328" t="n">
        <v>7.75</v>
      </c>
      <c r="G13" s="328" t="n">
        <v>289.59</v>
      </c>
      <c r="H13" s="328" t="n">
        <v>26.932</v>
      </c>
      <c r="I13" s="328" t="n">
        <v>35</v>
      </c>
      <c r="J13" s="455" t="n">
        <v>0.00685724585577449</v>
      </c>
      <c r="K13" s="328" t="n">
        <v>25.92</v>
      </c>
      <c r="L13" s="328" t="n">
        <v>435.17</v>
      </c>
      <c r="M13" s="328" t="n">
        <v>135.338</v>
      </c>
      <c r="N13" s="445"/>
    </row>
    <row r="14" customFormat="false" ht="12.75" hidden="false" customHeight="false" outlineLevel="0" collapsed="false">
      <c r="A14" s="456" t="s">
        <v>395</v>
      </c>
      <c r="B14" s="328"/>
      <c r="C14" s="328" t="n">
        <v>206</v>
      </c>
      <c r="D14" s="328" t="n">
        <v>52</v>
      </c>
      <c r="E14" s="455" t="n">
        <v>0.0166732932319255</v>
      </c>
      <c r="F14" s="328" t="n">
        <v>31.92</v>
      </c>
      <c r="G14" s="328" t="n">
        <v>393.74</v>
      </c>
      <c r="H14" s="328" t="n">
        <v>150.802</v>
      </c>
      <c r="I14" s="328" t="n">
        <v>154</v>
      </c>
      <c r="J14" s="455" t="n">
        <v>0.0301718817654077</v>
      </c>
      <c r="K14" s="328" t="n">
        <v>98.08</v>
      </c>
      <c r="L14" s="328" t="n">
        <v>516.45</v>
      </c>
      <c r="M14" s="328" t="n">
        <v>607.858</v>
      </c>
      <c r="N14" s="445"/>
    </row>
    <row r="15" customFormat="false" ht="12.75" hidden="false" customHeight="false" outlineLevel="0" collapsed="false">
      <c r="A15" s="456" t="s">
        <v>396</v>
      </c>
      <c r="B15" s="328" t="s">
        <v>396</v>
      </c>
      <c r="C15" s="328" t="n">
        <v>16</v>
      </c>
      <c r="D15" s="328" t="n">
        <v>6</v>
      </c>
      <c r="E15" s="455" t="n">
        <v>0.00192384152676064</v>
      </c>
      <c r="F15" s="328" t="n">
        <v>4.5</v>
      </c>
      <c r="G15" s="328" t="n">
        <v>237.69</v>
      </c>
      <c r="H15" s="328" t="n">
        <v>12.835</v>
      </c>
      <c r="I15" s="328" t="n">
        <v>10</v>
      </c>
      <c r="J15" s="455" t="n">
        <v>0.00195921310164985</v>
      </c>
      <c r="K15" s="328" t="n">
        <v>7.17</v>
      </c>
      <c r="L15" s="328" t="n">
        <v>454.21</v>
      </c>
      <c r="M15" s="328" t="n">
        <v>39.062</v>
      </c>
      <c r="N15" s="445"/>
    </row>
    <row r="16" customFormat="false" ht="12.75" hidden="false" customHeight="false" outlineLevel="0" collapsed="false">
      <c r="A16" s="456" t="s">
        <v>397</v>
      </c>
      <c r="B16" s="328" t="s">
        <v>397</v>
      </c>
      <c r="C16" s="328" t="n">
        <v>36</v>
      </c>
      <c r="D16" s="328" t="n">
        <v>10</v>
      </c>
      <c r="E16" s="455" t="n">
        <v>0.00320640254460106</v>
      </c>
      <c r="F16" s="328" t="n">
        <v>5.08</v>
      </c>
      <c r="G16" s="328" t="n">
        <v>384.97</v>
      </c>
      <c r="H16" s="328" t="n">
        <v>23.483</v>
      </c>
      <c r="I16" s="328" t="n">
        <v>26</v>
      </c>
      <c r="J16" s="455" t="n">
        <v>0.00509395406428962</v>
      </c>
      <c r="K16" s="328" t="n">
        <v>15</v>
      </c>
      <c r="L16" s="328" t="n">
        <v>514.06</v>
      </c>
      <c r="M16" s="328" t="n">
        <v>92.531</v>
      </c>
      <c r="N16" s="445"/>
    </row>
    <row r="17" customFormat="false" ht="12.75" hidden="false" customHeight="false" outlineLevel="0" collapsed="false">
      <c r="A17" s="456" t="s">
        <v>398</v>
      </c>
      <c r="B17" s="328" t="s">
        <v>398</v>
      </c>
      <c r="C17" s="328" t="n">
        <v>46</v>
      </c>
      <c r="D17" s="328" t="n">
        <v>10</v>
      </c>
      <c r="E17" s="455" t="n">
        <v>0.00320640254460106</v>
      </c>
      <c r="F17" s="328" t="n">
        <v>6.58</v>
      </c>
      <c r="G17" s="328" t="n">
        <v>386.51</v>
      </c>
      <c r="H17" s="328" t="n">
        <v>30.534</v>
      </c>
      <c r="I17" s="328" t="n">
        <v>36</v>
      </c>
      <c r="J17" s="455" t="n">
        <v>0.00705316716593947</v>
      </c>
      <c r="K17" s="328" t="n">
        <v>19</v>
      </c>
      <c r="L17" s="328" t="n">
        <v>450.68</v>
      </c>
      <c r="M17" s="328" t="n">
        <v>102.755</v>
      </c>
      <c r="N17" s="445"/>
    </row>
    <row r="18" customFormat="false" ht="12.75" hidden="false" customHeight="false" outlineLevel="0" collapsed="false">
      <c r="A18" s="456" t="s">
        <v>399</v>
      </c>
      <c r="B18" s="328" t="s">
        <v>399</v>
      </c>
      <c r="C18" s="328" t="n">
        <v>258</v>
      </c>
      <c r="D18" s="328" t="n">
        <v>94</v>
      </c>
      <c r="E18" s="455" t="n">
        <v>0.03014018391925</v>
      </c>
      <c r="F18" s="328" t="n">
        <v>57.67</v>
      </c>
      <c r="G18" s="328" t="n">
        <v>349.76</v>
      </c>
      <c r="H18" s="328" t="n">
        <v>242.034</v>
      </c>
      <c r="I18" s="328" t="n">
        <v>164</v>
      </c>
      <c r="J18" s="455" t="n">
        <v>0.0321310948670576</v>
      </c>
      <c r="K18" s="328" t="n">
        <v>107.08</v>
      </c>
      <c r="L18" s="328" t="n">
        <v>454.54</v>
      </c>
      <c r="M18" s="328" t="n">
        <v>584.087</v>
      </c>
      <c r="N18" s="445"/>
    </row>
    <row r="19" customFormat="false" ht="12.75" hidden="false" customHeight="false" outlineLevel="0" collapsed="false">
      <c r="A19" s="456" t="s">
        <v>400</v>
      </c>
      <c r="B19" s="328" t="s">
        <v>400</v>
      </c>
      <c r="C19" s="328" t="n">
        <v>1300</v>
      </c>
      <c r="D19" s="328" t="n">
        <v>540</v>
      </c>
      <c r="E19" s="455" t="n">
        <v>0.173145737408457</v>
      </c>
      <c r="F19" s="328" t="n">
        <v>324.75</v>
      </c>
      <c r="G19" s="328" t="n">
        <v>296.93</v>
      </c>
      <c r="H19" s="328" t="n">
        <v>1157.151</v>
      </c>
      <c r="I19" s="328" t="n">
        <v>760</v>
      </c>
      <c r="J19" s="455" t="n">
        <v>0.148900195725389</v>
      </c>
      <c r="K19" s="328" t="n">
        <v>495</v>
      </c>
      <c r="L19" s="328" t="n">
        <v>426.87</v>
      </c>
      <c r="M19" s="328" t="n">
        <v>2535.631</v>
      </c>
      <c r="N19" s="445"/>
    </row>
    <row r="20" customFormat="false" ht="12.75" hidden="false" customHeight="false" outlineLevel="0" collapsed="false">
      <c r="A20" s="456" t="s">
        <v>401</v>
      </c>
      <c r="B20" s="328" t="s">
        <v>401</v>
      </c>
      <c r="C20" s="328" t="n">
        <v>28</v>
      </c>
      <c r="D20" s="328" t="n">
        <v>7</v>
      </c>
      <c r="E20" s="455" t="n">
        <v>0.00224448178122074</v>
      </c>
      <c r="F20" s="328" t="n">
        <v>4.58</v>
      </c>
      <c r="G20" s="328" t="n">
        <v>264.13</v>
      </c>
      <c r="H20" s="328" t="n">
        <v>14.527</v>
      </c>
      <c r="I20" s="328" t="n">
        <v>21</v>
      </c>
      <c r="J20" s="455" t="n">
        <v>0.00411434751346469</v>
      </c>
      <c r="K20" s="328" t="n">
        <v>15.67</v>
      </c>
      <c r="L20" s="328" t="n">
        <v>443.3</v>
      </c>
      <c r="M20" s="328" t="n">
        <v>83.34</v>
      </c>
      <c r="N20" s="445"/>
    </row>
    <row r="21" customFormat="false" ht="12.75" hidden="false" customHeight="false" outlineLevel="0" collapsed="false">
      <c r="A21" s="456" t="s">
        <v>402</v>
      </c>
      <c r="B21" s="328" t="s">
        <v>402</v>
      </c>
      <c r="C21" s="328" t="n">
        <v>2283</v>
      </c>
      <c r="D21" s="328" t="n">
        <v>1082</v>
      </c>
      <c r="E21" s="455" t="n">
        <v>0.346932755325835</v>
      </c>
      <c r="F21" s="328" t="n">
        <v>627.92</v>
      </c>
      <c r="G21" s="328" t="n">
        <v>312.14</v>
      </c>
      <c r="H21" s="328" t="n">
        <v>2351.958</v>
      </c>
      <c r="I21" s="328" t="n">
        <v>1201</v>
      </c>
      <c r="J21" s="455" t="n">
        <v>0.235301493508147</v>
      </c>
      <c r="K21" s="328" t="n">
        <v>760.17</v>
      </c>
      <c r="L21" s="328" t="n">
        <v>419.69</v>
      </c>
      <c r="M21" s="328" t="n">
        <v>3828.447</v>
      </c>
      <c r="N21" s="445"/>
    </row>
    <row r="22" customFormat="false" ht="12.75" hidden="false" customHeight="false" outlineLevel="0" collapsed="false">
      <c r="A22" s="456" t="s">
        <v>403</v>
      </c>
      <c r="B22" s="328" t="s">
        <v>403</v>
      </c>
      <c r="C22" s="328" t="n">
        <v>127</v>
      </c>
      <c r="D22" s="328" t="n">
        <v>40</v>
      </c>
      <c r="E22" s="455" t="n">
        <v>0.0128256101784042</v>
      </c>
      <c r="F22" s="328" t="n">
        <v>24.92</v>
      </c>
      <c r="G22" s="328" t="n">
        <v>359.48</v>
      </c>
      <c r="H22" s="328" t="n">
        <v>107.484</v>
      </c>
      <c r="I22" s="328" t="n">
        <v>87</v>
      </c>
      <c r="J22" s="455" t="n">
        <v>0.0170451539843537</v>
      </c>
      <c r="K22" s="328" t="n">
        <v>58.67</v>
      </c>
      <c r="L22" s="328" t="n">
        <v>505.17</v>
      </c>
      <c r="M22" s="328" t="n">
        <v>355.638</v>
      </c>
      <c r="N22" s="445"/>
    </row>
    <row r="23" customFormat="false" ht="12.75" hidden="false" customHeight="false" outlineLevel="0" collapsed="false">
      <c r="A23" s="456" t="s">
        <v>404</v>
      </c>
      <c r="B23" s="328" t="s">
        <v>404</v>
      </c>
      <c r="C23" s="328" t="n">
        <v>184</v>
      </c>
      <c r="D23" s="328" t="n">
        <v>57</v>
      </c>
      <c r="E23" s="455" t="n">
        <v>0.018276494504226</v>
      </c>
      <c r="F23" s="328" t="n">
        <v>34.08</v>
      </c>
      <c r="G23" s="328" t="n">
        <v>415.96</v>
      </c>
      <c r="H23" s="328" t="n">
        <v>170.129</v>
      </c>
      <c r="I23" s="328" t="n">
        <v>127</v>
      </c>
      <c r="J23" s="455" t="n">
        <v>0.0248820063909531</v>
      </c>
      <c r="K23" s="328" t="n">
        <v>83.08</v>
      </c>
      <c r="L23" s="328" t="n">
        <v>503.46</v>
      </c>
      <c r="M23" s="328" t="n">
        <v>501.954</v>
      </c>
      <c r="N23" s="445"/>
    </row>
    <row r="24" customFormat="false" ht="12.75" hidden="false" customHeight="false" outlineLevel="0" collapsed="false">
      <c r="A24" s="456" t="s">
        <v>405</v>
      </c>
      <c r="B24" s="328" t="s">
        <v>405</v>
      </c>
      <c r="C24" s="328" t="n">
        <v>11</v>
      </c>
      <c r="D24" s="328" t="n">
        <v>5</v>
      </c>
      <c r="E24" s="455" t="n">
        <v>0.00160320127230053</v>
      </c>
      <c r="F24" s="328" t="n">
        <v>4.5</v>
      </c>
      <c r="G24" s="328" t="n">
        <v>420.63</v>
      </c>
      <c r="H24" s="328" t="n">
        <v>22.714</v>
      </c>
      <c r="I24" s="328" t="n">
        <v>6</v>
      </c>
      <c r="J24" s="455" t="n">
        <v>0.00117552786098991</v>
      </c>
      <c r="K24" s="328" t="n">
        <v>4.25</v>
      </c>
      <c r="L24" s="328" t="n">
        <v>391.96</v>
      </c>
      <c r="M24" s="328" t="n">
        <v>19.99</v>
      </c>
      <c r="N24" s="445"/>
    </row>
    <row r="25" customFormat="false" ht="12.75" hidden="false" customHeight="false" outlineLevel="0" collapsed="false">
      <c r="A25" s="456" t="s">
        <v>406</v>
      </c>
      <c r="B25" s="328" t="s">
        <v>406</v>
      </c>
      <c r="C25" s="328" t="n">
        <v>2</v>
      </c>
      <c r="D25" s="328" t="n">
        <v>0</v>
      </c>
      <c r="E25" s="455" t="n">
        <v>0</v>
      </c>
      <c r="F25" s="328" t="n">
        <v>0</v>
      </c>
      <c r="G25" s="328" t="n">
        <v>0</v>
      </c>
      <c r="H25" s="328" t="n">
        <v>0</v>
      </c>
      <c r="I25" s="328" t="n">
        <v>2</v>
      </c>
      <c r="J25" s="455" t="n">
        <v>0.000391842620329971</v>
      </c>
      <c r="K25" s="328" t="n">
        <v>1</v>
      </c>
      <c r="L25" s="328" t="n">
        <v>494.83</v>
      </c>
      <c r="M25" s="328" t="n">
        <v>5.938</v>
      </c>
      <c r="N25" s="445"/>
    </row>
    <row r="26" customFormat="false" ht="12.75" hidden="false" customHeight="false" outlineLevel="0" collapsed="false">
      <c r="A26" s="456" t="s">
        <v>407</v>
      </c>
      <c r="B26" s="328" t="s">
        <v>407</v>
      </c>
      <c r="C26" s="328" t="n">
        <v>258</v>
      </c>
      <c r="D26" s="328" t="n">
        <v>91</v>
      </c>
      <c r="E26" s="455" t="n">
        <v>0.0291782631558696</v>
      </c>
      <c r="F26" s="328" t="n">
        <v>54.25</v>
      </c>
      <c r="G26" s="328" t="n">
        <v>333.41</v>
      </c>
      <c r="H26" s="328" t="n">
        <v>217.051</v>
      </c>
      <c r="I26" s="328" t="n">
        <v>167</v>
      </c>
      <c r="J26" s="455" t="n">
        <v>0.0327188587975526</v>
      </c>
      <c r="K26" s="328" t="n">
        <v>112.08</v>
      </c>
      <c r="L26" s="328" t="n">
        <v>450.35</v>
      </c>
      <c r="M26" s="328" t="n">
        <v>605.718</v>
      </c>
      <c r="N26" s="445"/>
    </row>
    <row r="27" customFormat="false" ht="12.75" hidden="false" customHeight="false" outlineLevel="0" collapsed="false">
      <c r="A27" s="456" t="s">
        <v>408</v>
      </c>
      <c r="B27" s="328" t="s">
        <v>408</v>
      </c>
      <c r="C27" s="328" t="n">
        <v>449</v>
      </c>
      <c r="D27" s="328" t="n">
        <v>171</v>
      </c>
      <c r="E27" s="455" t="n">
        <v>0.0548294835126781</v>
      </c>
      <c r="F27" s="328" t="n">
        <v>92.5</v>
      </c>
      <c r="G27" s="328" t="n">
        <v>374.49</v>
      </c>
      <c r="H27" s="328" t="n">
        <v>415.687</v>
      </c>
      <c r="I27" s="328" t="n">
        <v>278</v>
      </c>
      <c r="J27" s="455" t="n">
        <v>0.0544661242258659</v>
      </c>
      <c r="K27" s="328" t="n">
        <v>191.5</v>
      </c>
      <c r="L27" s="328" t="n">
        <v>445.93</v>
      </c>
      <c r="M27" s="328" t="n">
        <v>1024.746</v>
      </c>
      <c r="N27" s="445"/>
    </row>
    <row r="28" customFormat="false" ht="12.75" hidden="false" customHeight="false" outlineLevel="0" collapsed="false">
      <c r="A28" s="456" t="s">
        <v>409</v>
      </c>
      <c r="B28" s="451"/>
      <c r="C28" s="328" t="n">
        <v>1869</v>
      </c>
      <c r="D28" s="328" t="n">
        <v>669</v>
      </c>
      <c r="E28" s="455" t="n">
        <v>0.214508330233811</v>
      </c>
      <c r="F28" s="328" t="n">
        <v>390.92</v>
      </c>
      <c r="G28" s="328" t="n">
        <v>374.22</v>
      </c>
      <c r="H28" s="328" t="n">
        <v>1755.488</v>
      </c>
      <c r="I28" s="328" t="n">
        <v>1200</v>
      </c>
      <c r="J28" s="455" t="n">
        <v>0.235105572197982</v>
      </c>
      <c r="K28" s="328" t="n">
        <v>802.33</v>
      </c>
      <c r="L28" s="328" t="n">
        <v>458.21</v>
      </c>
      <c r="M28" s="328" t="n">
        <v>4411.621</v>
      </c>
      <c r="N28" s="445"/>
    </row>
    <row r="29" customFormat="false" ht="12.75" hidden="false" customHeight="false" outlineLevel="0" collapsed="false">
      <c r="A29" s="456" t="s">
        <v>410</v>
      </c>
      <c r="B29" s="452"/>
      <c r="C29" s="328" t="n">
        <v>525</v>
      </c>
      <c r="D29" s="328" t="n">
        <v>236</v>
      </c>
      <c r="E29" s="455" t="n">
        <v>0.075671100052585</v>
      </c>
      <c r="F29" s="328" t="n">
        <v>139.58</v>
      </c>
      <c r="G29" s="328" t="n">
        <v>298.16</v>
      </c>
      <c r="H29" s="328" t="n">
        <v>499.414</v>
      </c>
      <c r="I29" s="328" t="n">
        <v>289</v>
      </c>
      <c r="J29" s="455" t="n">
        <v>0.0566212586376808</v>
      </c>
      <c r="K29" s="328" t="n">
        <v>188.33</v>
      </c>
      <c r="L29" s="328" t="n">
        <v>413.88</v>
      </c>
      <c r="M29" s="328" t="n">
        <v>935.374</v>
      </c>
      <c r="N29" s="445"/>
    </row>
    <row r="30" customFormat="false" ht="12.75" hidden="false" customHeight="false" outlineLevel="0" collapsed="false">
      <c r="A30" s="456" t="s">
        <v>411</v>
      </c>
      <c r="B30" s="452"/>
      <c r="C30" s="328" t="n">
        <v>332</v>
      </c>
      <c r="D30" s="328" t="n">
        <v>130</v>
      </c>
      <c r="E30" s="455" t="n">
        <v>0.0416832330798138</v>
      </c>
      <c r="F30" s="328" t="n">
        <v>75.25</v>
      </c>
      <c r="G30" s="328" t="n">
        <v>343.33</v>
      </c>
      <c r="H30" s="328" t="n">
        <v>310.027</v>
      </c>
      <c r="I30" s="328" t="n">
        <v>202</v>
      </c>
      <c r="J30" s="455" t="n">
        <v>0.039576104653327</v>
      </c>
      <c r="K30" s="328" t="n">
        <v>129.92</v>
      </c>
      <c r="L30" s="328" t="n">
        <v>479.44</v>
      </c>
      <c r="M30" s="328" t="n">
        <v>747.454</v>
      </c>
      <c r="N30" s="445"/>
    </row>
    <row r="31" customFormat="false" ht="12.75" hidden="false" customHeight="false" outlineLevel="0" collapsed="false">
      <c r="A31" s="456" t="s">
        <v>412</v>
      </c>
      <c r="B31" s="454"/>
      <c r="C31" s="328" t="n">
        <v>48</v>
      </c>
      <c r="D31" s="328" t="n">
        <v>15</v>
      </c>
      <c r="E31" s="455" t="n">
        <v>0.00480960381690159</v>
      </c>
      <c r="F31" s="328" t="n">
        <v>7.92</v>
      </c>
      <c r="G31" s="328" t="n">
        <v>349.52</v>
      </c>
      <c r="H31" s="328" t="n">
        <v>33.204</v>
      </c>
      <c r="I31" s="328" t="n">
        <v>33</v>
      </c>
      <c r="J31" s="455" t="n">
        <v>0.00646540323544452</v>
      </c>
      <c r="K31" s="328" t="n">
        <v>18.42</v>
      </c>
      <c r="L31" s="328" t="n">
        <v>440.91</v>
      </c>
      <c r="M31" s="328" t="n">
        <v>97.442</v>
      </c>
      <c r="N31" s="445"/>
    </row>
    <row r="32" customFormat="false" ht="12.75" hidden="false" customHeight="false" outlineLevel="0" collapsed="false">
      <c r="A32" s="456" t="s">
        <v>413</v>
      </c>
      <c r="B32" s="451"/>
      <c r="C32" s="328" t="n">
        <v>77</v>
      </c>
      <c r="D32" s="328" t="n">
        <v>31</v>
      </c>
      <c r="E32" s="455" t="n">
        <v>0.00993984788826328</v>
      </c>
      <c r="F32" s="328" t="n">
        <v>17.5</v>
      </c>
      <c r="G32" s="328" t="n">
        <v>396.05</v>
      </c>
      <c r="H32" s="328" t="n">
        <v>83.171</v>
      </c>
      <c r="I32" s="328" t="n">
        <v>46</v>
      </c>
      <c r="J32" s="455" t="n">
        <v>0.00901238026758933</v>
      </c>
      <c r="K32" s="328" t="n">
        <v>29.67</v>
      </c>
      <c r="L32" s="328" t="n">
        <v>475.51</v>
      </c>
      <c r="M32" s="328" t="n">
        <v>169.282</v>
      </c>
      <c r="N32" s="445"/>
    </row>
    <row r="33" customFormat="false" ht="12.75" hidden="false" customHeight="false" outlineLevel="0" collapsed="false">
      <c r="A33" s="456" t="s">
        <v>414</v>
      </c>
      <c r="B33" s="445" t="n">
        <v>0</v>
      </c>
      <c r="C33" s="328" t="n">
        <v>75</v>
      </c>
      <c r="D33" s="328" t="n">
        <v>30</v>
      </c>
      <c r="E33" s="455" t="n">
        <v>0.00961920763380318</v>
      </c>
      <c r="F33" s="328" t="n">
        <v>20.25</v>
      </c>
      <c r="G33" s="328" t="n">
        <v>335.55</v>
      </c>
      <c r="H33" s="328" t="n">
        <v>81.538</v>
      </c>
      <c r="I33" s="328" t="n">
        <v>45</v>
      </c>
      <c r="J33" s="455" t="n">
        <v>0.00881645895742434</v>
      </c>
      <c r="K33" s="328" t="n">
        <v>30.42</v>
      </c>
      <c r="L33" s="328" t="n">
        <v>400.2</v>
      </c>
      <c r="M33" s="328" t="n">
        <v>146.072</v>
      </c>
      <c r="N33" s="445"/>
    </row>
    <row r="34" customFormat="false" ht="12.75" hidden="false" customHeight="false" outlineLevel="0" collapsed="false">
      <c r="A34" s="456" t="s">
        <v>415</v>
      </c>
      <c r="B34" s="445" t="n">
        <v>0</v>
      </c>
      <c r="C34" s="328" t="n">
        <v>412</v>
      </c>
      <c r="D34" s="328" t="n">
        <v>178</v>
      </c>
      <c r="E34" s="455" t="n">
        <v>0.0570739652938989</v>
      </c>
      <c r="F34" s="328" t="n">
        <v>107.92</v>
      </c>
      <c r="G34" s="328" t="n">
        <v>334.57</v>
      </c>
      <c r="H34" s="328" t="n">
        <v>433.271</v>
      </c>
      <c r="I34" s="328" t="n">
        <v>234</v>
      </c>
      <c r="J34" s="455" t="n">
        <v>0.0458455865786066</v>
      </c>
      <c r="K34" s="328" t="n">
        <v>148.83</v>
      </c>
      <c r="L34" s="328" t="n">
        <v>434.78</v>
      </c>
      <c r="M34" s="328" t="n">
        <v>776.526</v>
      </c>
      <c r="N34" s="445"/>
    </row>
    <row r="35" customFormat="false" ht="12.75" hidden="false" customHeight="false" outlineLevel="0" collapsed="false">
      <c r="A35" s="456" t="s">
        <v>416</v>
      </c>
      <c r="B35" s="445" t="n">
        <v>0</v>
      </c>
      <c r="C35" s="328" t="n">
        <v>411</v>
      </c>
      <c r="D35" s="328" t="n">
        <v>88</v>
      </c>
      <c r="E35" s="455" t="n">
        <v>0.0282163423924893</v>
      </c>
      <c r="F35" s="328" t="n">
        <v>57.5</v>
      </c>
      <c r="G35" s="328" t="n">
        <v>355.87</v>
      </c>
      <c r="H35" s="328" t="n">
        <v>245.551</v>
      </c>
      <c r="I35" s="328" t="n">
        <v>322</v>
      </c>
      <c r="J35" s="455" t="n">
        <v>0.0630866618731253</v>
      </c>
      <c r="K35" s="328" t="n">
        <v>216.67</v>
      </c>
      <c r="L35" s="328" t="n">
        <v>485.77</v>
      </c>
      <c r="M35" s="328" t="n">
        <v>1263.008</v>
      </c>
      <c r="N35" s="445"/>
    </row>
    <row r="36" customFormat="false" ht="12.75" hidden="false" customHeight="false" outlineLevel="0" collapsed="false">
      <c r="A36" s="456" t="s">
        <v>417</v>
      </c>
      <c r="B36" s="445" t="n">
        <v>0</v>
      </c>
      <c r="C36" s="328" t="n">
        <v>132</v>
      </c>
      <c r="D36" s="328" t="n">
        <v>35</v>
      </c>
      <c r="E36" s="455" t="n">
        <v>0.0112224089061037</v>
      </c>
      <c r="F36" s="328" t="n">
        <v>22.83</v>
      </c>
      <c r="G36" s="328" t="n">
        <v>316.45</v>
      </c>
      <c r="H36" s="328" t="n">
        <v>86.706</v>
      </c>
      <c r="I36" s="328" t="n">
        <v>97</v>
      </c>
      <c r="J36" s="455" t="n">
        <v>0.0190043670860036</v>
      </c>
      <c r="K36" s="328" t="n">
        <v>63.67</v>
      </c>
      <c r="L36" s="328" t="n">
        <v>480.79</v>
      </c>
      <c r="M36" s="328" t="n">
        <v>367.327</v>
      </c>
      <c r="N36" s="445"/>
    </row>
    <row r="37" customFormat="false" ht="12.75" hidden="false" customHeight="false" outlineLevel="0" collapsed="false">
      <c r="A37" s="456" t="s">
        <v>418</v>
      </c>
      <c r="B37" s="445" t="n">
        <v>0</v>
      </c>
      <c r="C37" s="328" t="n">
        <v>283</v>
      </c>
      <c r="D37" s="328" t="n">
        <v>102</v>
      </c>
      <c r="E37" s="455" t="n">
        <v>0.0327053059549308</v>
      </c>
      <c r="F37" s="328" t="n">
        <v>62.75</v>
      </c>
      <c r="G37" s="328" t="n">
        <v>342.51</v>
      </c>
      <c r="H37" s="328" t="n">
        <v>257.907</v>
      </c>
      <c r="I37" s="328" t="n">
        <v>181</v>
      </c>
      <c r="J37" s="455" t="n">
        <v>0.0354617571398624</v>
      </c>
      <c r="K37" s="328" t="n">
        <v>115.17</v>
      </c>
      <c r="L37" s="328" t="n">
        <v>440.97</v>
      </c>
      <c r="M37" s="328" t="n">
        <v>609.421</v>
      </c>
      <c r="N37" s="445"/>
    </row>
    <row r="38" customFormat="false" ht="12.75" hidden="false" customHeight="false" outlineLevel="0" collapsed="false">
      <c r="A38" s="456" t="s">
        <v>419</v>
      </c>
      <c r="B38" s="445" t="n">
        <v>0</v>
      </c>
      <c r="C38" s="328" t="n">
        <v>2</v>
      </c>
      <c r="D38" s="328" t="n">
        <v>0</v>
      </c>
      <c r="E38" s="455" t="n">
        <v>0</v>
      </c>
      <c r="F38" s="328" t="n">
        <v>0</v>
      </c>
      <c r="G38" s="328" t="n">
        <v>0</v>
      </c>
      <c r="H38" s="328" t="n">
        <v>0</v>
      </c>
      <c r="I38" s="328" t="n">
        <v>2</v>
      </c>
      <c r="J38" s="455" t="n">
        <v>0.000391842620329971</v>
      </c>
      <c r="K38" s="328" t="n">
        <v>1.75</v>
      </c>
      <c r="L38" s="328" t="n">
        <v>383</v>
      </c>
      <c r="M38" s="328" t="n">
        <v>8.043</v>
      </c>
      <c r="N38" s="445"/>
    </row>
    <row r="39" customFormat="false" ht="12.75" hidden="false" customHeight="false" outlineLevel="0" collapsed="false">
      <c r="A39" s="456"/>
      <c r="B39" s="445" t="n">
        <v>0</v>
      </c>
      <c r="C39" s="328"/>
      <c r="D39" s="328"/>
      <c r="E39" s="455"/>
      <c r="F39" s="346"/>
      <c r="G39" s="328"/>
      <c r="H39" s="328"/>
      <c r="I39" s="328"/>
      <c r="J39" s="455"/>
      <c r="K39" s="346"/>
      <c r="L39" s="328"/>
      <c r="M39" s="328"/>
      <c r="N39" s="445"/>
    </row>
    <row r="40" customFormat="false" ht="12.75" hidden="false" customHeight="false" outlineLevel="0" collapsed="false">
      <c r="A40" s="446" t="s">
        <v>420</v>
      </c>
      <c r="B40" s="445" t="n">
        <v>0</v>
      </c>
      <c r="C40" s="448" t="n">
        <v>25086</v>
      </c>
      <c r="D40" s="448" t="n">
        <v>10620</v>
      </c>
      <c r="E40" s="449" t="n">
        <v>3.40519950236633</v>
      </c>
      <c r="F40" s="448" t="n">
        <v>6046.17</v>
      </c>
      <c r="G40" s="448" t="n">
        <v>305.75</v>
      </c>
      <c r="H40" s="448" t="n">
        <v>22183.719</v>
      </c>
      <c r="I40" s="448" t="n">
        <v>14463</v>
      </c>
      <c r="J40" s="449" t="n">
        <v>2.83360990891618</v>
      </c>
      <c r="K40" s="448" t="n">
        <v>9466.08</v>
      </c>
      <c r="L40" s="448" t="n">
        <v>446.19</v>
      </c>
      <c r="M40" s="448" t="n">
        <v>50684.375</v>
      </c>
      <c r="N40" s="445"/>
    </row>
    <row r="41" customFormat="false" ht="12.75" hidden="false" customHeight="false" outlineLevel="0" collapsed="false">
      <c r="A41" s="456"/>
      <c r="B41" s="445" t="n">
        <v>0</v>
      </c>
      <c r="C41" s="328"/>
      <c r="D41" s="328"/>
      <c r="E41" s="455"/>
      <c r="F41" s="346"/>
      <c r="G41" s="328"/>
      <c r="H41" s="328"/>
      <c r="I41" s="328"/>
      <c r="J41" s="455"/>
      <c r="K41" s="346"/>
      <c r="L41" s="328"/>
      <c r="M41" s="328"/>
      <c r="N41" s="445"/>
    </row>
    <row r="42" customFormat="false" ht="12.75" hidden="false" customHeight="false" outlineLevel="0" collapsed="false">
      <c r="A42" s="456" t="s">
        <v>421</v>
      </c>
      <c r="B42" s="445" t="n">
        <v>0</v>
      </c>
      <c r="C42" s="328"/>
      <c r="D42" s="328"/>
      <c r="E42" s="455"/>
      <c r="F42" s="346"/>
      <c r="G42" s="328"/>
      <c r="H42" s="328"/>
      <c r="I42" s="328"/>
      <c r="J42" s="455"/>
      <c r="K42" s="346"/>
      <c r="L42" s="328"/>
      <c r="M42" s="328"/>
      <c r="N42" s="445"/>
    </row>
    <row r="43" customFormat="false" ht="12.75" hidden="false" customHeight="false" outlineLevel="0" collapsed="false">
      <c r="A43" s="456" t="s">
        <v>422</v>
      </c>
      <c r="B43" s="445" t="n">
        <v>0</v>
      </c>
      <c r="C43" s="328" t="n">
        <v>1028</v>
      </c>
      <c r="D43" s="328" t="n">
        <v>368</v>
      </c>
      <c r="E43" s="455" t="n">
        <v>0.117995613641319</v>
      </c>
      <c r="F43" s="328" t="n">
        <v>208.25</v>
      </c>
      <c r="G43" s="328" t="n">
        <v>291.12</v>
      </c>
      <c r="H43" s="328" t="n">
        <v>727.501</v>
      </c>
      <c r="I43" s="328" t="n">
        <v>660</v>
      </c>
      <c r="J43" s="455" t="n">
        <v>0.12930806470889</v>
      </c>
      <c r="K43" s="328" t="n">
        <v>445.5</v>
      </c>
      <c r="L43" s="328" t="n">
        <v>426.91</v>
      </c>
      <c r="M43" s="328" t="n">
        <v>2282.261</v>
      </c>
      <c r="N43" s="445"/>
    </row>
    <row r="44" customFormat="false" ht="12.75" hidden="false" customHeight="false" outlineLevel="0" collapsed="false">
      <c r="A44" s="456" t="s">
        <v>423</v>
      </c>
      <c r="B44" s="445" t="n">
        <v>0</v>
      </c>
      <c r="C44" s="328" t="n">
        <v>1141</v>
      </c>
      <c r="D44" s="328" t="n">
        <v>414</v>
      </c>
      <c r="E44" s="455" t="n">
        <v>0.132745065346484</v>
      </c>
      <c r="F44" s="328" t="n">
        <v>239.5</v>
      </c>
      <c r="G44" s="328" t="n">
        <v>341.84</v>
      </c>
      <c r="H44" s="328" t="n">
        <v>982.461</v>
      </c>
      <c r="I44" s="328" t="n">
        <v>727</v>
      </c>
      <c r="J44" s="455" t="n">
        <v>0.142434792489944</v>
      </c>
      <c r="K44" s="328" t="n">
        <v>474.83</v>
      </c>
      <c r="L44" s="328" t="n">
        <v>417.23</v>
      </c>
      <c r="M44" s="328" t="n">
        <v>2377.351</v>
      </c>
      <c r="N44" s="445"/>
    </row>
    <row r="45" customFormat="false" ht="12.75" hidden="false" customHeight="false" outlineLevel="0" collapsed="false">
      <c r="A45" s="456" t="s">
        <v>424</v>
      </c>
      <c r="B45" s="445" t="n">
        <v>0</v>
      </c>
      <c r="C45" s="328" t="n">
        <v>11</v>
      </c>
      <c r="D45" s="328" t="n">
        <v>7</v>
      </c>
      <c r="E45" s="455" t="n">
        <v>0.00224448178122074</v>
      </c>
      <c r="F45" s="328" t="n">
        <v>3.83</v>
      </c>
      <c r="G45" s="328" t="n">
        <v>277.74</v>
      </c>
      <c r="H45" s="328" t="n">
        <v>12.776</v>
      </c>
      <c r="I45" s="328" t="n">
        <v>4</v>
      </c>
      <c r="J45" s="455" t="n">
        <v>0.000783685240659941</v>
      </c>
      <c r="K45" s="328" t="n">
        <v>2.17</v>
      </c>
      <c r="L45" s="328" t="n">
        <v>477.85</v>
      </c>
      <c r="M45" s="328" t="n">
        <v>12.424</v>
      </c>
      <c r="N45" s="445"/>
    </row>
    <row r="46" customFormat="false" ht="12.75" hidden="false" customHeight="false" outlineLevel="0" collapsed="false">
      <c r="A46" s="456" t="s">
        <v>425</v>
      </c>
      <c r="B46" s="445" t="n">
        <v>0</v>
      </c>
      <c r="C46" s="328" t="n">
        <v>9</v>
      </c>
      <c r="D46" s="328" t="n">
        <v>4</v>
      </c>
      <c r="E46" s="455" t="n">
        <v>0.00128256101784042</v>
      </c>
      <c r="F46" s="328" t="n">
        <v>2.17</v>
      </c>
      <c r="G46" s="328" t="n">
        <v>271.42</v>
      </c>
      <c r="H46" s="328" t="n">
        <v>7.057</v>
      </c>
      <c r="I46" s="328" t="n">
        <v>5</v>
      </c>
      <c r="J46" s="455" t="n">
        <v>0.000979606550824927</v>
      </c>
      <c r="K46" s="328" t="n">
        <v>3.25</v>
      </c>
      <c r="L46" s="328" t="n">
        <v>512.33</v>
      </c>
      <c r="M46" s="328" t="n">
        <v>19.981</v>
      </c>
      <c r="N46" s="445"/>
    </row>
    <row r="47" customFormat="false" ht="12.75" hidden="false" customHeight="false" outlineLevel="0" collapsed="false">
      <c r="A47" s="456" t="s">
        <v>426</v>
      </c>
      <c r="B47" s="452"/>
      <c r="C47" s="328" t="n">
        <v>2765</v>
      </c>
      <c r="D47" s="328" t="n">
        <v>952</v>
      </c>
      <c r="E47" s="455" t="n">
        <v>0.305249522246021</v>
      </c>
      <c r="F47" s="328" t="n">
        <v>565.67</v>
      </c>
      <c r="G47" s="328" t="n">
        <v>415.11</v>
      </c>
      <c r="H47" s="328" t="n">
        <v>2817.765</v>
      </c>
      <c r="I47" s="328" t="n">
        <v>1813</v>
      </c>
      <c r="J47" s="455" t="n">
        <v>0.355205335329118</v>
      </c>
      <c r="K47" s="328" t="n">
        <v>1199.58</v>
      </c>
      <c r="L47" s="328" t="n">
        <v>511.82</v>
      </c>
      <c r="M47" s="328" t="n">
        <v>7367.649</v>
      </c>
      <c r="N47" s="445"/>
    </row>
    <row r="48" customFormat="false" ht="12.75" hidden="false" customHeight="false" outlineLevel="0" collapsed="false">
      <c r="A48" s="456" t="s">
        <v>427</v>
      </c>
      <c r="B48" s="451"/>
      <c r="C48" s="328" t="n">
        <v>86</v>
      </c>
      <c r="D48" s="328" t="n">
        <v>31</v>
      </c>
      <c r="E48" s="455" t="n">
        <v>0.00993984788826328</v>
      </c>
      <c r="F48" s="328" t="n">
        <v>17.75</v>
      </c>
      <c r="G48" s="328" t="n">
        <v>461.38</v>
      </c>
      <c r="H48" s="328" t="n">
        <v>98.275</v>
      </c>
      <c r="I48" s="328" t="n">
        <v>54</v>
      </c>
      <c r="J48" s="455" t="n">
        <v>0.0105797507489092</v>
      </c>
      <c r="K48" s="328" t="n">
        <v>32.25</v>
      </c>
      <c r="L48" s="328" t="n">
        <v>455.65</v>
      </c>
      <c r="M48" s="328" t="n">
        <v>176.336</v>
      </c>
      <c r="N48" s="445"/>
    </row>
    <row r="49" customFormat="false" ht="12.75" hidden="false" customHeight="false" outlineLevel="0" collapsed="false">
      <c r="A49" s="456" t="s">
        <v>428</v>
      </c>
      <c r="B49" s="452"/>
      <c r="C49" s="328" t="n">
        <v>15116</v>
      </c>
      <c r="D49" s="328" t="n">
        <v>7023</v>
      </c>
      <c r="E49" s="455" t="n">
        <v>2.25185650707332</v>
      </c>
      <c r="F49" s="328" t="n">
        <v>3958.33</v>
      </c>
      <c r="G49" s="328" t="n">
        <v>280.32</v>
      </c>
      <c r="H49" s="328" t="n">
        <v>13315.088</v>
      </c>
      <c r="I49" s="328" t="n">
        <v>8092</v>
      </c>
      <c r="J49" s="455" t="n">
        <v>1.58539524185506</v>
      </c>
      <c r="K49" s="328" t="n">
        <v>5244.75</v>
      </c>
      <c r="L49" s="328" t="n">
        <v>426.05</v>
      </c>
      <c r="M49" s="328" t="n">
        <v>26814.008</v>
      </c>
      <c r="N49" s="445"/>
    </row>
    <row r="50" customFormat="false" ht="12.75" hidden="false" customHeight="false" outlineLevel="0" collapsed="false">
      <c r="A50" s="456"/>
      <c r="B50" s="451"/>
      <c r="C50" s="328"/>
      <c r="D50" s="328"/>
      <c r="E50" s="455"/>
      <c r="F50" s="346"/>
      <c r="G50" s="328"/>
      <c r="H50" s="328"/>
      <c r="I50" s="328"/>
      <c r="J50" s="455"/>
      <c r="K50" s="346"/>
      <c r="L50" s="328"/>
      <c r="M50" s="328"/>
      <c r="N50" s="445"/>
    </row>
    <row r="51" customFormat="false" ht="12.75" hidden="false" customHeight="false" outlineLevel="0" collapsed="false">
      <c r="A51" s="446" t="s">
        <v>429</v>
      </c>
      <c r="B51" s="451"/>
      <c r="C51" s="448" t="n">
        <v>2385</v>
      </c>
      <c r="D51" s="448" t="n">
        <v>1026</v>
      </c>
      <c r="E51" s="449" t="n">
        <v>0.328976901076069</v>
      </c>
      <c r="F51" s="448" t="n">
        <v>571.75</v>
      </c>
      <c r="G51" s="448" t="n">
        <v>370.36</v>
      </c>
      <c r="H51" s="448" t="n">
        <v>2541.025</v>
      </c>
      <c r="I51" s="448" t="n">
        <v>1359</v>
      </c>
      <c r="J51" s="449" t="n">
        <v>0.266257060514215</v>
      </c>
      <c r="K51" s="448" t="n">
        <v>881.58</v>
      </c>
      <c r="L51" s="448" t="n">
        <v>496.66</v>
      </c>
      <c r="M51" s="448" t="n">
        <v>5254.163</v>
      </c>
      <c r="N51" s="445"/>
    </row>
    <row r="52" customFormat="false" ht="12.75" hidden="false" customHeight="false" outlineLevel="0" collapsed="false">
      <c r="A52" s="456"/>
      <c r="B52" s="445" t="n">
        <v>0</v>
      </c>
      <c r="C52" s="328"/>
      <c r="D52" s="328"/>
      <c r="E52" s="455"/>
      <c r="F52" s="346"/>
      <c r="G52" s="328"/>
      <c r="H52" s="328"/>
      <c r="I52" s="328"/>
      <c r="J52" s="455"/>
      <c r="K52" s="346"/>
      <c r="L52" s="328"/>
      <c r="M52" s="328"/>
      <c r="N52" s="445"/>
    </row>
    <row r="53" customFormat="false" ht="12.75" hidden="false" customHeight="false" outlineLevel="0" collapsed="false">
      <c r="A53" s="446" t="s">
        <v>430</v>
      </c>
      <c r="B53" s="445" t="n">
        <v>0</v>
      </c>
      <c r="C53" s="448" t="n">
        <v>5525</v>
      </c>
      <c r="D53" s="448" t="n">
        <v>2179</v>
      </c>
      <c r="E53" s="449" t="n">
        <v>0.698675114468571</v>
      </c>
      <c r="F53" s="448" t="n">
        <v>1210.17</v>
      </c>
      <c r="G53" s="448" t="n">
        <v>354.88</v>
      </c>
      <c r="H53" s="448" t="n">
        <v>5153.529</v>
      </c>
      <c r="I53" s="448" t="n">
        <v>3346</v>
      </c>
      <c r="J53" s="449" t="n">
        <v>0.655552703812041</v>
      </c>
      <c r="K53" s="448" t="n">
        <v>2228.67</v>
      </c>
      <c r="L53" s="448" t="n">
        <v>487.42</v>
      </c>
      <c r="M53" s="448" t="n">
        <v>13035.616</v>
      </c>
      <c r="N53" s="445"/>
    </row>
    <row r="54" customFormat="false" ht="12.75" hidden="false" customHeight="false" outlineLevel="0" collapsed="false">
      <c r="A54" s="456"/>
      <c r="B54" s="445" t="n">
        <v>0</v>
      </c>
      <c r="C54" s="328"/>
      <c r="D54" s="328"/>
      <c r="E54" s="455"/>
      <c r="F54" s="346"/>
      <c r="G54" s="328"/>
      <c r="H54" s="328"/>
      <c r="I54" s="328"/>
      <c r="J54" s="455"/>
      <c r="K54" s="346"/>
      <c r="L54" s="328"/>
      <c r="M54" s="328"/>
      <c r="N54" s="445"/>
    </row>
    <row r="55" customFormat="false" ht="12.75" hidden="false" customHeight="false" outlineLevel="0" collapsed="false">
      <c r="A55" s="456" t="s">
        <v>421</v>
      </c>
      <c r="B55" s="451"/>
      <c r="C55" s="328"/>
      <c r="D55" s="328"/>
      <c r="E55" s="455"/>
      <c r="F55" s="346"/>
      <c r="G55" s="328"/>
      <c r="H55" s="328"/>
      <c r="I55" s="328"/>
      <c r="J55" s="455"/>
      <c r="K55" s="346"/>
      <c r="L55" s="328"/>
      <c r="M55" s="328"/>
      <c r="N55" s="445"/>
    </row>
    <row r="56" customFormat="false" ht="12.75" hidden="false" customHeight="false" outlineLevel="0" collapsed="false">
      <c r="A56" s="456" t="s">
        <v>431</v>
      </c>
      <c r="B56" s="452"/>
      <c r="C56" s="328" t="n">
        <v>163</v>
      </c>
      <c r="D56" s="328" t="n">
        <v>30</v>
      </c>
      <c r="E56" s="455" t="n">
        <v>0.00961920763380318</v>
      </c>
      <c r="F56" s="328" t="n">
        <v>19.33</v>
      </c>
      <c r="G56" s="328" t="n">
        <v>341.1</v>
      </c>
      <c r="H56" s="328" t="n">
        <v>79.135</v>
      </c>
      <c r="I56" s="328" t="n">
        <v>133</v>
      </c>
      <c r="J56" s="455" t="n">
        <v>0.0260575342519431</v>
      </c>
      <c r="K56" s="328" t="n">
        <v>85.25</v>
      </c>
      <c r="L56" s="328" t="n">
        <v>476.46</v>
      </c>
      <c r="M56" s="328" t="n">
        <v>487.422</v>
      </c>
      <c r="N56" s="445"/>
    </row>
    <row r="57" customFormat="false" ht="12.75" hidden="false" customHeight="false" outlineLevel="0" collapsed="false">
      <c r="A57" s="456" t="s">
        <v>432</v>
      </c>
      <c r="B57" s="451"/>
      <c r="C57" s="328" t="n">
        <v>42</v>
      </c>
      <c r="D57" s="328" t="n">
        <v>4</v>
      </c>
      <c r="E57" s="455" t="n">
        <v>0.00128256101784042</v>
      </c>
      <c r="F57" s="328" t="n">
        <v>2.25</v>
      </c>
      <c r="G57" s="328" t="n">
        <v>306.11</v>
      </c>
      <c r="H57" s="328" t="n">
        <v>8.265</v>
      </c>
      <c r="I57" s="328" t="n">
        <v>38</v>
      </c>
      <c r="J57" s="455" t="n">
        <v>0.00744500978626944</v>
      </c>
      <c r="K57" s="328" t="n">
        <v>22.75</v>
      </c>
      <c r="L57" s="328" t="n">
        <v>371.21</v>
      </c>
      <c r="M57" s="328" t="n">
        <v>101.339</v>
      </c>
      <c r="N57" s="445"/>
    </row>
    <row r="58" customFormat="false" ht="12.75" hidden="false" customHeight="false" outlineLevel="0" collapsed="false">
      <c r="A58" s="456" t="s">
        <v>433</v>
      </c>
      <c r="B58" s="451"/>
      <c r="C58" s="328" t="n">
        <v>43</v>
      </c>
      <c r="D58" s="328" t="n">
        <v>12</v>
      </c>
      <c r="E58" s="455" t="n">
        <v>0.00384768305352127</v>
      </c>
      <c r="F58" s="328" t="n">
        <v>7.83</v>
      </c>
      <c r="G58" s="328" t="n">
        <v>372.95</v>
      </c>
      <c r="H58" s="328" t="n">
        <v>35.057</v>
      </c>
      <c r="I58" s="328" t="n">
        <v>31</v>
      </c>
      <c r="J58" s="455" t="n">
        <v>0.00607356061511455</v>
      </c>
      <c r="K58" s="328" t="n">
        <v>19.42</v>
      </c>
      <c r="L58" s="328" t="n">
        <v>433.68</v>
      </c>
      <c r="M58" s="328" t="n">
        <v>101.047</v>
      </c>
      <c r="N58" s="445"/>
    </row>
    <row r="59" customFormat="false" ht="12.75" hidden="false" customHeight="false" outlineLevel="0" collapsed="false">
      <c r="A59" s="456"/>
      <c r="B59" s="445" t="n">
        <v>0</v>
      </c>
      <c r="C59" s="328"/>
      <c r="D59" s="328"/>
      <c r="E59" s="455"/>
      <c r="F59" s="346"/>
      <c r="G59" s="328"/>
      <c r="H59" s="328"/>
      <c r="I59" s="328"/>
      <c r="J59" s="455"/>
      <c r="K59" s="346"/>
      <c r="L59" s="328"/>
      <c r="M59" s="328"/>
      <c r="N59" s="445"/>
    </row>
    <row r="60" customFormat="false" ht="12.75" hidden="false" customHeight="false" outlineLevel="0" collapsed="false">
      <c r="A60" s="446" t="s">
        <v>434</v>
      </c>
      <c r="B60" s="445" t="n">
        <v>0</v>
      </c>
      <c r="C60" s="448" t="n">
        <v>42</v>
      </c>
      <c r="D60" s="448" t="n">
        <v>11</v>
      </c>
      <c r="E60" s="449" t="n">
        <v>0.00352704279906117</v>
      </c>
      <c r="F60" s="448" t="n">
        <v>5.92</v>
      </c>
      <c r="G60" s="448" t="n">
        <v>385.17</v>
      </c>
      <c r="H60" s="448" t="n">
        <v>27.347</v>
      </c>
      <c r="I60" s="448" t="n">
        <v>31</v>
      </c>
      <c r="J60" s="449" t="n">
        <v>0.00607356061511455</v>
      </c>
      <c r="K60" s="448" t="n">
        <v>21.67</v>
      </c>
      <c r="L60" s="448" t="n">
        <v>412.12</v>
      </c>
      <c r="M60" s="448" t="n">
        <v>107.15</v>
      </c>
      <c r="N60" s="445"/>
    </row>
    <row r="61" customFormat="false" ht="12.75" hidden="false" customHeight="false" outlineLevel="0" collapsed="false">
      <c r="A61" s="456"/>
      <c r="C61" s="328"/>
      <c r="D61" s="328"/>
      <c r="E61" s="455"/>
      <c r="F61" s="346"/>
      <c r="G61" s="328"/>
      <c r="H61" s="328"/>
      <c r="I61" s="328"/>
      <c r="J61" s="455"/>
      <c r="K61" s="346"/>
      <c r="L61" s="328"/>
      <c r="M61" s="328"/>
      <c r="N61" s="445"/>
    </row>
    <row r="62" customFormat="false" ht="12.75" hidden="false" customHeight="false" outlineLevel="0" collapsed="false">
      <c r="A62" s="456" t="s">
        <v>421</v>
      </c>
      <c r="B62" s="452"/>
      <c r="C62" s="328"/>
      <c r="D62" s="328"/>
      <c r="E62" s="455"/>
      <c r="F62" s="346"/>
      <c r="G62" s="328"/>
      <c r="H62" s="328"/>
      <c r="I62" s="328"/>
      <c r="J62" s="455"/>
      <c r="K62" s="346"/>
      <c r="L62" s="328"/>
      <c r="M62" s="328"/>
      <c r="N62" s="445"/>
    </row>
    <row r="63" customFormat="false" ht="12.75" hidden="false" customHeight="false" outlineLevel="0" collapsed="false">
      <c r="A63" s="456" t="s">
        <v>435</v>
      </c>
      <c r="C63" s="328" t="n">
        <v>17</v>
      </c>
      <c r="D63" s="328" t="n">
        <v>6</v>
      </c>
      <c r="E63" s="455" t="n">
        <v>0.00192384152676064</v>
      </c>
      <c r="F63" s="328" t="n">
        <v>3.75</v>
      </c>
      <c r="G63" s="328" t="n">
        <v>328.16</v>
      </c>
      <c r="H63" s="328" t="n">
        <v>14.767</v>
      </c>
      <c r="I63" s="328" t="n">
        <v>11</v>
      </c>
      <c r="J63" s="455" t="n">
        <v>0.00215513441181484</v>
      </c>
      <c r="K63" s="328" t="n">
        <v>7.75</v>
      </c>
      <c r="L63" s="328" t="n">
        <v>368.97</v>
      </c>
      <c r="M63" s="328" t="n">
        <v>34.314</v>
      </c>
      <c r="N63" s="445"/>
    </row>
    <row r="64" customFormat="false" ht="12.75" hidden="false" customHeight="false" outlineLevel="0" collapsed="false">
      <c r="A64" s="456" t="s">
        <v>436</v>
      </c>
      <c r="C64" s="328" t="n">
        <v>4</v>
      </c>
      <c r="D64" s="328" t="n">
        <v>1</v>
      </c>
      <c r="E64" s="455" t="n">
        <v>0.000320640254460106</v>
      </c>
      <c r="F64" s="328" t="n">
        <v>0.33</v>
      </c>
      <c r="G64" s="328" t="n">
        <v>627</v>
      </c>
      <c r="H64" s="328" t="n">
        <v>2.508</v>
      </c>
      <c r="I64" s="328" t="n">
        <v>3</v>
      </c>
      <c r="J64" s="455" t="n">
        <v>0.000587763930494956</v>
      </c>
      <c r="K64" s="328" t="n">
        <v>2.42</v>
      </c>
      <c r="L64" s="328" t="n">
        <v>455.79</v>
      </c>
      <c r="M64" s="328" t="n">
        <v>13.218</v>
      </c>
      <c r="N64" s="445"/>
    </row>
    <row r="65" customFormat="false" ht="12.75" hidden="false" customHeight="false" outlineLevel="0" collapsed="false">
      <c r="A65" s="456"/>
      <c r="B65" s="445" t="n">
        <v>0</v>
      </c>
      <c r="C65" s="328"/>
      <c r="D65" s="328"/>
      <c r="E65" s="455"/>
      <c r="F65" s="346"/>
      <c r="G65" s="328"/>
      <c r="H65" s="328"/>
      <c r="I65" s="328"/>
      <c r="J65" s="455"/>
      <c r="K65" s="346"/>
      <c r="L65" s="328"/>
      <c r="M65" s="328"/>
      <c r="N65" s="445"/>
    </row>
    <row r="66" customFormat="false" ht="12.75" hidden="false" customHeight="false" outlineLevel="0" collapsed="false">
      <c r="A66" s="446" t="s">
        <v>437</v>
      </c>
      <c r="B66" s="445" t="n">
        <v>0</v>
      </c>
      <c r="C66" s="448" t="n">
        <v>822</v>
      </c>
      <c r="D66" s="448" t="n">
        <v>359</v>
      </c>
      <c r="E66" s="449" t="n">
        <v>0.115109851351178</v>
      </c>
      <c r="F66" s="448" t="n">
        <v>190.5</v>
      </c>
      <c r="G66" s="448" t="n">
        <v>377.75</v>
      </c>
      <c r="H66" s="448" t="n">
        <v>863.533</v>
      </c>
      <c r="I66" s="448" t="n">
        <v>463</v>
      </c>
      <c r="J66" s="449" t="n">
        <v>0.0907115666063882</v>
      </c>
      <c r="K66" s="448" t="n">
        <v>281</v>
      </c>
      <c r="L66" s="448" t="n">
        <v>509.93</v>
      </c>
      <c r="M66" s="448" t="n">
        <v>1719.468</v>
      </c>
      <c r="N66" s="445"/>
    </row>
    <row r="67" customFormat="false" ht="12.75" hidden="false" customHeight="false" outlineLevel="0" collapsed="false">
      <c r="A67" s="456"/>
      <c r="B67" s="445" t="n">
        <v>0</v>
      </c>
      <c r="C67" s="328"/>
      <c r="D67" s="328"/>
      <c r="E67" s="455"/>
      <c r="F67" s="346"/>
      <c r="G67" s="328"/>
      <c r="H67" s="328"/>
      <c r="I67" s="328"/>
      <c r="J67" s="455"/>
      <c r="K67" s="346"/>
      <c r="L67" s="328"/>
      <c r="M67" s="328"/>
      <c r="N67" s="445"/>
    </row>
    <row r="68" customFormat="false" ht="12.75" hidden="false" customHeight="false" outlineLevel="0" collapsed="false">
      <c r="A68" s="456" t="s">
        <v>421</v>
      </c>
      <c r="B68" s="445" t="n">
        <v>0</v>
      </c>
      <c r="C68" s="328"/>
      <c r="D68" s="328"/>
      <c r="E68" s="455"/>
      <c r="F68" s="346"/>
      <c r="G68" s="328"/>
      <c r="H68" s="328"/>
      <c r="I68" s="328"/>
      <c r="J68" s="455"/>
      <c r="K68" s="346"/>
      <c r="L68" s="328"/>
      <c r="M68" s="328"/>
      <c r="N68" s="445"/>
    </row>
    <row r="69" customFormat="false" ht="12.75" hidden="false" customHeight="false" outlineLevel="0" collapsed="false">
      <c r="A69" s="456" t="s">
        <v>438</v>
      </c>
      <c r="B69" s="445" t="n">
        <v>0</v>
      </c>
      <c r="C69" s="328" t="n">
        <v>23</v>
      </c>
      <c r="D69" s="328" t="n">
        <v>6</v>
      </c>
      <c r="E69" s="455" t="n">
        <v>0.00192384152676064</v>
      </c>
      <c r="F69" s="328" t="n">
        <v>2.92</v>
      </c>
      <c r="G69" s="328" t="n">
        <v>399.34</v>
      </c>
      <c r="H69" s="328" t="n">
        <v>13.977</v>
      </c>
      <c r="I69" s="328" t="n">
        <v>17</v>
      </c>
      <c r="J69" s="455" t="n">
        <v>0.00333066227280475</v>
      </c>
      <c r="K69" s="328" t="n">
        <v>9.5</v>
      </c>
      <c r="L69" s="328" t="n">
        <v>582.84</v>
      </c>
      <c r="M69" s="328" t="n">
        <v>66.444</v>
      </c>
      <c r="N69" s="445"/>
    </row>
    <row r="70" customFormat="false" ht="12.75" hidden="false" customHeight="false" outlineLevel="0" collapsed="false">
      <c r="A70" s="456" t="s">
        <v>439</v>
      </c>
      <c r="B70" s="445" t="n">
        <v>0</v>
      </c>
      <c r="C70" s="328" t="n">
        <v>173</v>
      </c>
      <c r="D70" s="328" t="n">
        <v>77</v>
      </c>
      <c r="E70" s="455" t="n">
        <v>0.0246892995934282</v>
      </c>
      <c r="F70" s="328" t="n">
        <v>41.33</v>
      </c>
      <c r="G70" s="328" t="n">
        <v>404.71</v>
      </c>
      <c r="H70" s="328" t="n">
        <v>200.736</v>
      </c>
      <c r="I70" s="328" t="n">
        <v>96</v>
      </c>
      <c r="J70" s="455" t="n">
        <v>0.0188084457758386</v>
      </c>
      <c r="K70" s="328" t="n">
        <v>54.42</v>
      </c>
      <c r="L70" s="328" t="n">
        <v>535.43</v>
      </c>
      <c r="M70" s="328" t="n">
        <v>349.638</v>
      </c>
      <c r="N70" s="445"/>
    </row>
    <row r="71" customFormat="false" ht="12.75" hidden="false" customHeight="false" outlineLevel="0" collapsed="false">
      <c r="A71" s="456" t="s">
        <v>440</v>
      </c>
      <c r="B71" s="445" t="n">
        <v>0</v>
      </c>
      <c r="C71" s="328" t="n">
        <v>22</v>
      </c>
      <c r="D71" s="328" t="n">
        <v>13</v>
      </c>
      <c r="E71" s="455" t="n">
        <v>0.00416832330798138</v>
      </c>
      <c r="F71" s="328" t="n">
        <v>6.83</v>
      </c>
      <c r="G71" s="328" t="n">
        <v>386</v>
      </c>
      <c r="H71" s="328" t="n">
        <v>31.652</v>
      </c>
      <c r="I71" s="328" t="n">
        <v>9</v>
      </c>
      <c r="J71" s="455" t="n">
        <v>0.00176329179148487</v>
      </c>
      <c r="K71" s="328" t="n">
        <v>5.58</v>
      </c>
      <c r="L71" s="328" t="n">
        <v>506.45</v>
      </c>
      <c r="M71" s="328" t="n">
        <v>33.932</v>
      </c>
      <c r="N71" s="445"/>
    </row>
    <row r="72" customFormat="false" ht="12.75" hidden="false" customHeight="false" outlineLevel="0" collapsed="false">
      <c r="A72" s="456" t="s">
        <v>441</v>
      </c>
      <c r="B72" s="445" t="n">
        <v>0</v>
      </c>
      <c r="C72" s="328" t="n">
        <v>8</v>
      </c>
      <c r="D72" s="328" t="n">
        <v>4</v>
      </c>
      <c r="E72" s="455" t="n">
        <v>0.00128256101784042</v>
      </c>
      <c r="F72" s="328" t="n">
        <v>2.92</v>
      </c>
      <c r="G72" s="328" t="n">
        <v>300.37</v>
      </c>
      <c r="H72" s="328" t="n">
        <v>10.513</v>
      </c>
      <c r="I72" s="328" t="n">
        <v>4</v>
      </c>
      <c r="J72" s="455" t="n">
        <v>0.000783685240659941</v>
      </c>
      <c r="K72" s="328" t="n">
        <v>3.25</v>
      </c>
      <c r="L72" s="328" t="n">
        <v>545.33</v>
      </c>
      <c r="M72" s="328" t="n">
        <v>21.268</v>
      </c>
      <c r="N72" s="445"/>
    </row>
    <row r="73" customFormat="false" ht="12.75" hidden="false" customHeight="false" outlineLevel="0" collapsed="false">
      <c r="A73" s="456" t="s">
        <v>442</v>
      </c>
      <c r="B73" s="445" t="n">
        <v>0</v>
      </c>
      <c r="C73" s="328" t="n">
        <v>32</v>
      </c>
      <c r="D73" s="328" t="n">
        <v>13</v>
      </c>
      <c r="E73" s="455" t="n">
        <v>0.00416832330798138</v>
      </c>
      <c r="F73" s="328" t="n">
        <v>7.67</v>
      </c>
      <c r="G73" s="328" t="n">
        <v>443.78</v>
      </c>
      <c r="H73" s="328" t="n">
        <v>40.828</v>
      </c>
      <c r="I73" s="328" t="n">
        <v>19</v>
      </c>
      <c r="J73" s="455" t="n">
        <v>0.00372250489313472</v>
      </c>
      <c r="K73" s="328" t="n">
        <v>11.17</v>
      </c>
      <c r="L73" s="328" t="n">
        <v>552.1</v>
      </c>
      <c r="M73" s="328" t="n">
        <v>73.981</v>
      </c>
      <c r="N73" s="445"/>
    </row>
    <row r="74" customFormat="false" ht="12.75" hidden="false" customHeight="false" outlineLevel="0" collapsed="false">
      <c r="A74" s="456" t="s">
        <v>443</v>
      </c>
      <c r="C74" s="328" t="n">
        <v>30</v>
      </c>
      <c r="D74" s="328" t="n">
        <v>7</v>
      </c>
      <c r="E74" s="455" t="n">
        <v>0.00224448178122074</v>
      </c>
      <c r="F74" s="328" t="n">
        <v>3.67</v>
      </c>
      <c r="G74" s="328" t="n">
        <v>306.34</v>
      </c>
      <c r="H74" s="328" t="n">
        <v>13.479</v>
      </c>
      <c r="I74" s="328" t="n">
        <v>23</v>
      </c>
      <c r="J74" s="455" t="n">
        <v>0.00450619013379466</v>
      </c>
      <c r="K74" s="328" t="n">
        <v>16.5</v>
      </c>
      <c r="L74" s="328" t="n">
        <v>462.91</v>
      </c>
      <c r="M74" s="328" t="n">
        <v>91.657</v>
      </c>
      <c r="N74" s="445"/>
    </row>
    <row r="75" customFormat="false" ht="12.75" hidden="false" customHeight="false" outlineLevel="0" collapsed="false">
      <c r="A75" s="456" t="s">
        <v>444</v>
      </c>
      <c r="B75" s="445" t="n">
        <v>0</v>
      </c>
      <c r="C75" s="328" t="n">
        <v>26</v>
      </c>
      <c r="D75" s="328" t="n">
        <v>12</v>
      </c>
      <c r="E75" s="455" t="n">
        <v>0.00384768305352127</v>
      </c>
      <c r="F75" s="328" t="n">
        <v>7</v>
      </c>
      <c r="G75" s="328" t="n">
        <v>408.06</v>
      </c>
      <c r="H75" s="328" t="n">
        <v>34.277</v>
      </c>
      <c r="I75" s="328" t="n">
        <v>14</v>
      </c>
      <c r="J75" s="455" t="n">
        <v>0.0027428983423098</v>
      </c>
      <c r="K75" s="328" t="n">
        <v>7.08</v>
      </c>
      <c r="L75" s="328" t="n">
        <v>562.41</v>
      </c>
      <c r="M75" s="328" t="n">
        <v>47.805</v>
      </c>
      <c r="N75" s="445"/>
    </row>
    <row r="76" customFormat="false" ht="12.75" hidden="false" customHeight="false" outlineLevel="0" collapsed="false">
      <c r="A76" s="456" t="s">
        <v>445</v>
      </c>
      <c r="B76" s="445" t="n">
        <v>0</v>
      </c>
      <c r="C76" s="328" t="n">
        <v>98</v>
      </c>
      <c r="D76" s="328" t="n">
        <v>54</v>
      </c>
      <c r="E76" s="455" t="n">
        <v>0.0173145737408457</v>
      </c>
      <c r="F76" s="328" t="n">
        <v>32.5</v>
      </c>
      <c r="G76" s="328" t="n">
        <v>370.93</v>
      </c>
      <c r="H76" s="328" t="n">
        <v>144.663</v>
      </c>
      <c r="I76" s="328" t="n">
        <v>44</v>
      </c>
      <c r="J76" s="455" t="n">
        <v>0.00862053764725936</v>
      </c>
      <c r="K76" s="328" t="n">
        <v>27.83</v>
      </c>
      <c r="L76" s="328" t="n">
        <v>509.87</v>
      </c>
      <c r="M76" s="328" t="n">
        <v>170.297</v>
      </c>
      <c r="N76" s="445"/>
    </row>
    <row r="77" customFormat="false" ht="12.75" hidden="false" customHeight="false" outlineLevel="0" collapsed="false">
      <c r="A77" s="456" t="s">
        <v>446</v>
      </c>
      <c r="B77" s="457"/>
      <c r="C77" s="328" t="n">
        <v>159</v>
      </c>
      <c r="D77" s="328" t="n">
        <v>47</v>
      </c>
      <c r="E77" s="455" t="n">
        <v>0.015070091959625</v>
      </c>
      <c r="F77" s="328" t="n">
        <v>26.42</v>
      </c>
      <c r="G77" s="328" t="n">
        <v>336.05</v>
      </c>
      <c r="H77" s="328" t="n">
        <v>106.528</v>
      </c>
      <c r="I77" s="328" t="n">
        <v>112</v>
      </c>
      <c r="J77" s="455" t="n">
        <v>0.0219431867384784</v>
      </c>
      <c r="K77" s="328" t="n">
        <v>70.58</v>
      </c>
      <c r="L77" s="328" t="n">
        <v>470.78</v>
      </c>
      <c r="M77" s="328" t="n">
        <v>398.754</v>
      </c>
      <c r="N77" s="445"/>
    </row>
    <row r="78" customFormat="false" ht="12.75" hidden="false" customHeight="false" outlineLevel="0" collapsed="false">
      <c r="A78" s="456"/>
      <c r="C78" s="328"/>
      <c r="D78" s="328"/>
      <c r="E78" s="455"/>
      <c r="F78" s="328"/>
      <c r="G78" s="328"/>
      <c r="H78" s="328"/>
      <c r="I78" s="328"/>
      <c r="J78" s="455"/>
      <c r="K78" s="328"/>
      <c r="L78" s="328"/>
      <c r="M78" s="328"/>
      <c r="N78" s="445"/>
    </row>
    <row r="79" customFormat="false" ht="12.75" hidden="false" customHeight="false" outlineLevel="0" collapsed="false">
      <c r="A79" s="456" t="s">
        <v>447</v>
      </c>
      <c r="B79" s="452"/>
      <c r="C79" s="328" t="n">
        <v>1769</v>
      </c>
      <c r="D79" s="328" t="n">
        <v>432</v>
      </c>
      <c r="E79" s="455" t="n">
        <v>0.138516589926766</v>
      </c>
      <c r="F79" s="328" t="n">
        <v>252.58</v>
      </c>
      <c r="G79" s="328" t="n">
        <v>339.32</v>
      </c>
      <c r="H79" s="328" t="n">
        <v>1028.475</v>
      </c>
      <c r="I79" s="328" t="n">
        <v>1337</v>
      </c>
      <c r="J79" s="455" t="n">
        <v>0.261946791690585</v>
      </c>
      <c r="K79" s="328" t="n">
        <v>935.5</v>
      </c>
      <c r="L79" s="328" t="n">
        <v>499.88</v>
      </c>
      <c r="M79" s="328" t="n">
        <v>5611.638</v>
      </c>
      <c r="N79" s="445"/>
      <c r="O79" s="445" t="n">
        <v>0</v>
      </c>
    </row>
    <row r="80" customFormat="false" ht="12.75" hidden="false" customHeight="false" outlineLevel="0" collapsed="false">
      <c r="A80" s="456" t="s">
        <v>448</v>
      </c>
      <c r="B80" s="445"/>
      <c r="C80" s="328" t="n">
        <v>1644</v>
      </c>
      <c r="D80" s="328" t="n">
        <v>581</v>
      </c>
      <c r="E80" s="455" t="n">
        <v>0.186291987841322</v>
      </c>
      <c r="F80" s="328" t="n">
        <v>356.08</v>
      </c>
      <c r="G80" s="328" t="n">
        <v>353.16</v>
      </c>
      <c r="H80" s="328" t="n">
        <v>1509.034</v>
      </c>
      <c r="I80" s="328" t="n">
        <v>1063</v>
      </c>
      <c r="J80" s="455" t="n">
        <v>0.208264352705379</v>
      </c>
      <c r="K80" s="328" t="n">
        <v>767.58</v>
      </c>
      <c r="L80" s="328" t="n">
        <v>515.51</v>
      </c>
      <c r="M80" s="328" t="n">
        <v>4748.37</v>
      </c>
      <c r="N80" s="458"/>
    </row>
    <row r="81" customFormat="false" ht="12.75" hidden="false" customHeight="false" outlineLevel="0" collapsed="false">
      <c r="A81" s="456" t="s">
        <v>176</v>
      </c>
      <c r="B81" s="445"/>
      <c r="C81" s="328" t="n">
        <v>276</v>
      </c>
      <c r="D81" s="328" t="n">
        <v>132</v>
      </c>
      <c r="E81" s="455" t="n">
        <v>0.042324513588734</v>
      </c>
      <c r="F81" s="328" t="n">
        <v>77</v>
      </c>
      <c r="G81" s="328" t="n">
        <v>619.21</v>
      </c>
      <c r="H81" s="328" t="n">
        <v>293.494</v>
      </c>
      <c r="I81" s="328" t="n">
        <v>144</v>
      </c>
      <c r="J81" s="455" t="n">
        <v>0.0282126686637579</v>
      </c>
      <c r="K81" s="328" t="n">
        <v>93.25</v>
      </c>
      <c r="L81" s="328" t="n">
        <v>927.86</v>
      </c>
      <c r="M81" s="328" t="n">
        <v>513.872</v>
      </c>
      <c r="N81" s="458"/>
    </row>
    <row r="82" customFormat="false" ht="12.75" hidden="false" customHeight="false" outlineLevel="0" collapsed="false">
      <c r="A82" s="456"/>
      <c r="B82" s="445"/>
      <c r="C82" s="328"/>
      <c r="D82" s="328"/>
      <c r="E82" s="455"/>
      <c r="F82" s="346"/>
      <c r="G82" s="328"/>
      <c r="H82" s="328"/>
      <c r="I82" s="328"/>
      <c r="J82" s="455"/>
      <c r="K82" s="346"/>
      <c r="L82" s="328"/>
      <c r="M82" s="328"/>
      <c r="N82" s="458"/>
    </row>
    <row r="83" customFormat="false" ht="12.75" hidden="false" customHeight="false" outlineLevel="0" collapsed="false">
      <c r="A83" s="446" t="s">
        <v>26</v>
      </c>
      <c r="B83" s="445"/>
      <c r="C83" s="448" t="n">
        <v>822323</v>
      </c>
      <c r="D83" s="448" t="n">
        <v>311876</v>
      </c>
      <c r="E83" s="459" t="n">
        <v>100</v>
      </c>
      <c r="F83" s="448" t="n">
        <v>192130</v>
      </c>
      <c r="G83" s="448" t="n">
        <v>321.48</v>
      </c>
      <c r="H83" s="448" t="n">
        <v>741179.971</v>
      </c>
      <c r="I83" s="448" t="n">
        <v>510409</v>
      </c>
      <c r="J83" s="459" t="n">
        <v>100</v>
      </c>
      <c r="K83" s="448" t="n">
        <v>332852.49</v>
      </c>
      <c r="L83" s="448" t="n">
        <v>398.23</v>
      </c>
      <c r="M83" s="448" t="n">
        <v>1590638.01</v>
      </c>
      <c r="N83" s="458"/>
    </row>
    <row r="84" customFormat="false" ht="17.25" hidden="false" customHeight="true" outlineLevel="0" collapsed="false">
      <c r="A84" s="445" t="s">
        <v>263</v>
      </c>
      <c r="B84" s="445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</row>
    <row r="85" customFormat="false" ht="16.5" hidden="false" customHeight="true" outlineLevel="0" collapsed="false">
      <c r="A85" s="429" t="s">
        <v>449</v>
      </c>
      <c r="F85" s="445"/>
      <c r="K85" s="445"/>
    </row>
    <row r="86" customFormat="false" ht="12.75" hidden="false" customHeight="false" outlineLevel="0" collapsed="false">
      <c r="A86" s="429" t="s">
        <v>450</v>
      </c>
      <c r="F86" s="445"/>
      <c r="K86" s="445"/>
    </row>
    <row r="87" customFormat="false" ht="12.75" hidden="false" customHeight="false" outlineLevel="0" collapsed="false">
      <c r="A87" s="429" t="s">
        <v>451</v>
      </c>
      <c r="C87" s="445"/>
      <c r="F87" s="445"/>
      <c r="K87" s="445"/>
    </row>
    <row r="88" customFormat="false" ht="12.75" hidden="false" customHeight="false" outlineLevel="0" collapsed="false">
      <c r="F88" s="445"/>
      <c r="K88" s="445"/>
    </row>
    <row r="89" customFormat="false" ht="12.75" hidden="false" customHeight="false" outlineLevel="0" collapsed="false">
      <c r="F89" s="445"/>
      <c r="K89" s="445"/>
    </row>
    <row r="90" customFormat="false" ht="12.75" hidden="false" customHeight="false" outlineLevel="0" collapsed="false">
      <c r="F90" s="445"/>
      <c r="K90" s="445"/>
    </row>
    <row r="91" customFormat="false" ht="12.75" hidden="false" customHeight="false" outlineLevel="0" collapsed="false">
      <c r="F91" s="445"/>
      <c r="K91" s="445"/>
    </row>
    <row r="92" customFormat="false" ht="12.75" hidden="false" customHeight="false" outlineLevel="0" collapsed="false">
      <c r="F92" s="445"/>
      <c r="K92" s="445"/>
    </row>
    <row r="93" customFormat="false" ht="12.75" hidden="false" customHeight="false" outlineLevel="0" collapsed="false">
      <c r="F93" s="445"/>
      <c r="K93" s="445"/>
    </row>
    <row r="94" customFormat="false" ht="12.75" hidden="false" customHeight="false" outlineLevel="0" collapsed="false">
      <c r="F94" s="445"/>
      <c r="K94" s="445"/>
    </row>
    <row r="95" customFormat="false" ht="12.75" hidden="false" customHeight="false" outlineLevel="0" collapsed="false">
      <c r="F95" s="445"/>
      <c r="K95" s="445"/>
    </row>
    <row r="96" customFormat="false" ht="12.75" hidden="false" customHeight="false" outlineLevel="0" collapsed="false">
      <c r="F96" s="445"/>
      <c r="K96" s="445"/>
    </row>
    <row r="97" customFormat="false" ht="12.75" hidden="false" customHeight="false" outlineLevel="0" collapsed="false">
      <c r="F97" s="445"/>
      <c r="K97" s="445"/>
    </row>
    <row r="98" customFormat="false" ht="12.75" hidden="false" customHeight="false" outlineLevel="0" collapsed="false">
      <c r="F98" s="445"/>
      <c r="K98" s="445"/>
    </row>
    <row r="99" customFormat="false" ht="12.75" hidden="false" customHeight="false" outlineLevel="0" collapsed="false">
      <c r="F99" s="445"/>
      <c r="K99" s="445"/>
    </row>
    <row r="100" customFormat="false" ht="12.75" hidden="false" customHeight="false" outlineLevel="0" collapsed="false">
      <c r="F100" s="445"/>
      <c r="K100" s="445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0:N84 C84:M84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true" hidden="false" outlineLevel="0" max="3" min="2" style="460" width="8.62"/>
    <col collapsed="false" customWidth="true" hidden="false" outlineLevel="0" max="10" min="4" style="460" width="6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461" t="s">
        <v>190</v>
      </c>
    </row>
    <row r="2" customFormat="false" ht="25.5" hidden="false" customHeight="true" outlineLevel="0" collapsed="false">
      <c r="A2" s="430" t="s">
        <v>452</v>
      </c>
      <c r="B2" s="430"/>
      <c r="C2" s="430"/>
      <c r="D2" s="430"/>
      <c r="E2" s="430"/>
      <c r="F2" s="430"/>
      <c r="G2" s="430"/>
      <c r="H2" s="430"/>
      <c r="I2" s="430"/>
      <c r="J2" s="430"/>
    </row>
    <row r="3" customFormat="false" ht="12.75" hidden="false" customHeight="false" outlineLevel="0" collapsed="false">
      <c r="A3" s="462"/>
      <c r="B3" s="462"/>
      <c r="C3" s="462"/>
      <c r="D3" s="462"/>
      <c r="E3" s="462"/>
      <c r="F3" s="462"/>
      <c r="G3" s="462"/>
      <c r="H3" s="462"/>
      <c r="I3" s="462"/>
      <c r="J3" s="462"/>
    </row>
    <row r="4" customFormat="false" ht="12.75" hidden="false" customHeight="true" outlineLevel="0" collapsed="false">
      <c r="A4" s="463" t="s">
        <v>267</v>
      </c>
      <c r="B4" s="464" t="s">
        <v>26</v>
      </c>
      <c r="C4" s="465" t="s">
        <v>453</v>
      </c>
      <c r="D4" s="465"/>
      <c r="E4" s="465"/>
      <c r="F4" s="465"/>
      <c r="G4" s="465"/>
      <c r="H4" s="465"/>
      <c r="I4" s="466" t="s">
        <v>454</v>
      </c>
      <c r="J4" s="466"/>
    </row>
    <row r="5" customFormat="false" ht="12.75" hidden="false" customHeight="false" outlineLevel="0" collapsed="false">
      <c r="A5" s="463"/>
      <c r="B5" s="464"/>
      <c r="C5" s="465" t="s">
        <v>455</v>
      </c>
      <c r="D5" s="465"/>
      <c r="E5" s="467" t="s">
        <v>456</v>
      </c>
      <c r="F5" s="467"/>
      <c r="G5" s="467"/>
      <c r="H5" s="467"/>
      <c r="I5" s="466"/>
      <c r="J5" s="466"/>
    </row>
    <row r="6" customFormat="false" ht="12.75" hidden="false" customHeight="false" outlineLevel="0" collapsed="false">
      <c r="A6" s="463"/>
      <c r="B6" s="464"/>
      <c r="C6" s="465"/>
      <c r="D6" s="465"/>
      <c r="E6" s="465" t="s">
        <v>457</v>
      </c>
      <c r="F6" s="465"/>
      <c r="G6" s="468" t="s">
        <v>458</v>
      </c>
      <c r="H6" s="468"/>
      <c r="I6" s="466"/>
      <c r="J6" s="466"/>
    </row>
    <row r="7" customFormat="false" ht="12.75" hidden="false" customHeight="false" outlineLevel="0" collapsed="false">
      <c r="A7" s="463"/>
      <c r="B7" s="465" t="s">
        <v>208</v>
      </c>
      <c r="C7" s="465"/>
      <c r="D7" s="465" t="s">
        <v>356</v>
      </c>
      <c r="E7" s="465" t="s">
        <v>208</v>
      </c>
      <c r="F7" s="465" t="s">
        <v>356</v>
      </c>
      <c r="G7" s="465" t="s">
        <v>208</v>
      </c>
      <c r="H7" s="465" t="s">
        <v>356</v>
      </c>
      <c r="I7" s="465" t="s">
        <v>208</v>
      </c>
      <c r="J7" s="469" t="s">
        <v>356</v>
      </c>
    </row>
    <row r="8" customFormat="false" ht="12.75" hidden="false" customHeight="false" outlineLevel="0" collapsed="false">
      <c r="A8" s="470"/>
      <c r="B8" s="471"/>
      <c r="C8" s="471"/>
      <c r="D8" s="471"/>
      <c r="E8" s="471"/>
      <c r="F8" s="471"/>
      <c r="G8" s="471"/>
      <c r="H8" s="471"/>
      <c r="I8" s="471"/>
      <c r="J8" s="471"/>
    </row>
    <row r="9" customFormat="false" ht="12.75" hidden="false" customHeight="false" outlineLevel="0" collapsed="false">
      <c r="A9" s="472" t="s">
        <v>459</v>
      </c>
      <c r="B9" s="471" t="n">
        <v>14214</v>
      </c>
      <c r="C9" s="471" t="n">
        <v>13174</v>
      </c>
      <c r="D9" s="473" t="n">
        <v>92.6832700154777</v>
      </c>
      <c r="E9" s="471" t="n">
        <v>116</v>
      </c>
      <c r="F9" s="473" t="n">
        <v>0.816096805965949</v>
      </c>
      <c r="G9" s="471" t="n">
        <v>813</v>
      </c>
      <c r="H9" s="473" t="n">
        <v>5.71971295905445</v>
      </c>
      <c r="I9" s="471" t="n">
        <v>111</v>
      </c>
      <c r="J9" s="473" t="n">
        <v>0.7809202195019</v>
      </c>
    </row>
    <row r="10" customFormat="false" ht="12.75" hidden="false" customHeight="false" outlineLevel="0" collapsed="false">
      <c r="A10" s="472" t="s">
        <v>284</v>
      </c>
      <c r="B10" s="471" t="n">
        <v>3996</v>
      </c>
      <c r="C10" s="471" t="n">
        <v>3670</v>
      </c>
      <c r="D10" s="473" t="n">
        <v>91.8418418418418</v>
      </c>
      <c r="E10" s="471" t="n">
        <v>62</v>
      </c>
      <c r="F10" s="473" t="n">
        <v>1.55155155155155</v>
      </c>
      <c r="G10" s="471" t="n">
        <v>256</v>
      </c>
      <c r="H10" s="473" t="n">
        <v>6.40640640640641</v>
      </c>
      <c r="I10" s="471" t="n">
        <v>8</v>
      </c>
      <c r="J10" s="473" t="n">
        <v>0.2002002002002</v>
      </c>
    </row>
    <row r="11" customFormat="false" ht="12.75" hidden="false" customHeight="false" outlineLevel="0" collapsed="false">
      <c r="A11" s="472" t="s">
        <v>460</v>
      </c>
      <c r="B11" s="471" t="n">
        <v>180230</v>
      </c>
      <c r="C11" s="471" t="n">
        <v>168654</v>
      </c>
      <c r="D11" s="473" t="n">
        <v>93.5770959329745</v>
      </c>
      <c r="E11" s="471" t="n">
        <v>2057</v>
      </c>
      <c r="F11" s="473" t="n">
        <v>1.14131942517894</v>
      </c>
      <c r="G11" s="471" t="n">
        <v>8866</v>
      </c>
      <c r="H11" s="473" t="n">
        <v>4.91926982189425</v>
      </c>
      <c r="I11" s="471" t="n">
        <v>653</v>
      </c>
      <c r="J11" s="473" t="n">
        <v>0.362314819952283</v>
      </c>
    </row>
    <row r="12" customFormat="false" ht="12.75" hidden="false" customHeight="false" outlineLevel="0" collapsed="false">
      <c r="A12" s="472" t="s">
        <v>461</v>
      </c>
      <c r="B12" s="471" t="n">
        <v>27165</v>
      </c>
      <c r="C12" s="471" t="n">
        <v>25863</v>
      </c>
      <c r="D12" s="473" t="n">
        <v>95.2070679182772</v>
      </c>
      <c r="E12" s="471" t="n">
        <v>230</v>
      </c>
      <c r="F12" s="473" t="n">
        <v>0.846677710288975</v>
      </c>
      <c r="G12" s="471" t="n">
        <v>974</v>
      </c>
      <c r="H12" s="473" t="n">
        <v>3.58549604270201</v>
      </c>
      <c r="I12" s="471" t="n">
        <v>98</v>
      </c>
      <c r="J12" s="473" t="n">
        <v>0.360758328731824</v>
      </c>
    </row>
    <row r="13" customFormat="false" ht="12.75" hidden="false" customHeight="false" outlineLevel="0" collapsed="false">
      <c r="A13" s="472" t="s">
        <v>462</v>
      </c>
      <c r="B13" s="471" t="n">
        <v>34618</v>
      </c>
      <c r="C13" s="471" t="n">
        <v>33652</v>
      </c>
      <c r="D13" s="473" t="n">
        <v>97.209544167774</v>
      </c>
      <c r="E13" s="471" t="n">
        <v>257</v>
      </c>
      <c r="F13" s="473" t="n">
        <v>0.742388352880005</v>
      </c>
      <c r="G13" s="471" t="n">
        <v>676</v>
      </c>
      <c r="H13" s="473" t="n">
        <v>1.95274134843145</v>
      </c>
      <c r="I13" s="471" t="n">
        <v>33</v>
      </c>
      <c r="J13" s="473" t="n">
        <v>0.0953261309145531</v>
      </c>
    </row>
    <row r="14" customFormat="false" ht="12.75" hidden="false" customHeight="false" outlineLevel="0" collapsed="false">
      <c r="A14" s="472" t="s">
        <v>463</v>
      </c>
      <c r="B14" s="471" t="n">
        <v>337841</v>
      </c>
      <c r="C14" s="471" t="n">
        <v>319891</v>
      </c>
      <c r="D14" s="473" t="n">
        <v>94.6868497310865</v>
      </c>
      <c r="E14" s="471" t="n">
        <v>3707</v>
      </c>
      <c r="F14" s="473" t="n">
        <v>1.09726172963021</v>
      </c>
      <c r="G14" s="471" t="n">
        <v>12610</v>
      </c>
      <c r="H14" s="473" t="n">
        <v>3.73252506356541</v>
      </c>
      <c r="I14" s="471" t="n">
        <v>1633</v>
      </c>
      <c r="J14" s="473" t="n">
        <v>0.483363475717867</v>
      </c>
    </row>
    <row r="15" customFormat="false" ht="12.75" hidden="false" customHeight="false" outlineLevel="0" collapsed="false">
      <c r="A15" s="472" t="s">
        <v>291</v>
      </c>
      <c r="B15" s="471" t="n">
        <v>4933</v>
      </c>
      <c r="C15" s="471" t="n">
        <v>4690</v>
      </c>
      <c r="D15" s="473" t="n">
        <v>95.0739914859112</v>
      </c>
      <c r="E15" s="471" t="n">
        <v>61</v>
      </c>
      <c r="F15" s="473" t="n">
        <v>1.23657003851612</v>
      </c>
      <c r="G15" s="471" t="n">
        <v>146</v>
      </c>
      <c r="H15" s="473" t="n">
        <v>2.95965943644841</v>
      </c>
      <c r="I15" s="471" t="n">
        <v>36</v>
      </c>
      <c r="J15" s="473" t="n">
        <v>0.729779039124265</v>
      </c>
    </row>
    <row r="16" customFormat="false" ht="12.75" hidden="false" customHeight="false" outlineLevel="0" collapsed="false">
      <c r="A16" s="472" t="s">
        <v>290</v>
      </c>
      <c r="B16" s="471" t="n">
        <v>160992</v>
      </c>
      <c r="C16" s="471" t="n">
        <v>151464</v>
      </c>
      <c r="D16" s="473" t="n">
        <v>94.0816935002981</v>
      </c>
      <c r="E16" s="471" t="n">
        <v>1536</v>
      </c>
      <c r="F16" s="473" t="n">
        <v>0.954084675014908</v>
      </c>
      <c r="G16" s="471" t="n">
        <v>7267</v>
      </c>
      <c r="H16" s="473" t="n">
        <v>4.51388888888889</v>
      </c>
      <c r="I16" s="471" t="n">
        <v>725</v>
      </c>
      <c r="J16" s="473" t="n">
        <v>0.450332935798052</v>
      </c>
    </row>
    <row r="17" customFormat="false" ht="12.75" hidden="false" customHeight="false" outlineLevel="0" collapsed="false">
      <c r="A17" s="472" t="s">
        <v>300</v>
      </c>
      <c r="B17" s="471" t="n">
        <v>58334</v>
      </c>
      <c r="C17" s="471" t="n">
        <v>54292</v>
      </c>
      <c r="D17" s="473" t="n">
        <v>93.0709363321562</v>
      </c>
      <c r="E17" s="471" t="n">
        <v>860</v>
      </c>
      <c r="F17" s="473" t="n">
        <v>1.47426886549868</v>
      </c>
      <c r="G17" s="471" t="n">
        <v>3066</v>
      </c>
      <c r="H17" s="473" t="n">
        <v>5.25593993211506</v>
      </c>
      <c r="I17" s="471" t="n">
        <v>116</v>
      </c>
      <c r="J17" s="473" t="n">
        <v>0.198854870230055</v>
      </c>
    </row>
    <row r="18" customFormat="false" ht="12.75" hidden="false" customHeight="false" outlineLevel="0" collapsed="false">
      <c r="A18" s="474"/>
      <c r="B18" s="471"/>
      <c r="C18" s="471"/>
      <c r="D18" s="473"/>
      <c r="E18" s="471"/>
      <c r="F18" s="473"/>
      <c r="G18" s="471"/>
      <c r="H18" s="473"/>
      <c r="I18" s="471"/>
      <c r="J18" s="473"/>
    </row>
    <row r="19" customFormat="false" ht="12.75" hidden="false" customHeight="false" outlineLevel="0" collapsed="false">
      <c r="A19" s="475" t="s">
        <v>294</v>
      </c>
      <c r="B19" s="476" t="n">
        <v>822323</v>
      </c>
      <c r="C19" s="476" t="n">
        <v>775350</v>
      </c>
      <c r="D19" s="477" t="n">
        <v>94.2877677019857</v>
      </c>
      <c r="E19" s="476" t="n">
        <v>8886</v>
      </c>
      <c r="F19" s="477" t="n">
        <v>1.08059728354917</v>
      </c>
      <c r="G19" s="476" t="n">
        <v>34674</v>
      </c>
      <c r="H19" s="477" t="n">
        <v>4.21659129077017</v>
      </c>
      <c r="I19" s="476" t="n">
        <v>3413</v>
      </c>
      <c r="J19" s="477" t="n">
        <v>0.415043723694947</v>
      </c>
    </row>
    <row r="20" customFormat="false" ht="12.75" hidden="false" customHeight="false" outlineLevel="0" collapsed="false">
      <c r="A20" s="478" t="s">
        <v>295</v>
      </c>
      <c r="B20" s="471" t="n">
        <v>3094</v>
      </c>
      <c r="C20" s="471" t="n">
        <v>2947</v>
      </c>
      <c r="D20" s="473" t="n">
        <v>95.2488687782805</v>
      </c>
      <c r="E20" s="471" t="n">
        <v>32</v>
      </c>
      <c r="F20" s="473" t="n">
        <v>1.03425985778927</v>
      </c>
      <c r="G20" s="471" t="n">
        <v>104</v>
      </c>
      <c r="H20" s="473" t="n">
        <v>3.36134453781513</v>
      </c>
      <c r="I20" s="471" t="n">
        <v>11</v>
      </c>
      <c r="J20" s="473" t="n">
        <v>0.355526826115061</v>
      </c>
    </row>
    <row r="21" customFormat="false" ht="12.75" hidden="false" customHeight="false" outlineLevel="0" collapsed="false">
      <c r="A21" s="479" t="s">
        <v>230</v>
      </c>
      <c r="B21" s="476" t="s">
        <v>230</v>
      </c>
      <c r="C21" s="476" t="s">
        <v>230</v>
      </c>
      <c r="D21" s="480"/>
      <c r="E21" s="476" t="s">
        <v>230</v>
      </c>
      <c r="F21" s="480"/>
      <c r="G21" s="476" t="s">
        <v>230</v>
      </c>
      <c r="H21" s="480"/>
      <c r="I21" s="476" t="s">
        <v>230</v>
      </c>
      <c r="J21" s="480"/>
    </row>
    <row r="22" customFormat="false" ht="12.75" hidden="false" customHeight="false" outlineLevel="0" collapsed="false">
      <c r="A22" s="481" t="s">
        <v>263</v>
      </c>
      <c r="B22" s="471"/>
      <c r="C22" s="471"/>
      <c r="D22" s="471"/>
      <c r="E22" s="471"/>
      <c r="F22" s="471"/>
      <c r="G22" s="471"/>
      <c r="H22" s="471"/>
      <c r="I22" s="471"/>
      <c r="J22" s="471"/>
    </row>
    <row r="23" customFormat="false" ht="12.75" hidden="false" customHeight="false" outlineLevel="0" collapsed="false">
      <c r="A23" s="481" t="s">
        <v>464</v>
      </c>
      <c r="B23" s="471"/>
      <c r="C23" s="471"/>
      <c r="D23" s="482"/>
      <c r="E23" s="483" t="s">
        <v>465</v>
      </c>
      <c r="G23" s="471"/>
      <c r="H23" s="471"/>
      <c r="I23" s="471"/>
      <c r="J23" s="471"/>
    </row>
    <row r="24" customFormat="false" ht="12.75" hidden="false" customHeight="false" outlineLevel="0" collapsed="false">
      <c r="A24" s="481" t="s">
        <v>466</v>
      </c>
      <c r="B24" s="471"/>
      <c r="C24" s="471"/>
      <c r="D24" s="482"/>
      <c r="E24" s="483" t="s">
        <v>467</v>
      </c>
      <c r="G24" s="471"/>
      <c r="H24" s="471"/>
      <c r="I24" s="471"/>
      <c r="J24" s="471"/>
    </row>
    <row r="25" customFormat="false" ht="12.75" hidden="false" customHeight="false" outlineLevel="0" collapsed="false">
      <c r="A25" s="481" t="s">
        <v>468</v>
      </c>
      <c r="B25" s="471"/>
      <c r="C25" s="471"/>
      <c r="D25" s="482"/>
      <c r="E25" s="483" t="s">
        <v>469</v>
      </c>
      <c r="G25" s="471"/>
      <c r="H25" s="471"/>
      <c r="I25" s="471"/>
      <c r="J25" s="471"/>
    </row>
    <row r="26" customFormat="false" ht="12.75" hidden="false" customHeight="false" outlineLevel="0" collapsed="false">
      <c r="A26" s="481" t="s">
        <v>470</v>
      </c>
      <c r="B26" s="471"/>
      <c r="C26" s="471"/>
      <c r="D26" s="482"/>
      <c r="E26" s="483" t="s">
        <v>471</v>
      </c>
      <c r="G26" s="471"/>
      <c r="H26" s="471"/>
      <c r="I26" s="471"/>
      <c r="J26" s="471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1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</row>
    <row r="35" customFormat="false" ht="1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s="484" customFormat="tru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</row>
    <row r="43" customFormat="fals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4" activeCellId="0" sqref="C4:C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false" hidden="false" outlineLevel="0" max="2" min="2" style="460" width="9.62"/>
    <col collapsed="false" customWidth="true" hidden="false" outlineLevel="0" max="3" min="3" style="460" width="12.62"/>
    <col collapsed="false" customWidth="false" hidden="false" outlineLevel="0" max="8" min="4" style="460" width="9.62"/>
    <col collapsed="false" customWidth="true" hidden="false" outlineLevel="0" max="9" min="9" style="460" width="13.62"/>
    <col collapsed="false" customWidth="true" hidden="false" outlineLevel="0" max="10" min="10" style="460" width="7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72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462"/>
      <c r="B3" s="462"/>
      <c r="C3" s="485"/>
      <c r="D3" s="462"/>
      <c r="E3" s="462"/>
      <c r="F3" s="462"/>
      <c r="G3" s="462"/>
      <c r="H3" s="462"/>
      <c r="I3" s="462"/>
      <c r="J3" s="219"/>
      <c r="K3" s="219"/>
    </row>
    <row r="4" customFormat="false" ht="12.75" hidden="false" customHeight="true" outlineLevel="0" collapsed="false">
      <c r="A4" s="467" t="s">
        <v>267</v>
      </c>
      <c r="B4" s="464" t="s">
        <v>26</v>
      </c>
      <c r="C4" s="486" t="s">
        <v>473</v>
      </c>
      <c r="D4" s="469" t="s">
        <v>474</v>
      </c>
      <c r="E4" s="469"/>
      <c r="F4" s="469"/>
      <c r="G4" s="469"/>
      <c r="H4" s="469"/>
      <c r="I4" s="469"/>
      <c r="J4" s="219"/>
      <c r="K4" s="219"/>
    </row>
    <row r="5" customFormat="false" ht="12.75" hidden="false" customHeight="false" outlineLevel="0" collapsed="false">
      <c r="A5" s="467"/>
      <c r="B5" s="464"/>
      <c r="C5" s="486"/>
      <c r="D5" s="487" t="s">
        <v>330</v>
      </c>
      <c r="E5" s="488" t="s">
        <v>475</v>
      </c>
      <c r="F5" s="488"/>
      <c r="G5" s="488"/>
      <c r="H5" s="488"/>
      <c r="I5" s="488"/>
      <c r="J5" s="219"/>
      <c r="K5" s="219"/>
    </row>
    <row r="6" customFormat="false" ht="12.75" hidden="false" customHeight="true" outlineLevel="0" collapsed="false">
      <c r="A6" s="467"/>
      <c r="B6" s="464"/>
      <c r="C6" s="486"/>
      <c r="D6" s="487"/>
      <c r="E6" s="465" t="s">
        <v>476</v>
      </c>
      <c r="F6" s="464" t="s">
        <v>477</v>
      </c>
      <c r="G6" s="464" t="s">
        <v>478</v>
      </c>
      <c r="H6" s="465" t="s">
        <v>479</v>
      </c>
      <c r="I6" s="486" t="s">
        <v>480</v>
      </c>
      <c r="J6" s="219"/>
      <c r="K6" s="219"/>
    </row>
    <row r="7" customFormat="false" ht="12.75" hidden="false" customHeight="false" outlineLevel="0" collapsed="false">
      <c r="A7" s="467"/>
      <c r="B7" s="464"/>
      <c r="C7" s="486"/>
      <c r="D7" s="487"/>
      <c r="E7" s="465"/>
      <c r="F7" s="464"/>
      <c r="G7" s="464"/>
      <c r="H7" s="465"/>
      <c r="I7" s="486"/>
      <c r="J7" s="219"/>
      <c r="K7" s="219"/>
    </row>
    <row r="8" customFormat="false" ht="12.75" hidden="false" customHeight="false" outlineLevel="0" collapsed="false">
      <c r="A8" s="467"/>
      <c r="B8" s="465" t="s">
        <v>208</v>
      </c>
      <c r="C8" s="489" t="s">
        <v>357</v>
      </c>
      <c r="D8" s="489"/>
      <c r="E8" s="489"/>
      <c r="F8" s="489"/>
      <c r="G8" s="489"/>
      <c r="H8" s="489"/>
      <c r="I8" s="489"/>
      <c r="J8" s="219"/>
      <c r="K8" s="219"/>
    </row>
    <row r="9" customFormat="false" ht="12.75" hidden="false" customHeight="false" outlineLevel="0" collapsed="false">
      <c r="A9" s="470"/>
      <c r="B9" s="471"/>
      <c r="C9" s="490"/>
      <c r="D9" s="471"/>
      <c r="E9" s="471"/>
      <c r="F9" s="471"/>
      <c r="G9" s="471"/>
      <c r="H9" s="471"/>
      <c r="I9" s="471"/>
      <c r="J9" s="219"/>
      <c r="K9" s="219"/>
    </row>
    <row r="10" customFormat="false" ht="12.75" hidden="false" customHeight="false" outlineLevel="0" collapsed="false">
      <c r="A10" s="472" t="s">
        <v>481</v>
      </c>
      <c r="B10" s="471" t="n">
        <v>14214</v>
      </c>
      <c r="C10" s="491" t="n">
        <v>98.2482059940903</v>
      </c>
      <c r="D10" s="473" t="n">
        <v>1.75179400590967</v>
      </c>
      <c r="E10" s="473" t="n">
        <v>0.295483326298016</v>
      </c>
      <c r="F10" s="473" t="n">
        <v>0.077388490220909</v>
      </c>
      <c r="G10" s="473" t="n">
        <v>0</v>
      </c>
      <c r="H10" s="473" t="n">
        <v>0</v>
      </c>
      <c r="I10" s="473" t="n">
        <v>1.37892218939074</v>
      </c>
      <c r="J10" s="219"/>
      <c r="K10" s="219"/>
    </row>
    <row r="11" customFormat="false" ht="12.75" hidden="false" customHeight="false" outlineLevel="0" collapsed="false">
      <c r="A11" s="472" t="s">
        <v>284</v>
      </c>
      <c r="B11" s="471" t="n">
        <v>3996</v>
      </c>
      <c r="C11" s="491" t="n">
        <v>86.036036036036</v>
      </c>
      <c r="D11" s="473" t="n">
        <v>13.963963963964</v>
      </c>
      <c r="E11" s="473" t="n">
        <v>9.05905905905906</v>
      </c>
      <c r="F11" s="473" t="n">
        <v>1.77677677677678</v>
      </c>
      <c r="G11" s="473" t="n">
        <v>0.2002002002002</v>
      </c>
      <c r="H11" s="473" t="n">
        <v>0</v>
      </c>
      <c r="I11" s="473" t="n">
        <v>2.92792792792793</v>
      </c>
      <c r="J11" s="219"/>
      <c r="K11" s="219"/>
    </row>
    <row r="12" customFormat="false" ht="12.75" hidden="false" customHeight="false" outlineLevel="0" collapsed="false">
      <c r="A12" s="472" t="s">
        <v>333</v>
      </c>
      <c r="B12" s="471" t="n">
        <v>180230</v>
      </c>
      <c r="C12" s="491" t="n">
        <v>96.7203018365422</v>
      </c>
      <c r="D12" s="473" t="n">
        <v>3.2796981634578</v>
      </c>
      <c r="E12" s="473" t="n">
        <v>0.783443377906009</v>
      </c>
      <c r="F12" s="473" t="n">
        <v>2.04627420518227</v>
      </c>
      <c r="G12" s="473" t="n">
        <v>0</v>
      </c>
      <c r="H12" s="473" t="n">
        <v>0</v>
      </c>
      <c r="I12" s="473" t="n">
        <v>0.449980580369528</v>
      </c>
      <c r="J12" s="219"/>
      <c r="K12" s="219"/>
    </row>
    <row r="13" customFormat="false" ht="12.75" hidden="false" customHeight="false" outlineLevel="0" collapsed="false">
      <c r="A13" s="472" t="s">
        <v>461</v>
      </c>
      <c r="B13" s="471" t="n">
        <v>27165</v>
      </c>
      <c r="C13" s="491" t="n">
        <v>87.2887907233573</v>
      </c>
      <c r="D13" s="473" t="n">
        <v>12.7112092766427</v>
      </c>
      <c r="E13" s="473" t="n">
        <v>10.1564513160317</v>
      </c>
      <c r="F13" s="473" t="n">
        <v>1.50561384133996</v>
      </c>
      <c r="G13" s="473" t="n">
        <v>0.26504693539481</v>
      </c>
      <c r="H13" s="473" t="n">
        <v>0</v>
      </c>
      <c r="I13" s="473" t="n">
        <v>0.780415976440272</v>
      </c>
      <c r="J13" s="219"/>
      <c r="K13" s="219"/>
    </row>
    <row r="14" customFormat="false" ht="12.75" hidden="false" customHeight="false" outlineLevel="0" collapsed="false">
      <c r="A14" s="472" t="s">
        <v>462</v>
      </c>
      <c r="B14" s="471" t="n">
        <v>34618</v>
      </c>
      <c r="C14" s="491" t="n">
        <v>87.4082847073777</v>
      </c>
      <c r="D14" s="473" t="n">
        <v>12.5917152926223</v>
      </c>
      <c r="E14" s="473" t="n">
        <v>7.42099485816627</v>
      </c>
      <c r="F14" s="473" t="n">
        <v>3.19486972095442</v>
      </c>
      <c r="G14" s="473" t="n">
        <v>1.1814662892137</v>
      </c>
      <c r="H14" s="473" t="n">
        <v>0</v>
      </c>
      <c r="I14" s="473" t="n">
        <v>0.794384424287943</v>
      </c>
      <c r="J14" s="219"/>
      <c r="K14" s="219"/>
    </row>
    <row r="15" customFormat="false" ht="12.75" hidden="false" customHeight="false" outlineLevel="0" collapsed="false">
      <c r="A15" s="472" t="s">
        <v>463</v>
      </c>
      <c r="B15" s="471" t="n">
        <v>337841</v>
      </c>
      <c r="C15" s="491" t="n">
        <v>93.1754878774335</v>
      </c>
      <c r="D15" s="473" t="n">
        <v>6.82451212256653</v>
      </c>
      <c r="E15" s="473" t="n">
        <v>4.2972877773864</v>
      </c>
      <c r="F15" s="473" t="n">
        <v>1.11442956893923</v>
      </c>
      <c r="G15" s="473" t="n">
        <v>0.0254557617340702</v>
      </c>
      <c r="H15" s="473" t="n">
        <v>1.00106263005378</v>
      </c>
      <c r="I15" s="473" t="n">
        <v>0.386276384453042</v>
      </c>
      <c r="J15" s="219"/>
      <c r="K15" s="219"/>
    </row>
    <row r="16" customFormat="false" ht="12.75" hidden="false" customHeight="false" outlineLevel="0" collapsed="false">
      <c r="A16" s="472" t="s">
        <v>291</v>
      </c>
      <c r="B16" s="471" t="n">
        <v>4933</v>
      </c>
      <c r="C16" s="491" t="n">
        <v>90.3912426515305</v>
      </c>
      <c r="D16" s="473" t="n">
        <v>9.60875734846949</v>
      </c>
      <c r="E16" s="473" t="n">
        <v>5.95986215284817</v>
      </c>
      <c r="F16" s="473" t="n">
        <v>2.45286843705656</v>
      </c>
      <c r="G16" s="473" t="n">
        <v>0.141901479829718</v>
      </c>
      <c r="H16" s="473" t="n">
        <v>0.527062639367525</v>
      </c>
      <c r="I16" s="473" t="n">
        <v>0.527062639367525</v>
      </c>
      <c r="J16" s="219"/>
      <c r="K16" s="219"/>
    </row>
    <row r="17" customFormat="false" ht="12.75" hidden="false" customHeight="false" outlineLevel="0" collapsed="false">
      <c r="A17" s="472" t="s">
        <v>290</v>
      </c>
      <c r="B17" s="471" t="n">
        <v>160992</v>
      </c>
      <c r="C17" s="491" t="n">
        <v>80.6282299741602</v>
      </c>
      <c r="D17" s="473" t="n">
        <v>19.3717700258398</v>
      </c>
      <c r="E17" s="473" t="n">
        <v>15.5113297555158</v>
      </c>
      <c r="F17" s="473" t="n">
        <v>2.57963128602664</v>
      </c>
      <c r="G17" s="473" t="n">
        <v>0.0931723315444246</v>
      </c>
      <c r="H17" s="473" t="n">
        <v>0.83606638839197</v>
      </c>
      <c r="I17" s="473" t="n">
        <v>0.351570264360962</v>
      </c>
      <c r="J17" s="219"/>
      <c r="K17" s="219"/>
    </row>
    <row r="18" customFormat="false" ht="12.75" hidden="false" customHeight="false" outlineLevel="0" collapsed="false">
      <c r="A18" s="472" t="s">
        <v>300</v>
      </c>
      <c r="B18" s="471" t="n">
        <v>58334</v>
      </c>
      <c r="C18" s="491" t="n">
        <v>80.4385092741797</v>
      </c>
      <c r="D18" s="473" t="n">
        <v>19.5614907258203</v>
      </c>
      <c r="E18" s="473" t="n">
        <v>13.9541262385573</v>
      </c>
      <c r="F18" s="473" t="n">
        <v>2.69482634484177</v>
      </c>
      <c r="G18" s="473" t="n">
        <v>0.0942846367470086</v>
      </c>
      <c r="H18" s="473" t="n">
        <v>0.00342853224534577</v>
      </c>
      <c r="I18" s="473" t="n">
        <v>2.81653923955155</v>
      </c>
      <c r="J18" s="219"/>
      <c r="K18" s="219"/>
    </row>
    <row r="19" customFormat="false" ht="12.75" hidden="false" customHeight="false" outlineLevel="0" collapsed="false">
      <c r="A19" s="474"/>
      <c r="B19" s="471"/>
      <c r="C19" s="491"/>
      <c r="D19" s="473"/>
      <c r="E19" s="473"/>
      <c r="F19" s="473"/>
      <c r="G19" s="473"/>
      <c r="H19" s="473"/>
      <c r="I19" s="473"/>
      <c r="J19" s="219"/>
      <c r="K19" s="219"/>
    </row>
    <row r="20" customFormat="false" ht="12.75" hidden="false" customHeight="false" outlineLevel="0" collapsed="false">
      <c r="A20" s="475" t="s">
        <v>294</v>
      </c>
      <c r="B20" s="476" t="n">
        <v>822323</v>
      </c>
      <c r="C20" s="492" t="n">
        <v>90.1914454539153</v>
      </c>
      <c r="D20" s="477" t="n">
        <v>9.80855454608469</v>
      </c>
      <c r="E20" s="477" t="n">
        <v>6.69663866874695</v>
      </c>
      <c r="F20" s="477" t="n">
        <v>1.81145365020801</v>
      </c>
      <c r="G20" s="477" t="n">
        <v>0.095704485950168</v>
      </c>
      <c r="H20" s="477" t="n">
        <v>0.578361544064802</v>
      </c>
      <c r="I20" s="477" t="n">
        <v>0.626396197114759</v>
      </c>
      <c r="J20" s="219"/>
      <c r="K20" s="219"/>
    </row>
    <row r="21" customFormat="false" ht="12.75" hidden="false" customHeight="false" outlineLevel="0" collapsed="false">
      <c r="A21" s="478" t="s">
        <v>295</v>
      </c>
      <c r="B21" s="471" t="n">
        <v>3094</v>
      </c>
      <c r="C21" s="491" t="n">
        <v>91.4673561732385</v>
      </c>
      <c r="D21" s="473" t="n">
        <v>8.53264382676147</v>
      </c>
      <c r="E21" s="473" t="n">
        <v>4.36328377504848</v>
      </c>
      <c r="F21" s="473" t="n">
        <v>1.77763413057531</v>
      </c>
      <c r="G21" s="473" t="n">
        <v>0</v>
      </c>
      <c r="H21" s="473" t="n">
        <v>0.420168067226891</v>
      </c>
      <c r="I21" s="473" t="n">
        <v>1.9715578539108</v>
      </c>
      <c r="J21" s="219"/>
      <c r="K21" s="219"/>
    </row>
    <row r="22" customFormat="false" ht="15" hidden="false" customHeight="true" outlineLevel="0" collapsed="false">
      <c r="A22" s="479"/>
      <c r="B22" s="476"/>
      <c r="C22" s="476"/>
      <c r="D22" s="476"/>
      <c r="E22" s="476"/>
      <c r="F22" s="476"/>
      <c r="G22" s="476"/>
      <c r="H22" s="476"/>
      <c r="I22" s="476"/>
      <c r="J22" s="219"/>
      <c r="K22" s="219"/>
    </row>
    <row r="23" customFormat="false" ht="12" hidden="false" customHeight="true" outlineLevel="0" collapsed="false">
      <c r="A23" s="481" t="s">
        <v>263</v>
      </c>
      <c r="B23" s="471"/>
      <c r="C23" s="471"/>
      <c r="D23" s="471"/>
      <c r="E23" s="471"/>
      <c r="F23" s="471"/>
      <c r="G23" s="471"/>
      <c r="H23" s="471"/>
      <c r="I23" s="471"/>
      <c r="J23" s="219"/>
      <c r="K23" s="219"/>
    </row>
    <row r="24" customFormat="false" ht="12" hidden="false" customHeight="true" outlineLevel="0" collapsed="false">
      <c r="A24" s="481" t="s">
        <v>482</v>
      </c>
      <c r="B24" s="471"/>
      <c r="C24" s="471"/>
      <c r="D24" s="482"/>
      <c r="E24" s="483"/>
      <c r="F24" s="483" t="s">
        <v>465</v>
      </c>
      <c r="G24" s="471"/>
      <c r="H24" s="471"/>
      <c r="I24" s="471"/>
      <c r="J24" s="219"/>
      <c r="K24" s="219"/>
    </row>
    <row r="25" customFormat="false" ht="15" hidden="false" customHeight="true" outlineLevel="0" collapsed="false">
      <c r="A25" s="481" t="s">
        <v>470</v>
      </c>
      <c r="B25" s="471"/>
      <c r="C25" s="471"/>
      <c r="D25" s="482"/>
      <c r="E25" s="483"/>
      <c r="F25" s="483" t="s">
        <v>467</v>
      </c>
      <c r="G25" s="471"/>
      <c r="H25" s="471"/>
      <c r="I25" s="471"/>
      <c r="J25" s="219"/>
      <c r="K25" s="219"/>
    </row>
    <row r="26" customFormat="false" ht="15" hidden="false" customHeight="true" outlineLevel="0" collapsed="false">
      <c r="A26" s="481" t="s">
        <v>378</v>
      </c>
      <c r="B26" s="471"/>
      <c r="C26" s="471"/>
      <c r="D26" s="482"/>
      <c r="E26" s="483"/>
      <c r="F26" s="483" t="s">
        <v>469</v>
      </c>
      <c r="G26" s="471"/>
      <c r="H26" s="471"/>
      <c r="I26" s="471"/>
      <c r="J26" s="219"/>
      <c r="K26" s="219"/>
    </row>
    <row r="27" customFormat="false" ht="15" hidden="false" customHeight="true" outlineLevel="0" collapsed="false">
      <c r="A27" s="481" t="s">
        <v>483</v>
      </c>
      <c r="B27" s="471"/>
      <c r="C27" s="471"/>
      <c r="D27" s="482"/>
      <c r="E27" s="483"/>
      <c r="F27" s="483" t="s">
        <v>471</v>
      </c>
      <c r="G27" s="471"/>
      <c r="H27" s="471"/>
      <c r="I27" s="471"/>
      <c r="J27" s="219"/>
      <c r="K27" s="219"/>
    </row>
    <row r="28" customFormat="false" ht="1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</row>
    <row r="29" customFormat="false" ht="12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</row>
    <row r="34" customFormat="false" ht="12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</row>
    <row r="39" customFormat="fals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</row>
    <row r="43" s="484" customFormat="tru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6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26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498"/>
      <c r="B11" s="253"/>
      <c r="C11" s="253"/>
      <c r="D11" s="253"/>
      <c r="E11" s="253"/>
      <c r="F11" s="253"/>
      <c r="G11" s="253"/>
      <c r="H11" s="253"/>
      <c r="I11" s="253"/>
      <c r="J11" s="253"/>
      <c r="K11" s="219"/>
    </row>
    <row r="12" customFormat="false" ht="12.75" hidden="false" customHeight="false" outlineLevel="0" collapsed="false">
      <c r="A12" s="208" t="s">
        <v>346</v>
      </c>
      <c r="B12" s="253" t="n">
        <v>603</v>
      </c>
      <c r="C12" s="253" t="n">
        <v>16</v>
      </c>
      <c r="D12" s="253" t="n">
        <v>2</v>
      </c>
      <c r="E12" s="253" t="n">
        <v>595</v>
      </c>
      <c r="F12" s="253" t="n">
        <v>15</v>
      </c>
      <c r="G12" s="253" t="n">
        <v>1</v>
      </c>
      <c r="H12" s="253" t="n">
        <v>8</v>
      </c>
      <c r="I12" s="253" t="n">
        <v>1</v>
      </c>
      <c r="J12" s="253" t="n">
        <v>1</v>
      </c>
      <c r="K12" s="219"/>
    </row>
    <row r="13" customFormat="false" ht="12.75" hidden="false" customHeight="false" outlineLevel="0" collapsed="false">
      <c r="A13" s="208" t="s">
        <v>274</v>
      </c>
      <c r="B13" s="253" t="n">
        <v>871</v>
      </c>
      <c r="C13" s="253" t="n">
        <v>56</v>
      </c>
      <c r="D13" s="253" t="n">
        <v>19</v>
      </c>
      <c r="E13" s="253" t="n">
        <v>845</v>
      </c>
      <c r="F13" s="253" t="n">
        <v>52</v>
      </c>
      <c r="G13" s="253" t="n">
        <v>13</v>
      </c>
      <c r="H13" s="253" t="n">
        <v>18</v>
      </c>
      <c r="I13" s="253" t="n">
        <v>3</v>
      </c>
      <c r="J13" s="253" t="n">
        <v>3</v>
      </c>
      <c r="K13" s="219"/>
    </row>
    <row r="14" customFormat="false" ht="12.75" hidden="false" customHeight="false" outlineLevel="0" collapsed="false">
      <c r="A14" s="208" t="s">
        <v>275</v>
      </c>
      <c r="B14" s="253" t="n">
        <v>545</v>
      </c>
      <c r="C14" s="253" t="n">
        <v>20</v>
      </c>
      <c r="D14" s="253" t="n">
        <v>0</v>
      </c>
      <c r="E14" s="253" t="n">
        <v>521</v>
      </c>
      <c r="F14" s="253" t="n">
        <v>15</v>
      </c>
      <c r="G14" s="253" t="n">
        <v>0</v>
      </c>
      <c r="H14" s="253" t="n">
        <v>22</v>
      </c>
      <c r="I14" s="253" t="n">
        <v>5</v>
      </c>
      <c r="J14" s="253" t="n">
        <v>0</v>
      </c>
      <c r="K14" s="219"/>
    </row>
    <row r="15" customFormat="false" ht="12.75" hidden="false" customHeight="false" outlineLevel="0" collapsed="false">
      <c r="A15" s="208" t="s">
        <v>276</v>
      </c>
      <c r="B15" s="253" t="n">
        <v>13669</v>
      </c>
      <c r="C15" s="253" t="n">
        <v>528</v>
      </c>
      <c r="D15" s="253" t="n">
        <v>93</v>
      </c>
      <c r="E15" s="253" t="n">
        <v>12789</v>
      </c>
      <c r="F15" s="253" t="n">
        <v>307</v>
      </c>
      <c r="G15" s="253" t="n">
        <v>15</v>
      </c>
      <c r="H15" s="253" t="n">
        <v>773</v>
      </c>
      <c r="I15" s="253" t="n">
        <v>183</v>
      </c>
      <c r="J15" s="253" t="n">
        <v>66</v>
      </c>
      <c r="K15" s="219"/>
    </row>
    <row r="16" customFormat="false" ht="12.75" hidden="false" customHeight="false" outlineLevel="0" collapsed="false">
      <c r="A16" s="208" t="s">
        <v>347</v>
      </c>
      <c r="B16" s="253" t="n">
        <v>170375</v>
      </c>
      <c r="C16" s="253" t="n">
        <v>9068</v>
      </c>
      <c r="D16" s="253" t="n">
        <v>2563</v>
      </c>
      <c r="E16" s="253" t="n">
        <v>163514</v>
      </c>
      <c r="F16" s="253" t="n">
        <v>6859</v>
      </c>
      <c r="G16" s="253" t="n">
        <v>981</v>
      </c>
      <c r="H16" s="253" t="n">
        <v>5372</v>
      </c>
      <c r="I16" s="253" t="n">
        <v>1630</v>
      </c>
      <c r="J16" s="253" t="n">
        <v>1174</v>
      </c>
      <c r="K16" s="219"/>
    </row>
    <row r="17" customFormat="false" ht="12.75" hidden="false" customHeight="false" outlineLevel="0" collapsed="false">
      <c r="A17" s="377" t="s">
        <v>278</v>
      </c>
      <c r="B17" s="253" t="n">
        <v>0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0</v>
      </c>
      <c r="K17" s="219"/>
    </row>
    <row r="18" customFormat="false" ht="12.75" hidden="false" customHeight="false" outlineLevel="0" collapsed="false">
      <c r="A18" s="377" t="s">
        <v>279</v>
      </c>
      <c r="B18" s="253" t="n">
        <v>0</v>
      </c>
      <c r="C18" s="253" t="n">
        <v>0</v>
      </c>
      <c r="D18" s="253" t="n">
        <v>0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0</v>
      </c>
      <c r="K18" s="219"/>
    </row>
    <row r="19" customFormat="false" ht="12.75" hidden="false" customHeight="false" outlineLevel="0" collapsed="false">
      <c r="A19" s="208" t="s">
        <v>348</v>
      </c>
      <c r="B19" s="253" t="n">
        <v>9855</v>
      </c>
      <c r="C19" s="253" t="n">
        <v>746</v>
      </c>
      <c r="D19" s="253" t="n">
        <v>233</v>
      </c>
      <c r="E19" s="253" t="n">
        <v>9217</v>
      </c>
      <c r="F19" s="253" t="n">
        <v>555</v>
      </c>
      <c r="G19" s="253" t="n">
        <v>61</v>
      </c>
      <c r="H19" s="253" t="n">
        <v>527</v>
      </c>
      <c r="I19" s="253" t="n">
        <v>151</v>
      </c>
      <c r="J19" s="253" t="n">
        <v>128</v>
      </c>
      <c r="K19" s="219"/>
    </row>
    <row r="20" customFormat="false" ht="12.75" hidden="false" customHeight="false" outlineLevel="0" collapsed="false">
      <c r="A20" s="377" t="s">
        <v>281</v>
      </c>
      <c r="B20" s="253" t="n">
        <v>0</v>
      </c>
      <c r="C20" s="253" t="n">
        <v>0</v>
      </c>
      <c r="D20" s="253" t="n">
        <v>0</v>
      </c>
      <c r="E20" s="253" t="n">
        <v>0</v>
      </c>
      <c r="F20" s="253" t="n">
        <v>0</v>
      </c>
      <c r="G20" s="253" t="n">
        <v>0</v>
      </c>
      <c r="H20" s="253" t="n">
        <v>0</v>
      </c>
      <c r="I20" s="253" t="n">
        <v>0</v>
      </c>
      <c r="J20" s="253" t="n">
        <v>0</v>
      </c>
      <c r="K20" s="219"/>
    </row>
    <row r="21" customFormat="false" ht="12.75" hidden="false" customHeight="false" outlineLevel="0" collapsed="false">
      <c r="A21" s="377" t="s">
        <v>279</v>
      </c>
      <c r="B21" s="253" t="n">
        <v>0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0</v>
      </c>
      <c r="J21" s="253" t="n">
        <v>0</v>
      </c>
      <c r="K21" s="219"/>
    </row>
    <row r="22" customFormat="false" ht="12.75" hidden="false" customHeight="false" outlineLevel="0" collapsed="false">
      <c r="A22" s="208" t="s">
        <v>348</v>
      </c>
      <c r="B22" s="253" t="n">
        <v>5120</v>
      </c>
      <c r="C22" s="253" t="n">
        <v>453</v>
      </c>
      <c r="D22" s="253" t="n">
        <v>74</v>
      </c>
      <c r="E22" s="253" t="n">
        <v>4800</v>
      </c>
      <c r="F22" s="253" t="n">
        <v>348</v>
      </c>
      <c r="G22" s="253" t="n">
        <v>29</v>
      </c>
      <c r="H22" s="253" t="n">
        <v>251</v>
      </c>
      <c r="I22" s="253" t="n">
        <v>79</v>
      </c>
      <c r="J22" s="253" t="n">
        <v>32</v>
      </c>
      <c r="K22" s="219"/>
    </row>
    <row r="23" customFormat="false" ht="12.75" hidden="false" customHeight="false" outlineLevel="0" collapsed="false">
      <c r="A23" s="208" t="s">
        <v>282</v>
      </c>
      <c r="B23" s="253" t="n">
        <v>1091</v>
      </c>
      <c r="C23" s="253" t="n">
        <v>94</v>
      </c>
      <c r="D23" s="253" t="n">
        <v>24</v>
      </c>
      <c r="E23" s="253" t="n">
        <v>1021</v>
      </c>
      <c r="F23" s="253" t="n">
        <v>63</v>
      </c>
      <c r="G23" s="253" t="n">
        <v>11</v>
      </c>
      <c r="H23" s="253" t="n">
        <v>39</v>
      </c>
      <c r="I23" s="253" t="n">
        <v>14</v>
      </c>
      <c r="J23" s="253" t="n">
        <v>7</v>
      </c>
      <c r="K23" s="219"/>
    </row>
    <row r="24" customFormat="false" ht="12.75" hidden="false" customHeight="false" outlineLevel="0" collapsed="false">
      <c r="A24" s="208" t="s">
        <v>283</v>
      </c>
      <c r="B24" s="253" t="n">
        <v>9205</v>
      </c>
      <c r="C24" s="253" t="n">
        <v>536</v>
      </c>
      <c r="D24" s="253" t="n">
        <v>158</v>
      </c>
      <c r="E24" s="253" t="n">
        <v>8776</v>
      </c>
      <c r="F24" s="253" t="n">
        <v>395</v>
      </c>
      <c r="G24" s="253" t="n">
        <v>57</v>
      </c>
      <c r="H24" s="253" t="n">
        <v>304</v>
      </c>
      <c r="I24" s="253" t="n">
        <v>97</v>
      </c>
      <c r="J24" s="253" t="n">
        <v>68</v>
      </c>
      <c r="K24" s="219"/>
    </row>
    <row r="25" customFormat="false" ht="12.75" hidden="false" customHeight="false" outlineLevel="0" collapsed="false">
      <c r="A25" s="208" t="s">
        <v>284</v>
      </c>
      <c r="B25" s="253" t="n">
        <v>3996</v>
      </c>
      <c r="C25" s="253" t="n">
        <v>197</v>
      </c>
      <c r="D25" s="253" t="n">
        <v>54</v>
      </c>
      <c r="E25" s="253" t="n">
        <v>3774</v>
      </c>
      <c r="F25" s="253" t="n">
        <v>117</v>
      </c>
      <c r="G25" s="253" t="n">
        <v>12</v>
      </c>
      <c r="H25" s="253" t="n">
        <v>167</v>
      </c>
      <c r="I25" s="253" t="n">
        <v>54</v>
      </c>
      <c r="J25" s="253" t="n">
        <v>31</v>
      </c>
      <c r="K25" s="219"/>
    </row>
    <row r="26" customFormat="false" ht="12.75" hidden="false" customHeight="false" outlineLevel="0" collapsed="false">
      <c r="A26" s="377" t="s">
        <v>349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19"/>
    </row>
    <row r="27" customFormat="false" ht="12.75" hidden="false" customHeight="false" outlineLevel="0" collapsed="false">
      <c r="A27" s="377" t="s">
        <v>493</v>
      </c>
      <c r="B27" s="253" t="n">
        <v>0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19"/>
    </row>
    <row r="28" customFormat="false" ht="12.75" hidden="false" customHeight="false" outlineLevel="0" collapsed="false">
      <c r="A28" s="208" t="s">
        <v>494</v>
      </c>
      <c r="B28" s="253" t="n">
        <v>22045</v>
      </c>
      <c r="C28" s="253" t="n">
        <v>780</v>
      </c>
      <c r="D28" s="253" t="n">
        <v>154</v>
      </c>
      <c r="E28" s="253" t="n">
        <v>21413</v>
      </c>
      <c r="F28" s="253" t="n">
        <v>582</v>
      </c>
      <c r="G28" s="253" t="n">
        <v>81</v>
      </c>
      <c r="H28" s="253" t="n">
        <v>488</v>
      </c>
      <c r="I28" s="253" t="n">
        <v>145</v>
      </c>
      <c r="J28" s="253" t="n">
        <v>58</v>
      </c>
      <c r="K28" s="219"/>
    </row>
    <row r="29" customFormat="false" ht="12.75" hidden="false" customHeight="false" outlineLevel="0" collapsed="false">
      <c r="A29" s="208" t="s">
        <v>286</v>
      </c>
      <c r="B29" s="253" t="n">
        <v>3459</v>
      </c>
      <c r="C29" s="253" t="n">
        <v>272</v>
      </c>
      <c r="D29" s="253" t="n">
        <v>119</v>
      </c>
      <c r="E29" s="253" t="n">
        <v>3131</v>
      </c>
      <c r="F29" s="253" t="n">
        <v>161</v>
      </c>
      <c r="G29" s="253" t="n">
        <v>27</v>
      </c>
      <c r="H29" s="253" t="n">
        <v>226</v>
      </c>
      <c r="I29" s="253" t="n">
        <v>76</v>
      </c>
      <c r="J29" s="253" t="n">
        <v>67</v>
      </c>
      <c r="K29" s="219"/>
    </row>
    <row r="30" customFormat="false" ht="12.75" hidden="false" customHeight="false" outlineLevel="0" collapsed="false">
      <c r="A30" s="208" t="s">
        <v>287</v>
      </c>
      <c r="B30" s="253" t="n">
        <v>36424</v>
      </c>
      <c r="C30" s="253" t="n">
        <v>1285</v>
      </c>
      <c r="D30" s="253" t="n">
        <v>404</v>
      </c>
      <c r="E30" s="253" t="n">
        <v>35064</v>
      </c>
      <c r="F30" s="253" t="n">
        <v>865</v>
      </c>
      <c r="G30" s="253" t="n">
        <v>145</v>
      </c>
      <c r="H30" s="253" t="n">
        <v>941</v>
      </c>
      <c r="I30" s="253" t="n">
        <v>262</v>
      </c>
      <c r="J30" s="253" t="n">
        <v>178</v>
      </c>
      <c r="K30" s="219"/>
    </row>
    <row r="31" customFormat="false" ht="12.75" hidden="false" customHeight="false" outlineLevel="0" collapsed="false">
      <c r="A31" s="377" t="s">
        <v>278</v>
      </c>
      <c r="B31" s="253" t="n">
        <v>0</v>
      </c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19"/>
    </row>
    <row r="32" customFormat="false" ht="12.75" hidden="false" customHeight="false" outlineLevel="0" collapsed="false">
      <c r="A32" s="377" t="s">
        <v>279</v>
      </c>
      <c r="B32" s="253" t="n">
        <v>0</v>
      </c>
      <c r="C32" s="253" t="n">
        <v>0</v>
      </c>
      <c r="D32" s="253" t="n">
        <v>0</v>
      </c>
      <c r="E32" s="253" t="n"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19"/>
    </row>
    <row r="33" customFormat="false" ht="12.75" hidden="false" customHeight="false" outlineLevel="0" collapsed="false">
      <c r="A33" s="208" t="s">
        <v>285</v>
      </c>
      <c r="B33" s="253" t="n">
        <v>34618</v>
      </c>
      <c r="C33" s="253" t="n">
        <v>2074</v>
      </c>
      <c r="D33" s="253" t="n">
        <v>654</v>
      </c>
      <c r="E33" s="253" t="n">
        <v>32783</v>
      </c>
      <c r="F33" s="253" t="n">
        <v>1524</v>
      </c>
      <c r="G33" s="253" t="n">
        <v>228</v>
      </c>
      <c r="H33" s="253" t="n">
        <v>1502</v>
      </c>
      <c r="I33" s="253" t="n">
        <v>428</v>
      </c>
      <c r="J33" s="253" t="n">
        <v>342</v>
      </c>
      <c r="K33" s="219"/>
    </row>
    <row r="34" customFormat="false" ht="12.75" hidden="false" customHeight="false" outlineLevel="0" collapsed="false">
      <c r="A34" s="208" t="s">
        <v>288</v>
      </c>
      <c r="B34" s="253" t="n">
        <v>838</v>
      </c>
      <c r="C34" s="253" t="n">
        <v>41</v>
      </c>
      <c r="D34" s="253" t="n">
        <v>11</v>
      </c>
      <c r="E34" s="253" t="n">
        <v>725</v>
      </c>
      <c r="F34" s="253" t="n">
        <v>12</v>
      </c>
      <c r="G34" s="253" t="n">
        <v>1</v>
      </c>
      <c r="H34" s="253" t="n">
        <v>102</v>
      </c>
      <c r="I34" s="253" t="n">
        <v>24</v>
      </c>
      <c r="J34" s="253" t="n">
        <v>8</v>
      </c>
      <c r="K34" s="219"/>
    </row>
    <row r="35" customFormat="false" ht="12.75" hidden="false" customHeight="false" outlineLevel="0" collapsed="false">
      <c r="A35" s="208" t="s">
        <v>289</v>
      </c>
      <c r="B35" s="253" t="n">
        <v>5805</v>
      </c>
      <c r="C35" s="253" t="n">
        <v>169</v>
      </c>
      <c r="D35" s="253" t="n">
        <v>36</v>
      </c>
      <c r="E35" s="253" t="n">
        <v>5643</v>
      </c>
      <c r="F35" s="253" t="n">
        <v>125</v>
      </c>
      <c r="G35" s="253" t="n">
        <v>10</v>
      </c>
      <c r="H35" s="253" t="n">
        <v>138</v>
      </c>
      <c r="I35" s="253" t="n">
        <v>34</v>
      </c>
      <c r="J35" s="253" t="n">
        <v>21</v>
      </c>
      <c r="K35" s="219"/>
    </row>
    <row r="36" customFormat="false" ht="12.75" hidden="false" customHeight="false" outlineLevel="0" collapsed="false">
      <c r="A36" s="208" t="s">
        <v>290</v>
      </c>
      <c r="B36" s="253" t="n">
        <v>160992</v>
      </c>
      <c r="C36" s="253" t="n">
        <v>6839</v>
      </c>
      <c r="D36" s="253" t="n">
        <v>2268</v>
      </c>
      <c r="E36" s="253" t="n">
        <v>152643</v>
      </c>
      <c r="F36" s="253" t="n">
        <v>4113</v>
      </c>
      <c r="G36" s="253" t="n">
        <v>657</v>
      </c>
      <c r="H36" s="253" t="n">
        <v>6933</v>
      </c>
      <c r="I36" s="253" t="n">
        <v>2245</v>
      </c>
      <c r="J36" s="253" t="n">
        <v>1320</v>
      </c>
      <c r="K36" s="219"/>
    </row>
    <row r="37" customFormat="false" ht="12.75" hidden="false" customHeight="false" outlineLevel="0" collapsed="false">
      <c r="A37" s="208" t="s">
        <v>291</v>
      </c>
      <c r="B37" s="253" t="n">
        <v>4933</v>
      </c>
      <c r="C37" s="253" t="n">
        <v>211</v>
      </c>
      <c r="D37" s="253" t="n">
        <v>88</v>
      </c>
      <c r="E37" s="253" t="n">
        <v>4726</v>
      </c>
      <c r="F37" s="253" t="n">
        <v>144</v>
      </c>
      <c r="G37" s="253" t="n">
        <v>48</v>
      </c>
      <c r="H37" s="253" t="n">
        <v>169</v>
      </c>
      <c r="I37" s="253" t="n">
        <v>58</v>
      </c>
      <c r="J37" s="253" t="n">
        <v>30</v>
      </c>
      <c r="K37" s="219"/>
    </row>
    <row r="38" customFormat="false" ht="12.75" hidden="false" customHeight="false" outlineLevel="0" collapsed="false">
      <c r="A38" s="208" t="s">
        <v>292</v>
      </c>
      <c r="B38" s="253" t="n">
        <v>337841</v>
      </c>
      <c r="C38" s="253" t="n">
        <v>9994</v>
      </c>
      <c r="D38" s="253" t="n">
        <v>3484</v>
      </c>
      <c r="E38" s="253" t="n">
        <v>324543</v>
      </c>
      <c r="F38" s="253" t="n">
        <v>5896</v>
      </c>
      <c r="G38" s="253" t="n">
        <v>1043</v>
      </c>
      <c r="H38" s="253" t="n">
        <v>11190</v>
      </c>
      <c r="I38" s="253" t="n">
        <v>3394</v>
      </c>
      <c r="J38" s="253" t="n">
        <v>2000</v>
      </c>
      <c r="K38" s="219"/>
    </row>
    <row r="39" customFormat="false" ht="12.75" hidden="false" customHeight="false" outlineLevel="0" collapsed="false">
      <c r="A39" s="208" t="s">
        <v>293</v>
      </c>
      <c r="B39" s="253" t="n">
        <v>38</v>
      </c>
      <c r="C39" s="253" t="n">
        <v>2</v>
      </c>
      <c r="D39" s="253" t="n">
        <v>4</v>
      </c>
      <c r="E39" s="253" t="n">
        <v>31</v>
      </c>
      <c r="F39" s="253" t="n">
        <v>1</v>
      </c>
      <c r="G39" s="253" t="n">
        <v>0</v>
      </c>
      <c r="H39" s="253" t="n">
        <v>5</v>
      </c>
      <c r="I39" s="253" t="n">
        <v>1</v>
      </c>
      <c r="J39" s="253" t="n">
        <v>3</v>
      </c>
      <c r="K39" s="219"/>
    </row>
    <row r="40" customFormat="false" ht="12.75" hidden="false" customHeight="false" outlineLevel="0" collapsed="false">
      <c r="A40" s="378"/>
      <c r="B40" s="253"/>
      <c r="C40" s="253"/>
      <c r="D40" s="253"/>
      <c r="E40" s="253"/>
      <c r="F40" s="253"/>
      <c r="G40" s="253"/>
      <c r="H40" s="253"/>
      <c r="I40" s="253"/>
      <c r="J40" s="253"/>
      <c r="K40" s="219"/>
    </row>
    <row r="41" customFormat="false" ht="12.75" hidden="false" customHeight="false" outlineLevel="0" collapsed="false">
      <c r="A41" s="291" t="s">
        <v>294</v>
      </c>
      <c r="B41" s="379" t="n">
        <v>822323</v>
      </c>
      <c r="C41" s="379" t="n">
        <v>33379</v>
      </c>
      <c r="D41" s="379" t="n">
        <v>10438</v>
      </c>
      <c r="E41" s="379" t="n">
        <v>786554</v>
      </c>
      <c r="F41" s="379" t="n">
        <v>22148</v>
      </c>
      <c r="G41" s="379" t="n">
        <v>3420</v>
      </c>
      <c r="H41" s="379" t="n">
        <v>29175</v>
      </c>
      <c r="I41" s="379" t="n">
        <v>8883</v>
      </c>
      <c r="J41" s="379" t="n">
        <v>5534</v>
      </c>
      <c r="K41" s="219"/>
    </row>
    <row r="42" customFormat="false" ht="12.75" hidden="false" customHeight="false" outlineLevel="0" collapsed="false">
      <c r="A42" s="293" t="s">
        <v>295</v>
      </c>
      <c r="B42" s="253" t="n">
        <v>3094</v>
      </c>
      <c r="C42" s="253" t="n">
        <v>117</v>
      </c>
      <c r="D42" s="253" t="n">
        <v>38</v>
      </c>
      <c r="E42" s="253" t="n">
        <v>2960</v>
      </c>
      <c r="F42" s="253" t="n">
        <v>74</v>
      </c>
      <c r="G42" s="253" t="n">
        <v>11</v>
      </c>
      <c r="H42" s="253" t="n">
        <v>96</v>
      </c>
      <c r="I42" s="253" t="n">
        <v>28</v>
      </c>
      <c r="J42" s="253" t="n">
        <v>16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  <c r="K54" s="219"/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68</v>
      </c>
      <c r="C56" s="253" t="n">
        <v>24</v>
      </c>
      <c r="D56" s="253" t="n">
        <v>5</v>
      </c>
      <c r="E56" s="253" t="n">
        <v>3</v>
      </c>
      <c r="F56" s="253" t="n">
        <v>0</v>
      </c>
      <c r="G56" s="253" t="n">
        <v>1</v>
      </c>
      <c r="H56" s="253" t="n">
        <v>36</v>
      </c>
      <c r="I56" s="253" t="n">
        <v>14</v>
      </c>
      <c r="J56" s="253" t="n">
        <v>6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63</v>
      </c>
      <c r="C57" s="253" t="n">
        <v>288</v>
      </c>
      <c r="D57" s="253" t="n">
        <v>194</v>
      </c>
      <c r="E57" s="253" t="n">
        <v>32</v>
      </c>
      <c r="F57" s="253" t="n">
        <v>7</v>
      </c>
      <c r="G57" s="253" t="n">
        <v>8</v>
      </c>
      <c r="H57" s="253" t="n">
        <v>694</v>
      </c>
      <c r="I57" s="253" t="n">
        <v>284</v>
      </c>
      <c r="J57" s="253" t="n">
        <v>206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52</v>
      </c>
      <c r="C60" s="253" t="n">
        <v>19</v>
      </c>
      <c r="D60" s="253" t="n">
        <v>22</v>
      </c>
      <c r="E60" s="253" t="n">
        <v>3</v>
      </c>
      <c r="F60" s="253" t="n">
        <v>2</v>
      </c>
      <c r="G60" s="253" t="n">
        <v>1</v>
      </c>
      <c r="H60" s="253" t="n">
        <v>56</v>
      </c>
      <c r="I60" s="253" t="n">
        <v>19</v>
      </c>
      <c r="J60" s="253" t="n">
        <v>21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40</v>
      </c>
      <c r="C63" s="253" t="n">
        <v>18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8</v>
      </c>
      <c r="I63" s="253" t="n">
        <v>7</v>
      </c>
      <c r="J63" s="253" t="n">
        <v>6</v>
      </c>
      <c r="K63" s="219"/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5</v>
      </c>
      <c r="C65" s="253" t="n">
        <v>17</v>
      </c>
      <c r="D65" s="253" t="n">
        <v>18</v>
      </c>
      <c r="E65" s="253" t="n">
        <v>3</v>
      </c>
      <c r="F65" s="253" t="n">
        <v>1</v>
      </c>
      <c r="G65" s="253" t="n">
        <v>1</v>
      </c>
      <c r="H65" s="253" t="n">
        <v>57</v>
      </c>
      <c r="I65" s="253" t="n">
        <v>26</v>
      </c>
      <c r="J65" s="253" t="n">
        <v>14</v>
      </c>
      <c r="K65" s="219"/>
    </row>
    <row r="66" customFormat="false" ht="12.75" hidden="false" customHeight="false" outlineLevel="0" collapsed="false">
      <c r="A66" s="208" t="s">
        <v>284</v>
      </c>
      <c r="B66" s="253" t="n">
        <v>31</v>
      </c>
      <c r="C66" s="253" t="n">
        <v>18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23</v>
      </c>
      <c r="I66" s="253" t="n">
        <v>7</v>
      </c>
      <c r="J66" s="253" t="n">
        <v>7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73</v>
      </c>
      <c r="C69" s="253" t="n">
        <v>25</v>
      </c>
      <c r="D69" s="253" t="n">
        <v>8</v>
      </c>
      <c r="E69" s="253" t="n">
        <v>1</v>
      </c>
      <c r="F69" s="253" t="n">
        <v>0</v>
      </c>
      <c r="G69" s="253" t="n">
        <v>1</v>
      </c>
      <c r="H69" s="253" t="n">
        <v>70</v>
      </c>
      <c r="I69" s="253" t="n">
        <v>28</v>
      </c>
      <c r="J69" s="253" t="n">
        <v>6</v>
      </c>
      <c r="K69" s="219"/>
    </row>
    <row r="70" customFormat="false" ht="12.75" hidden="false" customHeight="false" outlineLevel="0" collapsed="false">
      <c r="A70" s="208" t="s">
        <v>286</v>
      </c>
      <c r="B70" s="253" t="n">
        <v>50</v>
      </c>
      <c r="C70" s="253" t="n">
        <v>17</v>
      </c>
      <c r="D70" s="253" t="n">
        <v>11</v>
      </c>
      <c r="E70" s="253" t="n">
        <v>1</v>
      </c>
      <c r="F70" s="253" t="n">
        <v>0</v>
      </c>
      <c r="G70" s="253" t="n">
        <v>1</v>
      </c>
      <c r="H70" s="253" t="n">
        <v>51</v>
      </c>
      <c r="I70" s="253" t="n">
        <v>18</v>
      </c>
      <c r="J70" s="253" t="n">
        <v>13</v>
      </c>
      <c r="K70" s="219"/>
    </row>
    <row r="71" customFormat="false" ht="12.75" hidden="false" customHeight="false" outlineLevel="0" collapsed="false">
      <c r="A71" s="208" t="s">
        <v>287</v>
      </c>
      <c r="B71" s="253" t="n">
        <v>208</v>
      </c>
      <c r="C71" s="253" t="n">
        <v>76</v>
      </c>
      <c r="D71" s="253" t="n">
        <v>41</v>
      </c>
      <c r="E71" s="253" t="n">
        <v>5</v>
      </c>
      <c r="F71" s="253" t="n">
        <v>1</v>
      </c>
      <c r="G71" s="253" t="n">
        <v>1</v>
      </c>
      <c r="H71" s="253" t="n">
        <v>206</v>
      </c>
      <c r="I71" s="253" t="n">
        <v>81</v>
      </c>
      <c r="J71" s="253" t="n">
        <v>39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186</v>
      </c>
      <c r="C74" s="253" t="n">
        <v>76</v>
      </c>
      <c r="D74" s="253" t="n">
        <v>43</v>
      </c>
      <c r="E74" s="253" t="n">
        <v>4</v>
      </c>
      <c r="F74" s="253" t="n">
        <v>1</v>
      </c>
      <c r="G74" s="253" t="n">
        <v>1</v>
      </c>
      <c r="H74" s="253" t="n">
        <v>143</v>
      </c>
      <c r="I74" s="253" t="n">
        <v>45</v>
      </c>
      <c r="J74" s="253" t="n">
        <v>40</v>
      </c>
      <c r="K74" s="219"/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5</v>
      </c>
      <c r="I75" s="253" t="n">
        <v>1</v>
      </c>
      <c r="J75" s="253" t="n">
        <v>2</v>
      </c>
      <c r="K75" s="219"/>
    </row>
    <row r="76" customFormat="false" ht="12.75" hidden="false" customHeight="false" outlineLevel="0" collapsed="false">
      <c r="A76" s="208" t="s">
        <v>289</v>
      </c>
      <c r="B76" s="253" t="n">
        <v>9</v>
      </c>
      <c r="C76" s="253" t="n">
        <v>3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5</v>
      </c>
      <c r="I76" s="253" t="n">
        <v>7</v>
      </c>
      <c r="J76" s="253" t="n">
        <v>2</v>
      </c>
      <c r="K76" s="219"/>
    </row>
    <row r="77" customFormat="false" ht="12.75" hidden="false" customHeight="false" outlineLevel="0" collapsed="false">
      <c r="A77" s="208" t="s">
        <v>290</v>
      </c>
      <c r="B77" s="253" t="n">
        <v>640</v>
      </c>
      <c r="C77" s="253" t="n">
        <v>227</v>
      </c>
      <c r="D77" s="253" t="n">
        <v>113</v>
      </c>
      <c r="E77" s="253" t="n">
        <v>39</v>
      </c>
      <c r="F77" s="253" t="n">
        <v>7</v>
      </c>
      <c r="G77" s="253" t="n">
        <v>8</v>
      </c>
      <c r="H77" s="253" t="n">
        <v>737</v>
      </c>
      <c r="I77" s="253" t="n">
        <v>247</v>
      </c>
      <c r="J77" s="253" t="n">
        <v>170</v>
      </c>
      <c r="K77" s="219"/>
    </row>
    <row r="78" customFormat="false" ht="12.75" hidden="false" customHeight="false" outlineLevel="0" collapsed="false">
      <c r="A78" s="208" t="s">
        <v>291</v>
      </c>
      <c r="B78" s="253" t="n">
        <v>21</v>
      </c>
      <c r="C78" s="253" t="n">
        <v>3</v>
      </c>
      <c r="D78" s="253" t="n">
        <v>7</v>
      </c>
      <c r="E78" s="253" t="n">
        <v>2</v>
      </c>
      <c r="F78" s="253" t="n">
        <v>0</v>
      </c>
      <c r="G78" s="253" t="n">
        <v>0</v>
      </c>
      <c r="H78" s="253" t="n">
        <v>15</v>
      </c>
      <c r="I78" s="253" t="n">
        <v>6</v>
      </c>
      <c r="J78" s="253" t="n">
        <v>3</v>
      </c>
      <c r="K78" s="219"/>
    </row>
    <row r="79" customFormat="false" ht="12.75" hidden="false" customHeight="false" outlineLevel="0" collapsed="false">
      <c r="A79" s="208" t="s">
        <v>292</v>
      </c>
      <c r="B79" s="253" t="n">
        <v>960</v>
      </c>
      <c r="C79" s="253" t="n">
        <v>329</v>
      </c>
      <c r="D79" s="253" t="n">
        <v>198</v>
      </c>
      <c r="E79" s="253" t="n">
        <v>62</v>
      </c>
      <c r="F79" s="253" t="n">
        <v>8</v>
      </c>
      <c r="G79" s="253" t="n">
        <v>9</v>
      </c>
      <c r="H79" s="253" t="n">
        <v>1086</v>
      </c>
      <c r="I79" s="253" t="n">
        <v>367</v>
      </c>
      <c r="J79" s="253" t="n">
        <v>234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294</v>
      </c>
      <c r="B82" s="379" t="n">
        <v>3192</v>
      </c>
      <c r="C82" s="379" t="n">
        <v>1153</v>
      </c>
      <c r="D82" s="379" t="n">
        <v>677</v>
      </c>
      <c r="E82" s="379" t="n">
        <v>159</v>
      </c>
      <c r="F82" s="379" t="n">
        <v>29</v>
      </c>
      <c r="G82" s="379" t="n">
        <v>33</v>
      </c>
      <c r="H82" s="379" t="n">
        <v>3243</v>
      </c>
      <c r="I82" s="379" t="n">
        <v>1166</v>
      </c>
      <c r="J82" s="379" t="n">
        <v>774</v>
      </c>
      <c r="K82" s="219"/>
    </row>
    <row r="83" customFormat="false" ht="12.75" hidden="false" customHeight="false" outlineLevel="0" collapsed="false">
      <c r="A83" s="293" t="s">
        <v>295</v>
      </c>
      <c r="B83" s="253" t="n">
        <v>18</v>
      </c>
      <c r="C83" s="253" t="n">
        <v>5</v>
      </c>
      <c r="D83" s="253" t="n">
        <v>6</v>
      </c>
      <c r="E83" s="253" t="n">
        <v>0</v>
      </c>
      <c r="F83" s="253" t="n">
        <v>0</v>
      </c>
      <c r="G83" s="253" t="n">
        <v>0</v>
      </c>
      <c r="H83" s="253" t="n">
        <v>20</v>
      </c>
      <c r="I83" s="253" t="n">
        <v>10</v>
      </c>
      <c r="J83" s="253" t="n">
        <v>5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58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378"/>
      <c r="B11" s="504"/>
      <c r="C11" s="504"/>
      <c r="D11" s="504"/>
      <c r="E11" s="504"/>
      <c r="F11" s="504"/>
      <c r="G11" s="504"/>
      <c r="H11" s="504"/>
      <c r="I11" s="504"/>
      <c r="J11" s="504"/>
      <c r="K11" s="219"/>
    </row>
    <row r="12" customFormat="false" ht="12.75" hidden="false" customHeight="false" outlineLevel="0" collapsed="false">
      <c r="A12" s="208" t="s">
        <v>346</v>
      </c>
      <c r="B12" s="505" t="n">
        <v>303</v>
      </c>
      <c r="C12" s="505" t="n">
        <v>2</v>
      </c>
      <c r="D12" s="505" t="n">
        <v>1</v>
      </c>
      <c r="E12" s="505" t="n">
        <v>300</v>
      </c>
      <c r="F12" s="505" t="n">
        <v>2</v>
      </c>
      <c r="G12" s="505" t="n">
        <v>0</v>
      </c>
      <c r="H12" s="505" t="n">
        <v>3</v>
      </c>
      <c r="I12" s="505" t="n">
        <v>0</v>
      </c>
      <c r="J12" s="505" t="n">
        <v>1</v>
      </c>
      <c r="K12" s="219"/>
    </row>
    <row r="13" customFormat="false" ht="12.75" hidden="false" customHeight="false" outlineLevel="0" collapsed="false">
      <c r="A13" s="208" t="s">
        <v>274</v>
      </c>
      <c r="B13" s="505" t="n">
        <v>386</v>
      </c>
      <c r="C13" s="505" t="n">
        <v>4</v>
      </c>
      <c r="D13" s="505" t="n">
        <v>3</v>
      </c>
      <c r="E13" s="505" t="n">
        <v>382</v>
      </c>
      <c r="F13" s="505" t="n">
        <v>3</v>
      </c>
      <c r="G13" s="505" t="n">
        <v>3</v>
      </c>
      <c r="H13" s="505" t="n">
        <v>4</v>
      </c>
      <c r="I13" s="505" t="n">
        <v>1</v>
      </c>
      <c r="J13" s="505" t="n">
        <v>0</v>
      </c>
      <c r="K13" s="219"/>
    </row>
    <row r="14" customFormat="false" ht="12.75" hidden="false" customHeight="false" outlineLevel="0" collapsed="false">
      <c r="A14" s="208" t="s">
        <v>275</v>
      </c>
      <c r="B14" s="505" t="n">
        <v>246</v>
      </c>
      <c r="C14" s="505" t="n">
        <v>3</v>
      </c>
      <c r="D14" s="505" t="n">
        <v>0</v>
      </c>
      <c r="E14" s="505" t="n">
        <v>240</v>
      </c>
      <c r="F14" s="505" t="n">
        <v>2</v>
      </c>
      <c r="G14" s="505" t="n">
        <v>0</v>
      </c>
      <c r="H14" s="505" t="n">
        <v>6</v>
      </c>
      <c r="I14" s="505" t="n">
        <v>1</v>
      </c>
      <c r="J14" s="505" t="n">
        <v>0</v>
      </c>
      <c r="K14" s="219"/>
    </row>
    <row r="15" customFormat="false" ht="12.75" hidden="false" customHeight="false" outlineLevel="0" collapsed="false">
      <c r="A15" s="208" t="s">
        <v>276</v>
      </c>
      <c r="B15" s="505" t="n">
        <v>5599</v>
      </c>
      <c r="C15" s="505" t="n">
        <v>113</v>
      </c>
      <c r="D15" s="505" t="n">
        <v>36</v>
      </c>
      <c r="E15" s="505" t="n">
        <v>5321</v>
      </c>
      <c r="F15" s="505" t="n">
        <v>36</v>
      </c>
      <c r="G15" s="505" t="n">
        <v>2</v>
      </c>
      <c r="H15" s="505" t="n">
        <v>256</v>
      </c>
      <c r="I15" s="505" t="n">
        <v>74</v>
      </c>
      <c r="J15" s="505" t="n">
        <v>31</v>
      </c>
      <c r="K15" s="219"/>
    </row>
    <row r="16" customFormat="false" ht="12.75" hidden="false" customHeight="false" outlineLevel="0" collapsed="false">
      <c r="A16" s="208" t="s">
        <v>347</v>
      </c>
      <c r="B16" s="505" t="n">
        <v>52946</v>
      </c>
      <c r="C16" s="505" t="n">
        <v>1053</v>
      </c>
      <c r="D16" s="505" t="n">
        <v>234</v>
      </c>
      <c r="E16" s="505" t="n">
        <v>51869</v>
      </c>
      <c r="F16" s="505" t="n">
        <v>692</v>
      </c>
      <c r="G16" s="505" t="n">
        <v>80</v>
      </c>
      <c r="H16" s="505" t="n">
        <v>949</v>
      </c>
      <c r="I16" s="505" t="n">
        <v>332</v>
      </c>
      <c r="J16" s="505" t="n">
        <v>138</v>
      </c>
      <c r="K16" s="219"/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9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9"/>
    </row>
    <row r="19" customFormat="false" ht="12.75" hidden="false" customHeight="false" outlineLevel="0" collapsed="false">
      <c r="A19" s="208" t="s">
        <v>348</v>
      </c>
      <c r="B19" s="505" t="n">
        <v>2014</v>
      </c>
      <c r="C19" s="505" t="n">
        <v>85</v>
      </c>
      <c r="D19" s="505" t="n">
        <v>35</v>
      </c>
      <c r="E19" s="505" t="n">
        <v>1868</v>
      </c>
      <c r="F19" s="505" t="n">
        <v>42</v>
      </c>
      <c r="G19" s="505" t="n">
        <v>6</v>
      </c>
      <c r="H19" s="505" t="n">
        <v>138</v>
      </c>
      <c r="I19" s="505" t="n">
        <v>42</v>
      </c>
      <c r="J19" s="505" t="n">
        <v>27</v>
      </c>
      <c r="K19" s="219"/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9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9"/>
    </row>
    <row r="22" customFormat="false" ht="12.75" hidden="false" customHeight="false" outlineLevel="0" collapsed="false">
      <c r="A22" s="208" t="s">
        <v>348</v>
      </c>
      <c r="B22" s="505" t="n">
        <v>1820</v>
      </c>
      <c r="C22" s="505" t="n">
        <v>73</v>
      </c>
      <c r="D22" s="505" t="n">
        <v>10</v>
      </c>
      <c r="E22" s="505" t="n">
        <v>1737</v>
      </c>
      <c r="F22" s="505" t="n">
        <v>47</v>
      </c>
      <c r="G22" s="505" t="n">
        <v>1</v>
      </c>
      <c r="H22" s="505" t="n">
        <v>72</v>
      </c>
      <c r="I22" s="505" t="n">
        <v>23</v>
      </c>
      <c r="J22" s="505" t="n">
        <v>8</v>
      </c>
      <c r="K22" s="219"/>
    </row>
    <row r="23" customFormat="false" ht="12.75" hidden="false" customHeight="false" outlineLevel="0" collapsed="false">
      <c r="A23" s="208" t="s">
        <v>282</v>
      </c>
      <c r="B23" s="505" t="n">
        <v>590</v>
      </c>
      <c r="C23" s="505" t="n">
        <v>12</v>
      </c>
      <c r="D23" s="505" t="n">
        <v>2</v>
      </c>
      <c r="E23" s="505" t="n">
        <v>576</v>
      </c>
      <c r="F23" s="505" t="n">
        <v>5</v>
      </c>
      <c r="G23" s="505" t="n">
        <v>2</v>
      </c>
      <c r="H23" s="505" t="n">
        <v>14</v>
      </c>
      <c r="I23" s="505" t="n">
        <v>7</v>
      </c>
      <c r="J23" s="505" t="n">
        <v>0</v>
      </c>
      <c r="K23" s="219"/>
    </row>
    <row r="24" customFormat="false" ht="12.75" hidden="false" customHeight="false" outlineLevel="0" collapsed="false">
      <c r="A24" s="208" t="s">
        <v>283</v>
      </c>
      <c r="B24" s="505" t="n">
        <v>4671</v>
      </c>
      <c r="C24" s="505" t="n">
        <v>75</v>
      </c>
      <c r="D24" s="505" t="n">
        <v>20</v>
      </c>
      <c r="E24" s="505" t="n">
        <v>4585</v>
      </c>
      <c r="F24" s="505" t="n">
        <v>48</v>
      </c>
      <c r="G24" s="505" t="n">
        <v>6</v>
      </c>
      <c r="H24" s="505" t="n">
        <v>77</v>
      </c>
      <c r="I24" s="505" t="n">
        <v>25</v>
      </c>
      <c r="J24" s="505" t="n">
        <v>13</v>
      </c>
      <c r="K24" s="219"/>
    </row>
    <row r="25" customFormat="false" ht="12.75" hidden="false" customHeight="false" outlineLevel="0" collapsed="false">
      <c r="A25" s="208" t="s">
        <v>284</v>
      </c>
      <c r="B25" s="505" t="n">
        <v>2222</v>
      </c>
      <c r="C25" s="505" t="n">
        <v>55</v>
      </c>
      <c r="D25" s="505" t="n">
        <v>15</v>
      </c>
      <c r="E25" s="505" t="n">
        <v>2127</v>
      </c>
      <c r="F25" s="505" t="n">
        <v>28</v>
      </c>
      <c r="G25" s="505" t="n">
        <v>3</v>
      </c>
      <c r="H25" s="505" t="n">
        <v>84</v>
      </c>
      <c r="I25" s="505" t="n">
        <v>24</v>
      </c>
      <c r="J25" s="505" t="n">
        <v>10</v>
      </c>
      <c r="K25" s="219"/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9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9"/>
    </row>
    <row r="28" customFormat="false" ht="12.75" hidden="false" customHeight="false" outlineLevel="0" collapsed="false">
      <c r="A28" s="208" t="s">
        <v>494</v>
      </c>
      <c r="B28" s="505" t="n">
        <v>13064</v>
      </c>
      <c r="C28" s="505" t="n">
        <v>224</v>
      </c>
      <c r="D28" s="505" t="n">
        <v>41</v>
      </c>
      <c r="E28" s="505" t="n">
        <v>12804</v>
      </c>
      <c r="F28" s="505" t="n">
        <v>147</v>
      </c>
      <c r="G28" s="505" t="n">
        <v>17</v>
      </c>
      <c r="H28" s="505" t="n">
        <v>227</v>
      </c>
      <c r="I28" s="505" t="n">
        <v>72</v>
      </c>
      <c r="J28" s="505" t="n">
        <v>22</v>
      </c>
      <c r="K28" s="219"/>
    </row>
    <row r="29" customFormat="false" ht="12.75" hidden="false" customHeight="false" outlineLevel="0" collapsed="false">
      <c r="A29" s="208" t="s">
        <v>286</v>
      </c>
      <c r="B29" s="505" t="n">
        <v>1621</v>
      </c>
      <c r="C29" s="505" t="n">
        <v>57</v>
      </c>
      <c r="D29" s="505" t="n">
        <v>14</v>
      </c>
      <c r="E29" s="505" t="n">
        <v>1550</v>
      </c>
      <c r="F29" s="505" t="n">
        <v>33</v>
      </c>
      <c r="G29" s="505" t="n">
        <v>3</v>
      </c>
      <c r="H29" s="505" t="n">
        <v>62</v>
      </c>
      <c r="I29" s="505" t="n">
        <v>22</v>
      </c>
      <c r="J29" s="505" t="n">
        <v>9</v>
      </c>
      <c r="K29" s="219"/>
    </row>
    <row r="30" customFormat="false" ht="12.75" hidden="false" customHeight="false" outlineLevel="0" collapsed="false">
      <c r="A30" s="208" t="s">
        <v>287</v>
      </c>
      <c r="B30" s="505" t="n">
        <v>19342</v>
      </c>
      <c r="C30" s="505" t="n">
        <v>262</v>
      </c>
      <c r="D30" s="505" t="n">
        <v>70</v>
      </c>
      <c r="E30" s="505" t="n">
        <v>18989</v>
      </c>
      <c r="F30" s="505" t="n">
        <v>182</v>
      </c>
      <c r="G30" s="505" t="n">
        <v>25</v>
      </c>
      <c r="H30" s="505" t="n">
        <v>292</v>
      </c>
      <c r="I30" s="505" t="n">
        <v>71</v>
      </c>
      <c r="J30" s="505" t="n">
        <v>41</v>
      </c>
      <c r="K30" s="219"/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9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9"/>
    </row>
    <row r="33" customFormat="false" ht="12.75" hidden="false" customHeight="false" outlineLevel="0" collapsed="false">
      <c r="A33" s="208" t="s">
        <v>285</v>
      </c>
      <c r="B33" s="505" t="n">
        <v>13076</v>
      </c>
      <c r="C33" s="505" t="n">
        <v>484</v>
      </c>
      <c r="D33" s="505" t="n">
        <v>156</v>
      </c>
      <c r="E33" s="505" t="n">
        <v>12413</v>
      </c>
      <c r="F33" s="505" t="n">
        <v>290</v>
      </c>
      <c r="G33" s="505" t="n">
        <v>43</v>
      </c>
      <c r="H33" s="505" t="n">
        <v>600</v>
      </c>
      <c r="I33" s="505" t="n">
        <v>179</v>
      </c>
      <c r="J33" s="505" t="n">
        <v>110</v>
      </c>
      <c r="K33" s="219"/>
    </row>
    <row r="34" customFormat="false" ht="12.75" hidden="false" customHeight="false" outlineLevel="0" collapsed="false">
      <c r="A34" s="208" t="s">
        <v>288</v>
      </c>
      <c r="B34" s="505" t="n">
        <v>472</v>
      </c>
      <c r="C34" s="505" t="n">
        <v>25</v>
      </c>
      <c r="D34" s="505" t="n">
        <v>7</v>
      </c>
      <c r="E34" s="505" t="n">
        <v>395</v>
      </c>
      <c r="F34" s="505" t="n">
        <v>3</v>
      </c>
      <c r="G34" s="505" t="n">
        <v>0</v>
      </c>
      <c r="H34" s="505" t="n">
        <v>76</v>
      </c>
      <c r="I34" s="505" t="n">
        <v>22</v>
      </c>
      <c r="J34" s="505" t="n">
        <v>7</v>
      </c>
      <c r="K34" s="219"/>
    </row>
    <row r="35" customFormat="false" ht="12.75" hidden="false" customHeight="false" outlineLevel="0" collapsed="false">
      <c r="A35" s="208" t="s">
        <v>289</v>
      </c>
      <c r="B35" s="505" t="n">
        <v>1593</v>
      </c>
      <c r="C35" s="505" t="n">
        <v>38</v>
      </c>
      <c r="D35" s="505" t="n">
        <v>7</v>
      </c>
      <c r="E35" s="505" t="n">
        <v>1563</v>
      </c>
      <c r="F35" s="505" t="n">
        <v>29</v>
      </c>
      <c r="G35" s="505" t="n">
        <v>4</v>
      </c>
      <c r="H35" s="505" t="n">
        <v>26</v>
      </c>
      <c r="I35" s="505" t="n">
        <v>7</v>
      </c>
      <c r="J35" s="505" t="n">
        <v>3</v>
      </c>
      <c r="K35" s="219"/>
    </row>
    <row r="36" customFormat="false" ht="12.75" hidden="false" customHeight="false" outlineLevel="0" collapsed="false">
      <c r="A36" s="208" t="s">
        <v>290</v>
      </c>
      <c r="B36" s="505" t="n">
        <v>89546</v>
      </c>
      <c r="C36" s="505" t="n">
        <v>2807</v>
      </c>
      <c r="D36" s="505" t="n">
        <v>879</v>
      </c>
      <c r="E36" s="505" t="n">
        <v>85713</v>
      </c>
      <c r="F36" s="505" t="n">
        <v>1607</v>
      </c>
      <c r="G36" s="505" t="n">
        <v>234</v>
      </c>
      <c r="H36" s="505" t="n">
        <v>3496</v>
      </c>
      <c r="I36" s="505" t="n">
        <v>1113</v>
      </c>
      <c r="J36" s="505" t="n">
        <v>608</v>
      </c>
      <c r="K36" s="219"/>
    </row>
    <row r="37" customFormat="false" ht="12.75" hidden="false" customHeight="false" outlineLevel="0" collapsed="false">
      <c r="A37" s="208" t="s">
        <v>291</v>
      </c>
      <c r="B37" s="505" t="n">
        <v>1975</v>
      </c>
      <c r="C37" s="505" t="n">
        <v>72</v>
      </c>
      <c r="D37" s="505" t="n">
        <v>18</v>
      </c>
      <c r="E37" s="505" t="n">
        <v>1911</v>
      </c>
      <c r="F37" s="505" t="n">
        <v>50</v>
      </c>
      <c r="G37" s="505" t="n">
        <v>9</v>
      </c>
      <c r="H37" s="505" t="n">
        <v>57</v>
      </c>
      <c r="I37" s="505" t="n">
        <v>21</v>
      </c>
      <c r="J37" s="505" t="n">
        <v>9</v>
      </c>
      <c r="K37" s="219"/>
    </row>
    <row r="38" customFormat="false" ht="12.75" hidden="false" customHeight="false" outlineLevel="0" collapsed="false">
      <c r="A38" s="208" t="s">
        <v>292</v>
      </c>
      <c r="B38" s="505" t="n">
        <v>141199</v>
      </c>
      <c r="C38" s="505" t="n">
        <v>2834</v>
      </c>
      <c r="D38" s="505" t="n">
        <v>935</v>
      </c>
      <c r="E38" s="505" t="n">
        <v>137044</v>
      </c>
      <c r="F38" s="505" t="n">
        <v>1572</v>
      </c>
      <c r="G38" s="505" t="n">
        <v>284</v>
      </c>
      <c r="H38" s="505" t="n">
        <v>3789</v>
      </c>
      <c r="I38" s="505" t="n">
        <v>1173</v>
      </c>
      <c r="J38" s="505" t="n">
        <v>612</v>
      </c>
      <c r="K38" s="219"/>
    </row>
    <row r="39" customFormat="false" ht="12.75" hidden="false" customHeight="false" outlineLevel="0" collapsed="false">
      <c r="A39" s="208" t="s">
        <v>293</v>
      </c>
      <c r="B39" s="505" t="n">
        <v>13</v>
      </c>
      <c r="C39" s="505" t="n">
        <v>1</v>
      </c>
      <c r="D39" s="505" t="n">
        <v>1</v>
      </c>
      <c r="E39" s="505" t="n">
        <v>11</v>
      </c>
      <c r="F39" s="505" t="n">
        <v>1</v>
      </c>
      <c r="G39" s="505" t="n">
        <v>0</v>
      </c>
      <c r="H39" s="505" t="n">
        <v>0</v>
      </c>
      <c r="I39" s="505" t="n">
        <v>0</v>
      </c>
      <c r="J39" s="505" t="n">
        <v>0</v>
      </c>
      <c r="K39" s="219"/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  <c r="K40" s="219"/>
    </row>
    <row r="41" customFormat="false" ht="12.75" hidden="false" customHeight="false" outlineLevel="0" collapsed="false">
      <c r="A41" s="291" t="s">
        <v>301</v>
      </c>
      <c r="B41" s="506" t="n">
        <v>352698</v>
      </c>
      <c r="C41" s="506" t="n">
        <v>8278</v>
      </c>
      <c r="D41" s="506" t="n">
        <v>2483</v>
      </c>
      <c r="E41" s="506" t="n">
        <v>341398</v>
      </c>
      <c r="F41" s="506" t="n">
        <v>4818</v>
      </c>
      <c r="G41" s="506" t="n">
        <v>722</v>
      </c>
      <c r="H41" s="506" t="n">
        <v>10228</v>
      </c>
      <c r="I41" s="506" t="n">
        <v>3209</v>
      </c>
      <c r="J41" s="506" t="n">
        <v>1649</v>
      </c>
      <c r="K41" s="219"/>
    </row>
    <row r="42" customFormat="false" ht="12.75" hidden="false" customHeight="false" outlineLevel="0" collapsed="false">
      <c r="A42" s="293" t="s">
        <v>295</v>
      </c>
      <c r="B42" s="505" t="n">
        <v>929</v>
      </c>
      <c r="C42" s="505" t="n">
        <v>22</v>
      </c>
      <c r="D42" s="505" t="n">
        <v>5</v>
      </c>
      <c r="E42" s="505" t="n">
        <v>907</v>
      </c>
      <c r="F42" s="505" t="n">
        <v>13</v>
      </c>
      <c r="G42" s="505" t="n">
        <v>1</v>
      </c>
      <c r="H42" s="505" t="n">
        <v>19</v>
      </c>
      <c r="I42" s="505" t="n">
        <v>8</v>
      </c>
      <c r="J42" s="505" t="n">
        <v>3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s">
        <v>23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37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19"/>
    </row>
    <row r="55" customFormat="false" ht="12.75" hidden="false" customHeight="false" outlineLevel="0" collapsed="false">
      <c r="A55" s="208" t="s">
        <v>275</v>
      </c>
      <c r="B55" s="253" t="n">
        <v>0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18</v>
      </c>
      <c r="C56" s="253" t="n">
        <v>2</v>
      </c>
      <c r="D56" s="253" t="n">
        <v>1</v>
      </c>
      <c r="E56" s="253" t="n">
        <v>0</v>
      </c>
      <c r="F56" s="253" t="n">
        <v>0</v>
      </c>
      <c r="G56" s="253" t="n">
        <v>0</v>
      </c>
      <c r="H56" s="253" t="n">
        <v>4</v>
      </c>
      <c r="I56" s="253" t="n">
        <v>1</v>
      </c>
      <c r="J56" s="253" t="n">
        <v>2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9</v>
      </c>
      <c r="C57" s="253" t="n">
        <v>18</v>
      </c>
      <c r="D57" s="253" t="n">
        <v>6</v>
      </c>
      <c r="E57" s="253" t="n">
        <v>2</v>
      </c>
      <c r="F57" s="253" t="n">
        <v>0</v>
      </c>
      <c r="G57" s="253" t="n">
        <v>1</v>
      </c>
      <c r="H57" s="253" t="n">
        <v>47</v>
      </c>
      <c r="I57" s="253" t="n">
        <v>11</v>
      </c>
      <c r="J57" s="253" t="n">
        <v>9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6</v>
      </c>
      <c r="C60" s="253" t="n">
        <v>1</v>
      </c>
      <c r="D60" s="253" t="n">
        <v>2</v>
      </c>
      <c r="E60" s="253" t="n">
        <v>0</v>
      </c>
      <c r="F60" s="253" t="n">
        <v>0</v>
      </c>
      <c r="G60" s="253" t="n">
        <v>0</v>
      </c>
      <c r="H60" s="253" t="n">
        <v>2</v>
      </c>
      <c r="I60" s="253" t="n">
        <v>0</v>
      </c>
      <c r="J60" s="253" t="n">
        <v>0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3</v>
      </c>
      <c r="C63" s="253" t="n">
        <v>1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8</v>
      </c>
      <c r="I63" s="253" t="n">
        <v>2</v>
      </c>
      <c r="J63" s="253" t="n">
        <v>1</v>
      </c>
      <c r="K63" s="219"/>
    </row>
    <row r="64" customFormat="false" ht="12.75" hidden="false" customHeight="false" outlineLevel="0" collapsed="false">
      <c r="A64" s="208" t="s">
        <v>282</v>
      </c>
      <c r="B64" s="253" t="n">
        <v>0</v>
      </c>
      <c r="C64" s="253" t="n">
        <v>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0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</v>
      </c>
      <c r="C65" s="253" t="n">
        <v>1</v>
      </c>
      <c r="D65" s="253" t="n">
        <v>1</v>
      </c>
      <c r="E65" s="253" t="n">
        <v>0</v>
      </c>
      <c r="F65" s="253" t="n">
        <v>0</v>
      </c>
      <c r="G65" s="253" t="n">
        <v>0</v>
      </c>
      <c r="H65" s="253" t="n">
        <v>3</v>
      </c>
      <c r="I65" s="253" t="n">
        <v>1</v>
      </c>
      <c r="J65" s="253" t="n">
        <v>0</v>
      </c>
      <c r="K65" s="219"/>
    </row>
    <row r="66" customFormat="false" ht="12.75" hidden="false" customHeight="false" outlineLevel="0" collapsed="false">
      <c r="A66" s="208" t="s">
        <v>284</v>
      </c>
      <c r="B66" s="253" t="n">
        <v>6</v>
      </c>
      <c r="C66" s="253" t="n">
        <v>3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5</v>
      </c>
      <c r="I66" s="253" t="n">
        <v>0</v>
      </c>
      <c r="J66" s="253" t="n">
        <v>2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18</v>
      </c>
      <c r="C69" s="253" t="n">
        <v>2</v>
      </c>
      <c r="D69" s="253" t="n">
        <v>1</v>
      </c>
      <c r="E69" s="253" t="n">
        <v>0</v>
      </c>
      <c r="F69" s="253" t="n">
        <v>0</v>
      </c>
      <c r="G69" s="253" t="n">
        <v>0</v>
      </c>
      <c r="H69" s="253" t="n">
        <v>15</v>
      </c>
      <c r="I69" s="253" t="n">
        <v>3</v>
      </c>
      <c r="J69" s="253" t="n">
        <v>1</v>
      </c>
      <c r="K69" s="219"/>
    </row>
    <row r="70" customFormat="false" ht="12.75" hidden="false" customHeight="false" outlineLevel="0" collapsed="false">
      <c r="A70" s="208" t="s">
        <v>286</v>
      </c>
      <c r="B70" s="253" t="n">
        <v>7</v>
      </c>
      <c r="C70" s="253" t="n">
        <v>2</v>
      </c>
      <c r="D70" s="253" t="n">
        <v>1</v>
      </c>
      <c r="E70" s="253" t="n">
        <v>0</v>
      </c>
      <c r="F70" s="253" t="n">
        <v>0</v>
      </c>
      <c r="G70" s="253" t="n">
        <v>0</v>
      </c>
      <c r="H70" s="253" t="n">
        <v>2</v>
      </c>
      <c r="I70" s="253" t="n">
        <v>0</v>
      </c>
      <c r="J70" s="253" t="n">
        <v>1</v>
      </c>
      <c r="K70" s="219"/>
    </row>
    <row r="71" customFormat="false" ht="12.75" hidden="false" customHeight="false" outlineLevel="0" collapsed="false">
      <c r="A71" s="208" t="s">
        <v>287</v>
      </c>
      <c r="B71" s="253" t="n">
        <v>33</v>
      </c>
      <c r="C71" s="253" t="n">
        <v>5</v>
      </c>
      <c r="D71" s="253" t="n">
        <v>3</v>
      </c>
      <c r="E71" s="253" t="n">
        <v>2</v>
      </c>
      <c r="F71" s="253" t="n">
        <v>0</v>
      </c>
      <c r="G71" s="253" t="n">
        <v>0</v>
      </c>
      <c r="H71" s="253" t="n">
        <v>26</v>
      </c>
      <c r="I71" s="253" t="n">
        <v>4</v>
      </c>
      <c r="J71" s="253" t="n">
        <v>1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37</v>
      </c>
      <c r="C74" s="253" t="n">
        <v>11</v>
      </c>
      <c r="D74" s="253" t="n">
        <v>1</v>
      </c>
      <c r="E74" s="253" t="n">
        <v>0</v>
      </c>
      <c r="F74" s="253" t="n">
        <v>0</v>
      </c>
      <c r="G74" s="253" t="n">
        <v>0</v>
      </c>
      <c r="H74" s="253" t="n">
        <v>26</v>
      </c>
      <c r="I74" s="253" t="n">
        <v>4</v>
      </c>
      <c r="J74" s="253" t="n">
        <v>2</v>
      </c>
      <c r="K74" s="219"/>
    </row>
    <row r="75" customFormat="false" ht="12.75" hidden="false" customHeight="false" outlineLevel="0" collapsed="false">
      <c r="A75" s="208" t="s">
        <v>288</v>
      </c>
      <c r="B75" s="253" t="n">
        <v>0</v>
      </c>
      <c r="C75" s="253" t="n">
        <v>0</v>
      </c>
      <c r="D75" s="253" t="n">
        <v>0</v>
      </c>
      <c r="E75" s="253" t="n">
        <v>0</v>
      </c>
      <c r="F75" s="253" t="n">
        <v>0</v>
      </c>
      <c r="G75" s="253" t="n">
        <v>0</v>
      </c>
      <c r="H75" s="253" t="n">
        <v>1</v>
      </c>
      <c r="I75" s="253" t="n">
        <v>0</v>
      </c>
      <c r="J75" s="253" t="n">
        <v>0</v>
      </c>
      <c r="K75" s="219"/>
    </row>
    <row r="76" customFormat="false" ht="12.75" hidden="false" customHeight="false" outlineLevel="0" collapsed="false">
      <c r="A76" s="208" t="s">
        <v>289</v>
      </c>
      <c r="B76" s="253" t="n">
        <v>2</v>
      </c>
      <c r="C76" s="253" t="n">
        <v>2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2</v>
      </c>
      <c r="I76" s="253" t="n">
        <v>0</v>
      </c>
      <c r="J76" s="253" t="n">
        <v>0</v>
      </c>
      <c r="K76" s="219"/>
    </row>
    <row r="77" customFormat="false" ht="12.75" hidden="false" customHeight="false" outlineLevel="0" collapsed="false">
      <c r="A77" s="208" t="s">
        <v>290</v>
      </c>
      <c r="B77" s="253" t="n">
        <v>160</v>
      </c>
      <c r="C77" s="253" t="n">
        <v>45</v>
      </c>
      <c r="D77" s="253" t="n">
        <v>17</v>
      </c>
      <c r="E77" s="253" t="n">
        <v>15</v>
      </c>
      <c r="F77" s="253" t="n">
        <v>1</v>
      </c>
      <c r="G77" s="253" t="n">
        <v>1</v>
      </c>
      <c r="H77" s="253" t="n">
        <v>162</v>
      </c>
      <c r="I77" s="253" t="n">
        <v>41</v>
      </c>
      <c r="J77" s="253" t="n">
        <v>19</v>
      </c>
      <c r="K77" s="219"/>
    </row>
    <row r="78" customFormat="false" ht="12.75" hidden="false" customHeight="false" outlineLevel="0" collapsed="false">
      <c r="A78" s="208" t="s">
        <v>291</v>
      </c>
      <c r="B78" s="253" t="n">
        <v>1</v>
      </c>
      <c r="C78" s="253" t="n">
        <v>1</v>
      </c>
      <c r="D78" s="253" t="n">
        <v>0</v>
      </c>
      <c r="E78" s="253" t="n">
        <v>2</v>
      </c>
      <c r="F78" s="253" t="n">
        <v>0</v>
      </c>
      <c r="G78" s="253" t="n">
        <v>0</v>
      </c>
      <c r="H78" s="253" t="n">
        <v>4</v>
      </c>
      <c r="I78" s="253" t="n">
        <v>0</v>
      </c>
      <c r="J78" s="253" t="n">
        <v>0</v>
      </c>
      <c r="K78" s="219"/>
    </row>
    <row r="79" customFormat="false" ht="12.75" hidden="false" customHeight="false" outlineLevel="0" collapsed="false">
      <c r="A79" s="208" t="s">
        <v>292</v>
      </c>
      <c r="B79" s="253" t="n">
        <v>191</v>
      </c>
      <c r="C79" s="253" t="n">
        <v>47</v>
      </c>
      <c r="D79" s="253" t="n">
        <v>21</v>
      </c>
      <c r="E79" s="253" t="n">
        <v>14</v>
      </c>
      <c r="F79" s="253" t="n">
        <v>2</v>
      </c>
      <c r="G79" s="253" t="n">
        <v>1</v>
      </c>
      <c r="H79" s="253" t="n">
        <v>161</v>
      </c>
      <c r="I79" s="253" t="n">
        <v>40</v>
      </c>
      <c r="J79" s="253" t="n">
        <v>17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301</v>
      </c>
      <c r="B82" s="506" t="n">
        <v>569</v>
      </c>
      <c r="C82" s="506" t="n">
        <v>141</v>
      </c>
      <c r="D82" s="506" t="n">
        <v>54</v>
      </c>
      <c r="E82" s="506" t="n">
        <v>35</v>
      </c>
      <c r="F82" s="506" t="n">
        <v>3</v>
      </c>
      <c r="G82" s="506" t="n">
        <v>3</v>
      </c>
      <c r="H82" s="506" t="n">
        <v>468</v>
      </c>
      <c r="I82" s="506" t="n">
        <v>107</v>
      </c>
      <c r="J82" s="506" t="n">
        <v>55</v>
      </c>
      <c r="K82" s="219"/>
    </row>
    <row r="83" customFormat="false" ht="12.75" hidden="false" customHeight="false" outlineLevel="0" collapsed="false">
      <c r="A83" s="293" t="s">
        <v>295</v>
      </c>
      <c r="B83" s="505" t="n">
        <v>1</v>
      </c>
      <c r="C83" s="505" t="n">
        <v>0</v>
      </c>
      <c r="D83" s="505" t="n">
        <v>1</v>
      </c>
      <c r="E83" s="505" t="n">
        <v>0</v>
      </c>
      <c r="F83" s="505" t="n">
        <v>0</v>
      </c>
      <c r="G83" s="505" t="n">
        <v>0</v>
      </c>
      <c r="H83" s="505" t="n">
        <v>2</v>
      </c>
      <c r="I83" s="505" t="n">
        <v>1</v>
      </c>
      <c r="J83" s="505" t="n">
        <v>0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3" activeCellId="0" sqref="G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</row>
    <row r="3" customFormat="false" ht="12.75" hidden="false" customHeight="false" outlineLevel="0" collapsed="false">
      <c r="A3" s="495" t="s">
        <v>59</v>
      </c>
      <c r="B3" s="495"/>
      <c r="C3" s="495"/>
      <c r="D3" s="495"/>
      <c r="E3" s="495"/>
      <c r="F3" s="495"/>
      <c r="G3" s="495"/>
      <c r="H3" s="495"/>
      <c r="I3" s="495"/>
      <c r="J3" s="495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</row>
    <row r="11" customFormat="false" ht="12.75" hidden="false" customHeight="false" outlineLevel="0" collapsed="false">
      <c r="A11" s="498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8" t="s">
        <v>346</v>
      </c>
      <c r="B12" s="505" t="n">
        <v>300</v>
      </c>
      <c r="C12" s="505" t="n">
        <v>14</v>
      </c>
      <c r="D12" s="505" t="n">
        <v>1</v>
      </c>
      <c r="E12" s="505" t="n">
        <v>295</v>
      </c>
      <c r="F12" s="505" t="n">
        <v>13</v>
      </c>
      <c r="G12" s="505" t="n">
        <v>1</v>
      </c>
      <c r="H12" s="505" t="n">
        <v>5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8" t="s">
        <v>274</v>
      </c>
      <c r="B13" s="505" t="n">
        <v>485</v>
      </c>
      <c r="C13" s="505" t="n">
        <v>52</v>
      </c>
      <c r="D13" s="505" t="n">
        <v>16</v>
      </c>
      <c r="E13" s="505" t="n">
        <v>463</v>
      </c>
      <c r="F13" s="505" t="n">
        <v>49</v>
      </c>
      <c r="G13" s="505" t="n">
        <v>10</v>
      </c>
      <c r="H13" s="505" t="n">
        <v>14</v>
      </c>
      <c r="I13" s="505" t="n">
        <v>2</v>
      </c>
      <c r="J13" s="505" t="n">
        <v>3</v>
      </c>
    </row>
    <row r="14" customFormat="false" ht="12.75" hidden="false" customHeight="false" outlineLevel="0" collapsed="false">
      <c r="A14" s="208" t="s">
        <v>275</v>
      </c>
      <c r="B14" s="505" t="n">
        <v>299</v>
      </c>
      <c r="C14" s="505" t="n">
        <v>17</v>
      </c>
      <c r="D14" s="505" t="n">
        <v>0</v>
      </c>
      <c r="E14" s="505" t="n">
        <v>281</v>
      </c>
      <c r="F14" s="505" t="n">
        <v>13</v>
      </c>
      <c r="G14" s="505" t="n">
        <v>0</v>
      </c>
      <c r="H14" s="505" t="n">
        <v>16</v>
      </c>
      <c r="I14" s="505" t="n">
        <v>4</v>
      </c>
      <c r="J14" s="505" t="n">
        <v>0</v>
      </c>
    </row>
    <row r="15" customFormat="false" ht="12.75" hidden="false" customHeight="false" outlineLevel="0" collapsed="false">
      <c r="A15" s="208" t="s">
        <v>276</v>
      </c>
      <c r="B15" s="505" t="n">
        <v>8070</v>
      </c>
      <c r="C15" s="505" t="n">
        <v>415</v>
      </c>
      <c r="D15" s="505" t="n">
        <v>57</v>
      </c>
      <c r="E15" s="505" t="n">
        <v>7468</v>
      </c>
      <c r="F15" s="505" t="n">
        <v>271</v>
      </c>
      <c r="G15" s="505" t="n">
        <v>13</v>
      </c>
      <c r="H15" s="505" t="n">
        <v>517</v>
      </c>
      <c r="I15" s="505" t="n">
        <v>109</v>
      </c>
      <c r="J15" s="505" t="n">
        <v>35</v>
      </c>
    </row>
    <row r="16" customFormat="false" ht="12.75" hidden="false" customHeight="false" outlineLevel="0" collapsed="false">
      <c r="A16" s="208" t="s">
        <v>347</v>
      </c>
      <c r="B16" s="505" t="n">
        <v>117429</v>
      </c>
      <c r="C16" s="505" t="n">
        <v>8015</v>
      </c>
      <c r="D16" s="505" t="n">
        <v>2329</v>
      </c>
      <c r="E16" s="505" t="n">
        <v>111645</v>
      </c>
      <c r="F16" s="505" t="n">
        <v>6167</v>
      </c>
      <c r="G16" s="505" t="n">
        <v>901</v>
      </c>
      <c r="H16" s="505" t="n">
        <v>4423</v>
      </c>
      <c r="I16" s="505" t="n">
        <v>1298</v>
      </c>
      <c r="J16" s="505" t="n">
        <v>1036</v>
      </c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8" t="s">
        <v>348</v>
      </c>
      <c r="B19" s="505" t="n">
        <v>7841</v>
      </c>
      <c r="C19" s="505" t="n">
        <v>661</v>
      </c>
      <c r="D19" s="505" t="n">
        <v>198</v>
      </c>
      <c r="E19" s="505" t="n">
        <v>7349</v>
      </c>
      <c r="F19" s="505" t="n">
        <v>513</v>
      </c>
      <c r="G19" s="505" t="n">
        <v>55</v>
      </c>
      <c r="H19" s="505" t="n">
        <v>389</v>
      </c>
      <c r="I19" s="505" t="n">
        <v>109</v>
      </c>
      <c r="J19" s="505" t="n">
        <v>101</v>
      </c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8" t="s">
        <v>348</v>
      </c>
      <c r="B22" s="505" t="n">
        <v>3300</v>
      </c>
      <c r="C22" s="505" t="n">
        <v>380</v>
      </c>
      <c r="D22" s="505" t="n">
        <v>64</v>
      </c>
      <c r="E22" s="505" t="n">
        <v>3063</v>
      </c>
      <c r="F22" s="505" t="n">
        <v>301</v>
      </c>
      <c r="G22" s="505" t="n">
        <v>28</v>
      </c>
      <c r="H22" s="505" t="n">
        <v>179</v>
      </c>
      <c r="I22" s="505" t="n">
        <v>56</v>
      </c>
      <c r="J22" s="505" t="n">
        <v>24</v>
      </c>
    </row>
    <row r="23" customFormat="false" ht="12.75" hidden="false" customHeight="false" outlineLevel="0" collapsed="false">
      <c r="A23" s="208" t="s">
        <v>282</v>
      </c>
      <c r="B23" s="505" t="n">
        <v>501</v>
      </c>
      <c r="C23" s="505" t="n">
        <v>82</v>
      </c>
      <c r="D23" s="505" t="n">
        <v>22</v>
      </c>
      <c r="E23" s="505" t="n">
        <v>445</v>
      </c>
      <c r="F23" s="505" t="n">
        <v>58</v>
      </c>
      <c r="G23" s="505" t="n">
        <v>9</v>
      </c>
      <c r="H23" s="505" t="n">
        <v>25</v>
      </c>
      <c r="I23" s="505" t="n">
        <v>7</v>
      </c>
      <c r="J23" s="505" t="n">
        <v>7</v>
      </c>
    </row>
    <row r="24" customFormat="false" ht="12.75" hidden="false" customHeight="false" outlineLevel="0" collapsed="false">
      <c r="A24" s="208" t="s">
        <v>283</v>
      </c>
      <c r="B24" s="505" t="n">
        <v>4534</v>
      </c>
      <c r="C24" s="505" t="n">
        <v>461</v>
      </c>
      <c r="D24" s="505" t="n">
        <v>138</v>
      </c>
      <c r="E24" s="505" t="n">
        <v>4191</v>
      </c>
      <c r="F24" s="505" t="n">
        <v>347</v>
      </c>
      <c r="G24" s="505" t="n">
        <v>51</v>
      </c>
      <c r="H24" s="505" t="n">
        <v>227</v>
      </c>
      <c r="I24" s="505" t="n">
        <v>72</v>
      </c>
      <c r="J24" s="505" t="n">
        <v>55</v>
      </c>
    </row>
    <row r="25" customFormat="false" ht="12.75" hidden="false" customHeight="false" outlineLevel="0" collapsed="false">
      <c r="A25" s="208" t="s">
        <v>284</v>
      </c>
      <c r="B25" s="505" t="n">
        <v>1774</v>
      </c>
      <c r="C25" s="505" t="n">
        <v>142</v>
      </c>
      <c r="D25" s="505" t="n">
        <v>39</v>
      </c>
      <c r="E25" s="505" t="n">
        <v>1647</v>
      </c>
      <c r="F25" s="505" t="n">
        <v>89</v>
      </c>
      <c r="G25" s="505" t="n">
        <v>9</v>
      </c>
      <c r="H25" s="505" t="n">
        <v>83</v>
      </c>
      <c r="I25" s="505" t="n">
        <v>30</v>
      </c>
      <c r="J25" s="505" t="n">
        <v>21</v>
      </c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8" t="s">
        <v>494</v>
      </c>
      <c r="B28" s="505" t="n">
        <v>8981</v>
      </c>
      <c r="C28" s="505" t="n">
        <v>556</v>
      </c>
      <c r="D28" s="505" t="n">
        <v>113</v>
      </c>
      <c r="E28" s="505" t="n">
        <v>8609</v>
      </c>
      <c r="F28" s="505" t="n">
        <v>435</v>
      </c>
      <c r="G28" s="505" t="n">
        <v>64</v>
      </c>
      <c r="H28" s="505" t="n">
        <v>261</v>
      </c>
      <c r="I28" s="505" t="n">
        <v>73</v>
      </c>
      <c r="J28" s="505" t="n">
        <v>36</v>
      </c>
    </row>
    <row r="29" customFormat="false" ht="12.75" hidden="false" customHeight="false" outlineLevel="0" collapsed="false">
      <c r="A29" s="208" t="s">
        <v>286</v>
      </c>
      <c r="B29" s="505" t="n">
        <v>1838</v>
      </c>
      <c r="C29" s="505" t="n">
        <v>215</v>
      </c>
      <c r="D29" s="505" t="n">
        <v>105</v>
      </c>
      <c r="E29" s="505" t="n">
        <v>1581</v>
      </c>
      <c r="F29" s="505" t="n">
        <v>128</v>
      </c>
      <c r="G29" s="505" t="n">
        <v>24</v>
      </c>
      <c r="H29" s="505" t="n">
        <v>164</v>
      </c>
      <c r="I29" s="505" t="n">
        <v>54</v>
      </c>
      <c r="J29" s="505" t="n">
        <v>58</v>
      </c>
    </row>
    <row r="30" customFormat="false" ht="12.75" hidden="false" customHeight="false" outlineLevel="0" collapsed="false">
      <c r="A30" s="208" t="s">
        <v>287</v>
      </c>
      <c r="B30" s="505" t="n">
        <v>17082</v>
      </c>
      <c r="C30" s="505" t="n">
        <v>1023</v>
      </c>
      <c r="D30" s="505" t="n">
        <v>334</v>
      </c>
      <c r="E30" s="505" t="n">
        <v>16075</v>
      </c>
      <c r="F30" s="505" t="n">
        <v>683</v>
      </c>
      <c r="G30" s="505" t="n">
        <v>120</v>
      </c>
      <c r="H30" s="505" t="n">
        <v>649</v>
      </c>
      <c r="I30" s="505" t="n">
        <v>191</v>
      </c>
      <c r="J30" s="505" t="n">
        <v>137</v>
      </c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8" t="s">
        <v>285</v>
      </c>
      <c r="B33" s="505" t="n">
        <v>21542</v>
      </c>
      <c r="C33" s="505" t="n">
        <v>1590</v>
      </c>
      <c r="D33" s="505" t="n">
        <v>498</v>
      </c>
      <c r="E33" s="505" t="n">
        <v>20370</v>
      </c>
      <c r="F33" s="505" t="n">
        <v>1234</v>
      </c>
      <c r="G33" s="505" t="n">
        <v>185</v>
      </c>
      <c r="H33" s="505" t="n">
        <v>902</v>
      </c>
      <c r="I33" s="505" t="n">
        <v>249</v>
      </c>
      <c r="J33" s="505" t="n">
        <v>232</v>
      </c>
    </row>
    <row r="34" customFormat="false" ht="12.75" hidden="false" customHeight="false" outlineLevel="0" collapsed="false">
      <c r="A34" s="208" t="s">
        <v>288</v>
      </c>
      <c r="B34" s="505" t="n">
        <v>366</v>
      </c>
      <c r="C34" s="505" t="n">
        <v>16</v>
      </c>
      <c r="D34" s="505" t="n">
        <v>4</v>
      </c>
      <c r="E34" s="505" t="n">
        <v>330</v>
      </c>
      <c r="F34" s="505" t="n">
        <v>9</v>
      </c>
      <c r="G34" s="505" t="n">
        <v>1</v>
      </c>
      <c r="H34" s="505" t="n">
        <v>26</v>
      </c>
      <c r="I34" s="505" t="n">
        <v>2</v>
      </c>
      <c r="J34" s="505" t="n">
        <v>1</v>
      </c>
    </row>
    <row r="35" customFormat="false" ht="12.75" hidden="false" customHeight="false" outlineLevel="0" collapsed="false">
      <c r="A35" s="208" t="s">
        <v>289</v>
      </c>
      <c r="B35" s="505" t="n">
        <v>4212</v>
      </c>
      <c r="C35" s="505" t="n">
        <v>131</v>
      </c>
      <c r="D35" s="505" t="n">
        <v>29</v>
      </c>
      <c r="E35" s="505" t="n">
        <v>4080</v>
      </c>
      <c r="F35" s="505" t="n">
        <v>96</v>
      </c>
      <c r="G35" s="505" t="n">
        <v>6</v>
      </c>
      <c r="H35" s="505" t="n">
        <v>112</v>
      </c>
      <c r="I35" s="505" t="n">
        <v>27</v>
      </c>
      <c r="J35" s="505" t="n">
        <v>18</v>
      </c>
    </row>
    <row r="36" customFormat="false" ht="12.75" hidden="false" customHeight="false" outlineLevel="0" collapsed="false">
      <c r="A36" s="208" t="s">
        <v>290</v>
      </c>
      <c r="B36" s="505" t="n">
        <v>71446</v>
      </c>
      <c r="C36" s="505" t="n">
        <v>4032</v>
      </c>
      <c r="D36" s="505" t="n">
        <v>1389</v>
      </c>
      <c r="E36" s="505" t="n">
        <v>66930</v>
      </c>
      <c r="F36" s="505" t="n">
        <v>2506</v>
      </c>
      <c r="G36" s="505" t="n">
        <v>423</v>
      </c>
      <c r="H36" s="505" t="n">
        <v>3437</v>
      </c>
      <c r="I36" s="505" t="n">
        <v>1132</v>
      </c>
      <c r="J36" s="505" t="n">
        <v>712</v>
      </c>
    </row>
    <row r="37" customFormat="false" ht="12.75" hidden="false" customHeight="false" outlineLevel="0" collapsed="false">
      <c r="A37" s="208" t="s">
        <v>291</v>
      </c>
      <c r="B37" s="505" t="n">
        <v>2958</v>
      </c>
      <c r="C37" s="505" t="n">
        <v>139</v>
      </c>
      <c r="D37" s="505" t="n">
        <v>70</v>
      </c>
      <c r="E37" s="505" t="n">
        <v>2815</v>
      </c>
      <c r="F37" s="505" t="n">
        <v>94</v>
      </c>
      <c r="G37" s="505" t="n">
        <v>39</v>
      </c>
      <c r="H37" s="505" t="n">
        <v>112</v>
      </c>
      <c r="I37" s="505" t="n">
        <v>37</v>
      </c>
      <c r="J37" s="505" t="n">
        <v>21</v>
      </c>
    </row>
    <row r="38" customFormat="false" ht="12.75" hidden="false" customHeight="false" outlineLevel="0" collapsed="false">
      <c r="A38" s="208" t="s">
        <v>292</v>
      </c>
      <c r="B38" s="505" t="n">
        <v>196642</v>
      </c>
      <c r="C38" s="505" t="n">
        <v>7160</v>
      </c>
      <c r="D38" s="505" t="n">
        <v>2549</v>
      </c>
      <c r="E38" s="505" t="n">
        <v>187499</v>
      </c>
      <c r="F38" s="505" t="n">
        <v>4324</v>
      </c>
      <c r="G38" s="505" t="n">
        <v>759</v>
      </c>
      <c r="H38" s="505" t="n">
        <v>7401</v>
      </c>
      <c r="I38" s="505" t="n">
        <v>2221</v>
      </c>
      <c r="J38" s="505" t="n">
        <v>1388</v>
      </c>
    </row>
    <row r="39" customFormat="false" ht="12.75" hidden="false" customHeight="false" outlineLevel="0" collapsed="false">
      <c r="A39" s="208" t="s">
        <v>293</v>
      </c>
      <c r="B39" s="505" t="n">
        <v>25</v>
      </c>
      <c r="C39" s="505" t="n">
        <v>1</v>
      </c>
      <c r="D39" s="505" t="n">
        <v>3</v>
      </c>
      <c r="E39" s="505" t="n">
        <v>20</v>
      </c>
      <c r="F39" s="505" t="n">
        <v>0</v>
      </c>
      <c r="G39" s="505" t="n">
        <v>0</v>
      </c>
      <c r="H39" s="505" t="n">
        <v>5</v>
      </c>
      <c r="I39" s="505" t="n">
        <v>1</v>
      </c>
      <c r="J39" s="505" t="n">
        <v>3</v>
      </c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91" t="s">
        <v>301</v>
      </c>
      <c r="B41" s="506" t="n">
        <v>469625</v>
      </c>
      <c r="C41" s="506" t="n">
        <v>25101</v>
      </c>
      <c r="D41" s="506" t="n">
        <v>7955</v>
      </c>
      <c r="E41" s="506" t="n">
        <v>445156</v>
      </c>
      <c r="F41" s="506" t="n">
        <v>17330</v>
      </c>
      <c r="G41" s="506" t="n">
        <v>2698</v>
      </c>
      <c r="H41" s="506" t="n">
        <v>18947</v>
      </c>
      <c r="I41" s="506" t="n">
        <v>5674</v>
      </c>
      <c r="J41" s="506" t="n">
        <v>3885</v>
      </c>
    </row>
    <row r="42" customFormat="false" ht="12.75" hidden="false" customHeight="false" outlineLevel="0" collapsed="false">
      <c r="A42" s="293" t="s">
        <v>295</v>
      </c>
      <c r="B42" s="505" t="n">
        <v>2165</v>
      </c>
      <c r="C42" s="505" t="n">
        <v>95</v>
      </c>
      <c r="D42" s="505" t="n">
        <v>33</v>
      </c>
      <c r="E42" s="505" t="n">
        <v>2053</v>
      </c>
      <c r="F42" s="505" t="n">
        <v>61</v>
      </c>
      <c r="G42" s="505" t="n">
        <v>10</v>
      </c>
      <c r="H42" s="505" t="n">
        <v>77</v>
      </c>
      <c r="I42" s="505" t="n">
        <v>20</v>
      </c>
      <c r="J42" s="505" t="n">
        <v>13</v>
      </c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</row>
    <row r="56" customFormat="false" ht="12.75" hidden="false" customHeight="false" outlineLevel="0" collapsed="false">
      <c r="A56" s="208" t="s">
        <v>276</v>
      </c>
      <c r="B56" s="253" t="n">
        <v>50</v>
      </c>
      <c r="C56" s="253" t="n">
        <v>22</v>
      </c>
      <c r="D56" s="253" t="n">
        <v>4</v>
      </c>
      <c r="E56" s="253" t="n">
        <v>3</v>
      </c>
      <c r="F56" s="253" t="n">
        <v>0</v>
      </c>
      <c r="G56" s="253" t="n">
        <v>1</v>
      </c>
      <c r="H56" s="253" t="n">
        <v>32</v>
      </c>
      <c r="I56" s="253" t="n">
        <v>13</v>
      </c>
      <c r="J56" s="253" t="n">
        <v>4</v>
      </c>
    </row>
    <row r="57" customFormat="false" ht="12.75" hidden="false" customHeight="false" outlineLevel="0" collapsed="false">
      <c r="A57" s="208" t="s">
        <v>347</v>
      </c>
      <c r="B57" s="253" t="n">
        <v>684</v>
      </c>
      <c r="C57" s="253" t="n">
        <v>270</v>
      </c>
      <c r="D57" s="253" t="n">
        <v>188</v>
      </c>
      <c r="E57" s="253" t="n">
        <v>30</v>
      </c>
      <c r="F57" s="253" t="n">
        <v>7</v>
      </c>
      <c r="G57" s="253" t="n">
        <v>7</v>
      </c>
      <c r="H57" s="253" t="n">
        <v>647</v>
      </c>
      <c r="I57" s="253" t="n">
        <v>273</v>
      </c>
      <c r="J57" s="253" t="n">
        <v>197</v>
      </c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</row>
    <row r="60" customFormat="false" ht="12.75" hidden="false" customHeight="false" outlineLevel="0" collapsed="false">
      <c r="A60" s="208" t="s">
        <v>348</v>
      </c>
      <c r="B60" s="253" t="n">
        <v>46</v>
      </c>
      <c r="C60" s="253" t="n">
        <v>18</v>
      </c>
      <c r="D60" s="253" t="n">
        <v>20</v>
      </c>
      <c r="E60" s="253" t="n">
        <v>3</v>
      </c>
      <c r="F60" s="253" t="n">
        <v>2</v>
      </c>
      <c r="G60" s="253" t="n">
        <v>1</v>
      </c>
      <c r="H60" s="253" t="n">
        <v>54</v>
      </c>
      <c r="I60" s="253" t="n">
        <v>19</v>
      </c>
      <c r="J60" s="253" t="n">
        <v>21</v>
      </c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</row>
    <row r="63" customFormat="false" ht="12.75" hidden="false" customHeight="false" outlineLevel="0" collapsed="false">
      <c r="A63" s="208" t="s">
        <v>348</v>
      </c>
      <c r="B63" s="253" t="n">
        <v>37</v>
      </c>
      <c r="C63" s="253" t="n">
        <v>17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0</v>
      </c>
      <c r="I63" s="253" t="n">
        <v>5</v>
      </c>
      <c r="J63" s="253" t="n">
        <v>5</v>
      </c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</row>
    <row r="65" customFormat="false" ht="12.75" hidden="false" customHeight="false" outlineLevel="0" collapsed="false">
      <c r="A65" s="208" t="s">
        <v>283</v>
      </c>
      <c r="B65" s="253" t="n">
        <v>59</v>
      </c>
      <c r="C65" s="253" t="n">
        <v>16</v>
      </c>
      <c r="D65" s="253" t="n">
        <v>17</v>
      </c>
      <c r="E65" s="253" t="n">
        <v>3</v>
      </c>
      <c r="F65" s="253" t="n">
        <v>1</v>
      </c>
      <c r="G65" s="253" t="n">
        <v>1</v>
      </c>
      <c r="H65" s="253" t="n">
        <v>54</v>
      </c>
      <c r="I65" s="253" t="n">
        <v>25</v>
      </c>
      <c r="J65" s="253" t="n">
        <v>14</v>
      </c>
    </row>
    <row r="66" customFormat="false" ht="12.75" hidden="false" customHeight="false" outlineLevel="0" collapsed="false">
      <c r="A66" s="208" t="s">
        <v>284</v>
      </c>
      <c r="B66" s="253" t="n">
        <v>25</v>
      </c>
      <c r="C66" s="253" t="n">
        <v>15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18</v>
      </c>
      <c r="I66" s="253" t="n">
        <v>7</v>
      </c>
      <c r="J66" s="253" t="n">
        <v>5</v>
      </c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</row>
    <row r="69" customFormat="false" ht="12.75" hidden="false" customHeight="false" outlineLevel="0" collapsed="false">
      <c r="A69" s="208" t="s">
        <v>494</v>
      </c>
      <c r="B69" s="253" t="n">
        <v>55</v>
      </c>
      <c r="C69" s="253" t="n">
        <v>23</v>
      </c>
      <c r="D69" s="253" t="n">
        <v>7</v>
      </c>
      <c r="E69" s="253" t="n">
        <v>1</v>
      </c>
      <c r="F69" s="253" t="n">
        <v>0</v>
      </c>
      <c r="G69" s="253" t="n">
        <v>1</v>
      </c>
      <c r="H69" s="253" t="n">
        <v>55</v>
      </c>
      <c r="I69" s="253" t="n">
        <v>25</v>
      </c>
      <c r="J69" s="253" t="n">
        <v>5</v>
      </c>
    </row>
    <row r="70" customFormat="false" ht="12.75" hidden="false" customHeight="false" outlineLevel="0" collapsed="false">
      <c r="A70" s="208" t="s">
        <v>286</v>
      </c>
      <c r="B70" s="253" t="n">
        <v>43</v>
      </c>
      <c r="C70" s="253" t="n">
        <v>15</v>
      </c>
      <c r="D70" s="253" t="n">
        <v>10</v>
      </c>
      <c r="E70" s="253" t="n">
        <v>1</v>
      </c>
      <c r="F70" s="253" t="n">
        <v>0</v>
      </c>
      <c r="G70" s="253" t="n">
        <v>1</v>
      </c>
      <c r="H70" s="253" t="n">
        <v>49</v>
      </c>
      <c r="I70" s="253" t="n">
        <v>18</v>
      </c>
      <c r="J70" s="253" t="n">
        <v>12</v>
      </c>
    </row>
    <row r="71" customFormat="false" ht="12.75" hidden="false" customHeight="false" outlineLevel="0" collapsed="false">
      <c r="A71" s="208" t="s">
        <v>287</v>
      </c>
      <c r="B71" s="253" t="n">
        <v>175</v>
      </c>
      <c r="C71" s="253" t="n">
        <v>71</v>
      </c>
      <c r="D71" s="253" t="n">
        <v>38</v>
      </c>
      <c r="E71" s="253" t="n">
        <v>3</v>
      </c>
      <c r="F71" s="253" t="n">
        <v>1</v>
      </c>
      <c r="G71" s="253" t="n">
        <v>1</v>
      </c>
      <c r="H71" s="253" t="n">
        <v>180</v>
      </c>
      <c r="I71" s="253" t="n">
        <v>77</v>
      </c>
      <c r="J71" s="253" t="n">
        <v>38</v>
      </c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</row>
    <row r="74" customFormat="false" ht="12.75" hidden="false" customHeight="false" outlineLevel="0" collapsed="false">
      <c r="A74" s="208" t="s">
        <v>285</v>
      </c>
      <c r="B74" s="253" t="n">
        <v>149</v>
      </c>
      <c r="C74" s="253" t="n">
        <v>65</v>
      </c>
      <c r="D74" s="253" t="n">
        <v>42</v>
      </c>
      <c r="E74" s="253" t="n">
        <v>4</v>
      </c>
      <c r="F74" s="253" t="n">
        <v>1</v>
      </c>
      <c r="G74" s="253" t="n">
        <v>1</v>
      </c>
      <c r="H74" s="253" t="n">
        <v>117</v>
      </c>
      <c r="I74" s="253" t="n">
        <v>41</v>
      </c>
      <c r="J74" s="253" t="n">
        <v>38</v>
      </c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4</v>
      </c>
      <c r="I75" s="253" t="n">
        <v>1</v>
      </c>
      <c r="J75" s="253" t="n">
        <v>2</v>
      </c>
    </row>
    <row r="76" customFormat="false" ht="12.75" hidden="false" customHeight="false" outlineLevel="0" collapsed="false">
      <c r="A76" s="208" t="s">
        <v>289</v>
      </c>
      <c r="B76" s="253" t="n">
        <v>7</v>
      </c>
      <c r="C76" s="253" t="n">
        <v>1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3</v>
      </c>
      <c r="I76" s="253" t="n">
        <v>7</v>
      </c>
      <c r="J76" s="253" t="n">
        <v>2</v>
      </c>
    </row>
    <row r="77" customFormat="false" ht="12.75" hidden="false" customHeight="false" outlineLevel="0" collapsed="false">
      <c r="A77" s="208" t="s">
        <v>290</v>
      </c>
      <c r="B77" s="253" t="n">
        <v>480</v>
      </c>
      <c r="C77" s="253" t="n">
        <v>182</v>
      </c>
      <c r="D77" s="253" t="n">
        <v>96</v>
      </c>
      <c r="E77" s="253" t="n">
        <v>24</v>
      </c>
      <c r="F77" s="253" t="n">
        <v>6</v>
      </c>
      <c r="G77" s="253" t="n">
        <v>7</v>
      </c>
      <c r="H77" s="253" t="n">
        <v>575</v>
      </c>
      <c r="I77" s="253" t="n">
        <v>206</v>
      </c>
      <c r="J77" s="253" t="n">
        <v>151</v>
      </c>
    </row>
    <row r="78" customFormat="false" ht="12.75" hidden="false" customHeight="false" outlineLevel="0" collapsed="false">
      <c r="A78" s="208" t="s">
        <v>291</v>
      </c>
      <c r="B78" s="253" t="n">
        <v>20</v>
      </c>
      <c r="C78" s="253" t="n">
        <v>2</v>
      </c>
      <c r="D78" s="253" t="n">
        <v>7</v>
      </c>
      <c r="E78" s="253" t="n">
        <v>0</v>
      </c>
      <c r="F78" s="253" t="n">
        <v>0</v>
      </c>
      <c r="G78" s="253" t="n">
        <v>0</v>
      </c>
      <c r="H78" s="253" t="n">
        <v>11</v>
      </c>
      <c r="I78" s="253" t="n">
        <v>6</v>
      </c>
      <c r="J78" s="253" t="n">
        <v>3</v>
      </c>
    </row>
    <row r="79" customFormat="false" ht="12.75" hidden="false" customHeight="false" outlineLevel="0" collapsed="false">
      <c r="A79" s="208" t="s">
        <v>292</v>
      </c>
      <c r="B79" s="253" t="n">
        <v>769</v>
      </c>
      <c r="C79" s="253" t="n">
        <v>282</v>
      </c>
      <c r="D79" s="253" t="n">
        <v>177</v>
      </c>
      <c r="E79" s="253" t="n">
        <v>48</v>
      </c>
      <c r="F79" s="253" t="n">
        <v>6</v>
      </c>
      <c r="G79" s="253" t="n">
        <v>8</v>
      </c>
      <c r="H79" s="253" t="n">
        <v>925</v>
      </c>
      <c r="I79" s="253" t="n">
        <v>327</v>
      </c>
      <c r="J79" s="253" t="n">
        <v>217</v>
      </c>
    </row>
    <row r="80" customFormat="false" ht="12.75" hidden="false" customHeight="false" outlineLevel="0" collapsed="false">
      <c r="A80" s="208" t="s">
        <v>293</v>
      </c>
      <c r="B80" s="253" t="n">
        <v>0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</row>
    <row r="82" customFormat="false" ht="12.75" hidden="false" customHeight="false" outlineLevel="0" collapsed="false">
      <c r="A82" s="291" t="s">
        <v>301</v>
      </c>
      <c r="B82" s="379" t="n">
        <v>2623</v>
      </c>
      <c r="C82" s="379" t="n">
        <v>1012</v>
      </c>
      <c r="D82" s="379" t="n">
        <v>623</v>
      </c>
      <c r="E82" s="379" t="n">
        <v>124</v>
      </c>
      <c r="F82" s="379" t="n">
        <v>26</v>
      </c>
      <c r="G82" s="379" t="n">
        <v>30</v>
      </c>
      <c r="H82" s="379" t="n">
        <v>2775</v>
      </c>
      <c r="I82" s="379" t="n">
        <v>1059</v>
      </c>
      <c r="J82" s="379" t="n">
        <v>719</v>
      </c>
    </row>
    <row r="83" customFormat="false" ht="12.75" hidden="false" customHeight="false" outlineLevel="0" collapsed="false">
      <c r="A83" s="293" t="s">
        <v>295</v>
      </c>
      <c r="B83" s="253" t="n">
        <v>17</v>
      </c>
      <c r="C83" s="253" t="n">
        <v>5</v>
      </c>
      <c r="D83" s="253" t="n">
        <v>5</v>
      </c>
      <c r="E83" s="253" t="n">
        <v>0</v>
      </c>
      <c r="F83" s="253" t="n">
        <v>0</v>
      </c>
      <c r="G83" s="253" t="n">
        <v>0</v>
      </c>
      <c r="H83" s="253" t="n">
        <v>18</v>
      </c>
      <c r="I83" s="253" t="n">
        <v>9</v>
      </c>
      <c r="J83" s="253" t="n">
        <v>5</v>
      </c>
    </row>
    <row r="84" customFormat="false" ht="12.75" hidden="false" customHeight="false" outlineLevel="0" collapsed="false">
      <c r="A84" s="379"/>
      <c r="B84" s="499" t="s">
        <v>230</v>
      </c>
      <c r="C84" s="500" t="s">
        <v>230</v>
      </c>
      <c r="D84" s="500" t="s">
        <v>230</v>
      </c>
      <c r="E84" s="500" t="s">
        <v>230</v>
      </c>
      <c r="F84" s="500" t="s">
        <v>230</v>
      </c>
      <c r="G84" s="500" t="s">
        <v>230</v>
      </c>
      <c r="H84" s="500" t="s">
        <v>230</v>
      </c>
      <c r="I84" s="500" t="s">
        <v>230</v>
      </c>
      <c r="J84" s="500" t="s">
        <v>230</v>
      </c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507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8" width="33.62"/>
    <col collapsed="false" customWidth="true" hidden="false" outlineLevel="0" max="2" min="2" style="508" width="9.12"/>
    <col collapsed="false" customWidth="true" hidden="false" outlineLevel="0" max="4" min="3" style="508" width="8.62"/>
    <col collapsed="false" customWidth="true" hidden="false" outlineLevel="0" max="5" min="5" style="508" width="10.11"/>
    <col collapsed="false" customWidth="false" hidden="false" outlineLevel="0" max="6" min="6" style="508" width="9.62"/>
    <col collapsed="false" customWidth="true" hidden="false" outlineLevel="0" max="7" min="7" style="508" width="9.12"/>
    <col collapsed="false" customWidth="false" hidden="false" outlineLevel="0" max="8" min="8" style="508" width="9.62"/>
    <col collapsed="false" customWidth="true" hidden="false" outlineLevel="0" max="10" min="9" style="508" width="8.62"/>
    <col collapsed="false" customWidth="false" hidden="false" outlineLevel="0" max="257" min="11" style="50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98</v>
      </c>
      <c r="B2" s="373"/>
      <c r="C2" s="373"/>
      <c r="D2" s="373"/>
      <c r="E2" s="373"/>
      <c r="F2" s="373"/>
      <c r="G2" s="373"/>
      <c r="H2" s="373"/>
      <c r="I2" s="373"/>
      <c r="J2" s="373"/>
    </row>
    <row r="3" customFormat="false" ht="12.75" hidden="false" customHeight="false" outlineLevel="0" collapsed="false">
      <c r="A3" s="509" t="s">
        <v>499</v>
      </c>
      <c r="B3" s="509"/>
      <c r="C3" s="509"/>
      <c r="D3" s="509"/>
      <c r="E3" s="509"/>
      <c r="F3" s="509"/>
      <c r="G3" s="509"/>
      <c r="H3" s="509"/>
      <c r="I3" s="509"/>
      <c r="J3" s="509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</row>
    <row r="5" customFormat="false" ht="12.75" hidden="false" customHeight="false" outlineLevel="0" collapsed="false">
      <c r="A5" s="511" t="s">
        <v>267</v>
      </c>
      <c r="B5" s="512" t="s">
        <v>26</v>
      </c>
      <c r="C5" s="512" t="s">
        <v>500</v>
      </c>
      <c r="D5" s="512"/>
      <c r="E5" s="512"/>
      <c r="F5" s="512"/>
      <c r="G5" s="512"/>
      <c r="H5" s="512"/>
      <c r="I5" s="512"/>
      <c r="J5" s="512"/>
    </row>
    <row r="6" customFormat="false" ht="12.75" hidden="false" customHeight="false" outlineLevel="0" collapsed="false">
      <c r="A6" s="511"/>
      <c r="B6" s="512"/>
      <c r="C6" s="513" t="s">
        <v>501</v>
      </c>
      <c r="D6" s="513"/>
      <c r="E6" s="513"/>
      <c r="F6" s="513"/>
      <c r="G6" s="513"/>
      <c r="H6" s="513"/>
      <c r="I6" s="514" t="s">
        <v>502</v>
      </c>
      <c r="J6" s="514"/>
    </row>
    <row r="7" customFormat="false" ht="12.75" hidden="false" customHeight="false" outlineLevel="0" collapsed="false">
      <c r="A7" s="511"/>
      <c r="B7" s="512"/>
      <c r="C7" s="515"/>
      <c r="D7" s="516"/>
      <c r="E7" s="512" t="s">
        <v>503</v>
      </c>
      <c r="F7" s="512"/>
      <c r="G7" s="512"/>
      <c r="H7" s="512"/>
      <c r="I7" s="517" t="s">
        <v>504</v>
      </c>
      <c r="J7" s="517"/>
    </row>
    <row r="8" customFormat="false" ht="12.75" hidden="false" customHeight="false" outlineLevel="0" collapsed="false">
      <c r="A8" s="511"/>
      <c r="B8" s="512"/>
      <c r="C8" s="517" t="s">
        <v>330</v>
      </c>
      <c r="D8" s="517"/>
      <c r="E8" s="512" t="s">
        <v>505</v>
      </c>
      <c r="F8" s="514" t="s">
        <v>506</v>
      </c>
      <c r="G8" s="514" t="s">
        <v>507</v>
      </c>
      <c r="H8" s="514" t="s">
        <v>508</v>
      </c>
      <c r="I8" s="517" t="s">
        <v>509</v>
      </c>
      <c r="J8" s="517"/>
    </row>
    <row r="9" customFormat="false" ht="12.75" hidden="false" customHeight="false" outlineLevel="0" collapsed="false">
      <c r="A9" s="511"/>
      <c r="B9" s="512"/>
      <c r="C9" s="518"/>
      <c r="D9" s="519"/>
      <c r="E9" s="512"/>
      <c r="F9" s="513" t="s">
        <v>510</v>
      </c>
      <c r="G9" s="513" t="s">
        <v>511</v>
      </c>
      <c r="H9" s="513" t="s">
        <v>512</v>
      </c>
      <c r="I9" s="513" t="s">
        <v>513</v>
      </c>
      <c r="J9" s="513"/>
    </row>
    <row r="10" customFormat="false" ht="12.75" hidden="false" customHeight="false" outlineLevel="0" collapsed="false">
      <c r="A10" s="511"/>
      <c r="B10" s="520" t="s">
        <v>208</v>
      </c>
      <c r="C10" s="520"/>
      <c r="D10" s="520" t="s">
        <v>209</v>
      </c>
      <c r="E10" s="520" t="s">
        <v>208</v>
      </c>
      <c r="F10" s="520"/>
      <c r="G10" s="520"/>
      <c r="H10" s="520"/>
      <c r="I10" s="520"/>
      <c r="J10" s="521" t="s">
        <v>209</v>
      </c>
    </row>
    <row r="11" customFormat="false" ht="12.75" hidden="false" customHeight="false" outlineLevel="0" collapsed="false">
      <c r="A11" s="522"/>
      <c r="B11" s="522"/>
      <c r="C11" s="522"/>
      <c r="D11" s="522"/>
      <c r="E11" s="522"/>
      <c r="F11" s="522"/>
      <c r="G11" s="522"/>
      <c r="H11" s="522"/>
      <c r="I11" s="522"/>
      <c r="J11" s="522"/>
    </row>
    <row r="12" customFormat="false" ht="12.75" hidden="false" customHeight="false" outlineLevel="0" collapsed="false">
      <c r="A12" s="509" t="s">
        <v>514</v>
      </c>
      <c r="B12" s="509"/>
      <c r="C12" s="509"/>
      <c r="D12" s="509"/>
      <c r="E12" s="509"/>
      <c r="F12" s="509"/>
      <c r="G12" s="509"/>
      <c r="H12" s="509"/>
      <c r="I12" s="509"/>
      <c r="J12" s="509"/>
    </row>
    <row r="13" customFormat="false" ht="12.75" hidden="false" customHeight="false" outlineLevel="0" collapsed="false">
      <c r="A13" s="522"/>
      <c r="B13" s="522"/>
      <c r="C13" s="523"/>
      <c r="D13" s="522"/>
      <c r="E13" s="522"/>
      <c r="F13" s="522"/>
      <c r="G13" s="522"/>
      <c r="H13" s="522"/>
      <c r="I13" s="522"/>
      <c r="J13" s="522"/>
    </row>
    <row r="14" customFormat="false" ht="12.75" hidden="false" customHeight="false" outlineLevel="0" collapsed="false">
      <c r="A14" s="524" t="s">
        <v>346</v>
      </c>
      <c r="B14" s="505" t="n">
        <v>603</v>
      </c>
      <c r="C14" s="505" t="n">
        <v>193</v>
      </c>
      <c r="D14" s="426" t="n">
        <v>32.0066334991708</v>
      </c>
      <c r="E14" s="505" t="n">
        <v>130</v>
      </c>
      <c r="F14" s="505" t="n">
        <v>33</v>
      </c>
      <c r="G14" s="505" t="n">
        <v>6</v>
      </c>
      <c r="H14" s="505" t="n">
        <v>24</v>
      </c>
      <c r="I14" s="505" t="n">
        <v>256</v>
      </c>
      <c r="J14" s="413" t="n">
        <v>42.4543946932007</v>
      </c>
    </row>
    <row r="15" customFormat="false" ht="12.75" hidden="false" customHeight="false" outlineLevel="0" collapsed="false">
      <c r="A15" s="524" t="s">
        <v>274</v>
      </c>
      <c r="B15" s="505" t="n">
        <v>871</v>
      </c>
      <c r="C15" s="505" t="n">
        <v>244</v>
      </c>
      <c r="D15" s="413" t="n">
        <v>28.0137772675086</v>
      </c>
      <c r="E15" s="505" t="n">
        <v>135</v>
      </c>
      <c r="F15" s="505" t="n">
        <v>55</v>
      </c>
      <c r="G15" s="505" t="n">
        <v>12</v>
      </c>
      <c r="H15" s="505" t="n">
        <v>42</v>
      </c>
      <c r="I15" s="505" t="n">
        <v>351</v>
      </c>
      <c r="J15" s="413" t="n">
        <v>40.2985074626866</v>
      </c>
    </row>
    <row r="16" customFormat="false" ht="12.75" hidden="false" customHeight="false" outlineLevel="0" collapsed="false">
      <c r="A16" s="524" t="s">
        <v>275</v>
      </c>
      <c r="B16" s="505" t="n">
        <v>545</v>
      </c>
      <c r="C16" s="505" t="n">
        <v>211</v>
      </c>
      <c r="D16" s="413" t="n">
        <v>38.7155963302752</v>
      </c>
      <c r="E16" s="505" t="n">
        <v>116</v>
      </c>
      <c r="F16" s="505" t="n">
        <v>48</v>
      </c>
      <c r="G16" s="505" t="n">
        <v>5</v>
      </c>
      <c r="H16" s="505" t="n">
        <v>42</v>
      </c>
      <c r="I16" s="505" t="n">
        <v>196</v>
      </c>
      <c r="J16" s="413" t="n">
        <v>35.9633027522936</v>
      </c>
    </row>
    <row r="17" customFormat="false" ht="12.75" hidden="false" customHeight="false" outlineLevel="0" collapsed="false">
      <c r="A17" s="524" t="s">
        <v>276</v>
      </c>
      <c r="B17" s="505" t="n">
        <v>13669</v>
      </c>
      <c r="C17" s="505" t="n">
        <v>6744</v>
      </c>
      <c r="D17" s="413" t="n">
        <v>49.3379179164533</v>
      </c>
      <c r="E17" s="505" t="n">
        <v>2911</v>
      </c>
      <c r="F17" s="505" t="n">
        <v>1921</v>
      </c>
      <c r="G17" s="505" t="n">
        <v>475</v>
      </c>
      <c r="H17" s="505" t="n">
        <v>1437</v>
      </c>
      <c r="I17" s="505" t="n">
        <v>4699</v>
      </c>
      <c r="J17" s="413" t="n">
        <v>34.3770575755359</v>
      </c>
    </row>
    <row r="18" customFormat="false" ht="12.75" hidden="false" customHeight="false" outlineLevel="0" collapsed="false">
      <c r="A18" s="524" t="s">
        <v>347</v>
      </c>
      <c r="B18" s="505" t="n">
        <v>170375</v>
      </c>
      <c r="C18" s="505" t="n">
        <v>82487</v>
      </c>
      <c r="D18" s="413" t="n">
        <v>48.4149669845928</v>
      </c>
      <c r="E18" s="505" t="n">
        <v>50374</v>
      </c>
      <c r="F18" s="505" t="n">
        <v>16972</v>
      </c>
      <c r="G18" s="505" t="n">
        <v>2753</v>
      </c>
      <c r="H18" s="505" t="n">
        <v>12388</v>
      </c>
      <c r="I18" s="505" t="n">
        <v>62690</v>
      </c>
      <c r="J18" s="413" t="n">
        <v>36.7953044754219</v>
      </c>
    </row>
    <row r="19" customFormat="false" ht="12.75" hidden="false" customHeight="false" outlineLevel="0" collapsed="false">
      <c r="A19" s="525" t="s">
        <v>278</v>
      </c>
      <c r="B19" s="505"/>
      <c r="C19" s="505"/>
      <c r="D19" s="413"/>
      <c r="E19" s="505"/>
      <c r="F19" s="505"/>
      <c r="G19" s="505"/>
      <c r="H19" s="505"/>
      <c r="I19" s="505"/>
      <c r="J19" s="413"/>
    </row>
    <row r="20" customFormat="false" ht="12.75" hidden="false" customHeight="false" outlineLevel="0" collapsed="false">
      <c r="A20" s="525" t="s">
        <v>279</v>
      </c>
      <c r="B20" s="505"/>
      <c r="C20" s="522"/>
      <c r="D20" s="413"/>
      <c r="E20" s="522"/>
      <c r="F20" s="522"/>
      <c r="G20" s="522"/>
      <c r="H20" s="522"/>
      <c r="I20" s="522"/>
      <c r="J20" s="413"/>
    </row>
    <row r="21" customFormat="false" ht="12.75" hidden="false" customHeight="false" outlineLevel="0" collapsed="false">
      <c r="A21" s="524" t="s">
        <v>515</v>
      </c>
      <c r="B21" s="505" t="n">
        <v>9855</v>
      </c>
      <c r="C21" s="505" t="n">
        <v>5015</v>
      </c>
      <c r="D21" s="413" t="n">
        <v>50.8878741755454</v>
      </c>
      <c r="E21" s="505" t="n">
        <v>2846</v>
      </c>
      <c r="F21" s="505" t="n">
        <v>1216</v>
      </c>
      <c r="G21" s="505" t="n">
        <v>195</v>
      </c>
      <c r="H21" s="505" t="n">
        <v>758</v>
      </c>
      <c r="I21" s="505" t="n">
        <v>3273</v>
      </c>
      <c r="J21" s="413" t="n">
        <v>33.2115677321157</v>
      </c>
    </row>
    <row r="22" customFormat="false" ht="12.75" hidden="false" customHeight="false" outlineLevel="0" collapsed="false">
      <c r="A22" s="525" t="s">
        <v>281</v>
      </c>
      <c r="B22" s="505"/>
      <c r="C22" s="522"/>
      <c r="D22" s="413"/>
      <c r="E22" s="522"/>
      <c r="F22" s="522"/>
      <c r="G22" s="522"/>
      <c r="H22" s="522"/>
      <c r="I22" s="522"/>
      <c r="J22" s="413"/>
    </row>
    <row r="23" customFormat="false" ht="12.75" hidden="false" customHeight="false" outlineLevel="0" collapsed="false">
      <c r="A23" s="525" t="s">
        <v>279</v>
      </c>
      <c r="B23" s="505"/>
      <c r="C23" s="522"/>
      <c r="D23" s="413"/>
      <c r="E23" s="522"/>
      <c r="F23" s="522"/>
      <c r="G23" s="522"/>
      <c r="H23" s="522"/>
      <c r="I23" s="522"/>
      <c r="J23" s="413"/>
    </row>
    <row r="24" customFormat="false" ht="12.75" hidden="false" customHeight="false" outlineLevel="0" collapsed="false">
      <c r="A24" s="524" t="s">
        <v>516</v>
      </c>
      <c r="B24" s="505" t="n">
        <v>5120</v>
      </c>
      <c r="C24" s="505" t="n">
        <v>2460</v>
      </c>
      <c r="D24" s="413" t="n">
        <v>48.046875</v>
      </c>
      <c r="E24" s="505" t="n">
        <v>1331</v>
      </c>
      <c r="F24" s="505" t="n">
        <v>549</v>
      </c>
      <c r="G24" s="505" t="n">
        <v>105</v>
      </c>
      <c r="H24" s="505" t="n">
        <v>475</v>
      </c>
      <c r="I24" s="505" t="n">
        <v>1713</v>
      </c>
      <c r="J24" s="413" t="n">
        <v>33.45703125</v>
      </c>
    </row>
    <row r="25" customFormat="false" ht="12.75" hidden="false" customHeight="false" outlineLevel="0" collapsed="false">
      <c r="A25" s="524" t="s">
        <v>517</v>
      </c>
      <c r="B25" s="505" t="n">
        <v>1091</v>
      </c>
      <c r="C25" s="505" t="n">
        <v>351</v>
      </c>
      <c r="D25" s="413" t="n">
        <v>32.1723189734189</v>
      </c>
      <c r="E25" s="505" t="n">
        <v>273</v>
      </c>
      <c r="F25" s="505" t="n">
        <v>44</v>
      </c>
      <c r="G25" s="505" t="n">
        <v>4</v>
      </c>
      <c r="H25" s="505" t="n">
        <v>30</v>
      </c>
      <c r="I25" s="505" t="n">
        <v>496</v>
      </c>
      <c r="J25" s="413" t="n">
        <v>45.4628780934922</v>
      </c>
    </row>
    <row r="26" customFormat="false" ht="12.75" hidden="false" customHeight="false" outlineLevel="0" collapsed="false">
      <c r="A26" s="524" t="s">
        <v>283</v>
      </c>
      <c r="B26" s="505" t="n">
        <v>9205</v>
      </c>
      <c r="C26" s="505" t="n">
        <v>3557</v>
      </c>
      <c r="D26" s="413" t="n">
        <v>38.6420423682781</v>
      </c>
      <c r="E26" s="505" t="n">
        <v>2548</v>
      </c>
      <c r="F26" s="505" t="n">
        <v>556</v>
      </c>
      <c r="G26" s="505" t="n">
        <v>75</v>
      </c>
      <c r="H26" s="505" t="n">
        <v>378</v>
      </c>
      <c r="I26" s="505" t="n">
        <v>3780</v>
      </c>
      <c r="J26" s="413" t="n">
        <v>41.06463878327</v>
      </c>
    </row>
    <row r="27" customFormat="false" ht="12.75" hidden="false" customHeight="false" outlineLevel="0" collapsed="false">
      <c r="A27" s="524" t="s">
        <v>284</v>
      </c>
      <c r="B27" s="505" t="n">
        <v>3996</v>
      </c>
      <c r="C27" s="505" t="n">
        <v>1899</v>
      </c>
      <c r="D27" s="413" t="n">
        <v>47.5225225225225</v>
      </c>
      <c r="E27" s="505" t="n">
        <v>1097</v>
      </c>
      <c r="F27" s="505" t="n">
        <v>378</v>
      </c>
      <c r="G27" s="505" t="n">
        <v>98</v>
      </c>
      <c r="H27" s="505" t="n">
        <v>326</v>
      </c>
      <c r="I27" s="505" t="n">
        <v>1353</v>
      </c>
      <c r="J27" s="413" t="n">
        <v>33.8588588588589</v>
      </c>
    </row>
    <row r="28" customFormat="false" ht="12.75" hidden="false" customHeight="false" outlineLevel="0" collapsed="false">
      <c r="A28" s="525" t="s">
        <v>349</v>
      </c>
      <c r="B28" s="505"/>
      <c r="C28" s="522"/>
      <c r="D28" s="413"/>
      <c r="E28" s="522"/>
      <c r="F28" s="522"/>
      <c r="G28" s="522"/>
      <c r="H28" s="522"/>
      <c r="I28" s="522"/>
      <c r="J28" s="413"/>
    </row>
    <row r="29" customFormat="false" ht="12.75" hidden="false" customHeight="false" outlineLevel="0" collapsed="false">
      <c r="A29" s="525" t="s">
        <v>299</v>
      </c>
      <c r="B29" s="505"/>
      <c r="C29" s="522"/>
      <c r="D29" s="413"/>
      <c r="E29" s="522"/>
      <c r="F29" s="522"/>
      <c r="G29" s="522"/>
      <c r="H29" s="522"/>
      <c r="I29" s="522"/>
      <c r="J29" s="413"/>
    </row>
    <row r="30" customFormat="false" ht="12.75" hidden="false" customHeight="false" outlineLevel="0" collapsed="false">
      <c r="A30" s="524" t="s">
        <v>285</v>
      </c>
      <c r="B30" s="505" t="n">
        <v>22045</v>
      </c>
      <c r="C30" s="505" t="n">
        <v>10534</v>
      </c>
      <c r="D30" s="413" t="n">
        <v>47.7840780222273</v>
      </c>
      <c r="E30" s="505" t="n">
        <v>5750</v>
      </c>
      <c r="F30" s="505" t="n">
        <v>2516</v>
      </c>
      <c r="G30" s="505" t="n">
        <v>527</v>
      </c>
      <c r="H30" s="505" t="n">
        <v>1741</v>
      </c>
      <c r="I30" s="505" t="n">
        <v>7082</v>
      </c>
      <c r="J30" s="413" t="n">
        <v>32.1251984577002</v>
      </c>
    </row>
    <row r="31" customFormat="false" ht="12.75" hidden="false" customHeight="false" outlineLevel="0" collapsed="false">
      <c r="A31" s="524" t="s">
        <v>286</v>
      </c>
      <c r="B31" s="505" t="n">
        <v>3459</v>
      </c>
      <c r="C31" s="505" t="n">
        <v>195</v>
      </c>
      <c r="D31" s="413" t="n">
        <v>5.63746747614918</v>
      </c>
      <c r="E31" s="505" t="n">
        <v>130</v>
      </c>
      <c r="F31" s="505" t="n">
        <v>42</v>
      </c>
      <c r="G31" s="505" t="n">
        <v>6</v>
      </c>
      <c r="H31" s="505" t="n">
        <v>17</v>
      </c>
      <c r="I31" s="505" t="n">
        <v>1403</v>
      </c>
      <c r="J31" s="413" t="n">
        <v>40.5608557386528</v>
      </c>
    </row>
    <row r="32" customFormat="false" ht="12.75" hidden="false" customHeight="false" outlineLevel="0" collapsed="false">
      <c r="A32" s="524" t="s">
        <v>287</v>
      </c>
      <c r="B32" s="505" t="n">
        <v>36424</v>
      </c>
      <c r="C32" s="505" t="n">
        <v>3394</v>
      </c>
      <c r="D32" s="413" t="n">
        <v>9.31803206676916</v>
      </c>
      <c r="E32" s="505" t="n">
        <v>1976</v>
      </c>
      <c r="F32" s="505" t="n">
        <v>970</v>
      </c>
      <c r="G32" s="505" t="n">
        <v>162</v>
      </c>
      <c r="H32" s="505" t="n">
        <v>286</v>
      </c>
      <c r="I32" s="505" t="n">
        <v>21637</v>
      </c>
      <c r="J32" s="413" t="n">
        <v>59.4031407862948</v>
      </c>
    </row>
    <row r="33" customFormat="false" ht="12.75" hidden="false" customHeight="false" outlineLevel="0" collapsed="false">
      <c r="A33" s="525" t="s">
        <v>278</v>
      </c>
      <c r="B33" s="505"/>
      <c r="C33" s="522"/>
      <c r="D33" s="413"/>
      <c r="E33" s="522"/>
      <c r="F33" s="522"/>
      <c r="G33" s="522"/>
      <c r="H33" s="522"/>
      <c r="I33" s="522"/>
      <c r="J33" s="413"/>
    </row>
    <row r="34" customFormat="false" ht="12.75" hidden="false" customHeight="false" outlineLevel="0" collapsed="false">
      <c r="A34" s="525" t="s">
        <v>279</v>
      </c>
      <c r="B34" s="505"/>
      <c r="C34" s="522"/>
      <c r="D34" s="413"/>
      <c r="E34" s="522"/>
      <c r="F34" s="522"/>
      <c r="G34" s="522"/>
      <c r="H34" s="522"/>
      <c r="I34" s="522"/>
      <c r="J34" s="413"/>
    </row>
    <row r="35" customFormat="false" ht="12.75" hidden="false" customHeight="false" outlineLevel="0" collapsed="false">
      <c r="A35" s="524" t="s">
        <v>285</v>
      </c>
      <c r="B35" s="505" t="n">
        <v>34618</v>
      </c>
      <c r="C35" s="505" t="n">
        <v>16705</v>
      </c>
      <c r="D35" s="413" t="n">
        <v>48.2552429372003</v>
      </c>
      <c r="E35" s="505" t="n">
        <v>9593</v>
      </c>
      <c r="F35" s="505" t="n">
        <v>3599</v>
      </c>
      <c r="G35" s="505" t="n">
        <v>646</v>
      </c>
      <c r="H35" s="505" t="n">
        <v>2867</v>
      </c>
      <c r="I35" s="505" t="n">
        <v>10012</v>
      </c>
      <c r="J35" s="413" t="n">
        <v>28.9213703853487</v>
      </c>
    </row>
    <row r="36" customFormat="false" ht="12.75" hidden="false" customHeight="false" outlineLevel="0" collapsed="false">
      <c r="A36" s="524" t="s">
        <v>288</v>
      </c>
      <c r="B36" s="505" t="n">
        <v>838</v>
      </c>
      <c r="C36" s="505" t="n">
        <v>514</v>
      </c>
      <c r="D36" s="413" t="n">
        <v>61.3365155131265</v>
      </c>
      <c r="E36" s="505" t="n">
        <v>172</v>
      </c>
      <c r="F36" s="505" t="n">
        <v>190</v>
      </c>
      <c r="G36" s="505" t="n">
        <v>41</v>
      </c>
      <c r="H36" s="505" t="n">
        <v>111</v>
      </c>
      <c r="I36" s="505" t="n">
        <v>203</v>
      </c>
      <c r="J36" s="413" t="n">
        <v>24.2243436754177</v>
      </c>
    </row>
    <row r="37" customFormat="false" ht="12.75" hidden="false" customHeight="false" outlineLevel="0" collapsed="false">
      <c r="A37" s="524" t="s">
        <v>289</v>
      </c>
      <c r="B37" s="505" t="n">
        <v>5805</v>
      </c>
      <c r="C37" s="505" t="n">
        <v>3468</v>
      </c>
      <c r="D37" s="413" t="n">
        <v>59.7416020671835</v>
      </c>
      <c r="E37" s="505" t="n">
        <v>1644</v>
      </c>
      <c r="F37" s="505" t="n">
        <v>900</v>
      </c>
      <c r="G37" s="505" t="n">
        <v>165</v>
      </c>
      <c r="H37" s="505" t="n">
        <v>759</v>
      </c>
      <c r="I37" s="505" t="n">
        <v>1646</v>
      </c>
      <c r="J37" s="413" t="n">
        <v>28.3548664944014</v>
      </c>
    </row>
    <row r="38" customFormat="false" ht="12.75" hidden="false" customHeight="false" outlineLevel="0" collapsed="false">
      <c r="A38" s="524" t="s">
        <v>290</v>
      </c>
      <c r="B38" s="505" t="n">
        <v>160992</v>
      </c>
      <c r="C38" s="505" t="n">
        <v>92752</v>
      </c>
      <c r="D38" s="413" t="n">
        <v>57.6128006360565</v>
      </c>
      <c r="E38" s="505" t="n">
        <v>38752</v>
      </c>
      <c r="F38" s="505" t="n">
        <v>28963</v>
      </c>
      <c r="G38" s="505" t="n">
        <v>6728</v>
      </c>
      <c r="H38" s="505" t="n">
        <v>18309</v>
      </c>
      <c r="I38" s="505" t="n">
        <v>46679</v>
      </c>
      <c r="J38" s="413" t="n">
        <v>28.994608427748</v>
      </c>
    </row>
    <row r="39" customFormat="false" ht="12.75" hidden="false" customHeight="false" outlineLevel="0" collapsed="false">
      <c r="A39" s="524" t="s">
        <v>291</v>
      </c>
      <c r="B39" s="505" t="n">
        <v>4933</v>
      </c>
      <c r="C39" s="505" t="n">
        <v>3173</v>
      </c>
      <c r="D39" s="413" t="n">
        <v>64.3219136428137</v>
      </c>
      <c r="E39" s="505" t="n">
        <v>682</v>
      </c>
      <c r="F39" s="505" t="n">
        <v>1315</v>
      </c>
      <c r="G39" s="505" t="n">
        <v>291</v>
      </c>
      <c r="H39" s="505" t="n">
        <v>885</v>
      </c>
      <c r="I39" s="505" t="n">
        <v>1228</v>
      </c>
      <c r="J39" s="413" t="n">
        <v>24.8935738901277</v>
      </c>
    </row>
    <row r="40" customFormat="false" ht="12.75" hidden="false" customHeight="false" outlineLevel="0" collapsed="false">
      <c r="A40" s="524" t="s">
        <v>292</v>
      </c>
      <c r="B40" s="505" t="n">
        <v>337841</v>
      </c>
      <c r="C40" s="505" t="n">
        <v>218361</v>
      </c>
      <c r="D40" s="413" t="n">
        <v>64.6342510234104</v>
      </c>
      <c r="E40" s="505" t="n">
        <v>72313</v>
      </c>
      <c r="F40" s="505" t="n">
        <v>78291</v>
      </c>
      <c r="G40" s="505" t="n">
        <v>22552</v>
      </c>
      <c r="H40" s="505" t="n">
        <v>45205</v>
      </c>
      <c r="I40" s="505" t="n">
        <v>86398</v>
      </c>
      <c r="J40" s="413" t="n">
        <v>25.5735686313976</v>
      </c>
    </row>
    <row r="41" customFormat="false" ht="12.75" hidden="false" customHeight="false" outlineLevel="0" collapsed="false">
      <c r="A41" s="524" t="s">
        <v>293</v>
      </c>
      <c r="B41" s="505" t="n">
        <v>38</v>
      </c>
      <c r="C41" s="505" t="n">
        <v>9</v>
      </c>
      <c r="D41" s="413" t="n">
        <v>23.6842105263158</v>
      </c>
      <c r="E41" s="505" t="n">
        <v>4</v>
      </c>
      <c r="F41" s="505" t="n">
        <v>2</v>
      </c>
      <c r="G41" s="505" t="n">
        <v>1</v>
      </c>
      <c r="H41" s="505" t="n">
        <v>2</v>
      </c>
      <c r="I41" s="505" t="n">
        <v>15</v>
      </c>
      <c r="J41" s="413" t="n">
        <v>39.4736842105263</v>
      </c>
    </row>
    <row r="42" customFormat="false" ht="12.75" hidden="false" customHeight="false" outlineLevel="0" collapsed="false">
      <c r="A42" s="526"/>
      <c r="B42" s="505"/>
      <c r="C42" s="505"/>
      <c r="D42" s="413"/>
      <c r="E42" s="505"/>
      <c r="F42" s="505"/>
      <c r="G42" s="505"/>
      <c r="H42" s="505"/>
      <c r="I42" s="505"/>
      <c r="J42" s="413"/>
    </row>
    <row r="43" customFormat="false" ht="12.75" hidden="false" customHeight="false" outlineLevel="0" collapsed="false">
      <c r="A43" s="527" t="s">
        <v>518</v>
      </c>
      <c r="B43" s="506" t="n">
        <v>822323</v>
      </c>
      <c r="C43" s="506" t="n">
        <v>452266</v>
      </c>
      <c r="D43" s="420" t="n">
        <v>54.9985832817518</v>
      </c>
      <c r="E43" s="506" t="n">
        <v>192777</v>
      </c>
      <c r="F43" s="506" t="n">
        <v>138560</v>
      </c>
      <c r="G43" s="506" t="n">
        <v>34847</v>
      </c>
      <c r="H43" s="506" t="n">
        <v>86082</v>
      </c>
      <c r="I43" s="506" t="n">
        <v>255110</v>
      </c>
      <c r="J43" s="420" t="n">
        <v>31.0230894672775</v>
      </c>
    </row>
    <row r="44" customFormat="false" ht="12.75" hidden="false" customHeight="false" outlineLevel="0" collapsed="false">
      <c r="A44" s="528" t="s">
        <v>519</v>
      </c>
      <c r="B44" s="505" t="n">
        <v>3094</v>
      </c>
      <c r="C44" s="505" t="n">
        <v>1633</v>
      </c>
      <c r="D44" s="413" t="n">
        <v>52.7795733678087</v>
      </c>
      <c r="E44" s="505" t="n">
        <v>780</v>
      </c>
      <c r="F44" s="505" t="n">
        <v>448</v>
      </c>
      <c r="G44" s="505" t="n">
        <v>81</v>
      </c>
      <c r="H44" s="505" t="n">
        <v>324</v>
      </c>
      <c r="I44" s="505" t="n">
        <v>994</v>
      </c>
      <c r="J44" s="413" t="n">
        <v>32.1266968325792</v>
      </c>
    </row>
    <row r="45" s="529" customFormat="true" ht="12.75" hidden="false" customHeight="false" outlineLevel="0" collapsed="false">
      <c r="A45" s="523" t="s">
        <v>230</v>
      </c>
      <c r="B45" s="505"/>
      <c r="C45" s="505"/>
      <c r="D45" s="413"/>
      <c r="E45" s="505"/>
      <c r="F45" s="505"/>
      <c r="G45" s="505"/>
      <c r="H45" s="505"/>
      <c r="I45" s="505"/>
      <c r="J45" s="413"/>
    </row>
    <row r="46" customFormat="false" ht="12.75" hidden="false" customHeight="false" outlineLevel="0" collapsed="false">
      <c r="A46" s="522"/>
      <c r="B46" s="522"/>
      <c r="C46" s="522"/>
      <c r="D46" s="410"/>
      <c r="E46" s="522"/>
      <c r="F46" s="522"/>
      <c r="G46" s="522"/>
      <c r="H46" s="522"/>
      <c r="I46" s="522"/>
      <c r="J46" s="413"/>
    </row>
    <row r="47" customFormat="false" ht="12.75" hidden="false" customHeight="false" outlineLevel="0" collapsed="false">
      <c r="A47" s="509" t="s">
        <v>520</v>
      </c>
      <c r="B47" s="509"/>
      <c r="C47" s="509"/>
      <c r="D47" s="509"/>
      <c r="E47" s="509"/>
      <c r="F47" s="509"/>
      <c r="G47" s="509"/>
      <c r="H47" s="509"/>
      <c r="I47" s="509"/>
      <c r="J47" s="509"/>
    </row>
    <row r="48" customFormat="false" ht="12.75" hidden="false" customHeight="false" outlineLevel="0" collapsed="false">
      <c r="A48" s="522"/>
      <c r="B48" s="522"/>
      <c r="C48" s="522"/>
      <c r="D48" s="410"/>
      <c r="E48" s="522"/>
      <c r="F48" s="522"/>
      <c r="G48" s="522"/>
      <c r="H48" s="522"/>
      <c r="I48" s="522"/>
      <c r="J48" s="410"/>
    </row>
    <row r="49" customFormat="false" ht="12.75" hidden="false" customHeight="false" outlineLevel="0" collapsed="false">
      <c r="A49" s="524" t="s">
        <v>346</v>
      </c>
      <c r="B49" s="505" t="n">
        <v>603</v>
      </c>
      <c r="C49" s="505" t="n">
        <v>116</v>
      </c>
      <c r="D49" s="413" t="n">
        <v>19.2371475953566</v>
      </c>
      <c r="E49" s="505" t="n">
        <v>64</v>
      </c>
      <c r="F49" s="505" t="n">
        <v>45</v>
      </c>
      <c r="G49" s="505" t="n">
        <v>1</v>
      </c>
      <c r="H49" s="505" t="n">
        <v>6</v>
      </c>
      <c r="I49" s="505" t="n">
        <v>358</v>
      </c>
      <c r="J49" s="413" t="n">
        <v>59.3698175787728</v>
      </c>
    </row>
    <row r="50" customFormat="false" ht="12.75" hidden="false" customHeight="false" outlineLevel="0" collapsed="false">
      <c r="A50" s="524" t="s">
        <v>274</v>
      </c>
      <c r="B50" s="505" t="n">
        <v>871</v>
      </c>
      <c r="C50" s="505" t="n">
        <v>190</v>
      </c>
      <c r="D50" s="413" t="n">
        <v>21.8140068886338</v>
      </c>
      <c r="E50" s="505" t="n">
        <v>103</v>
      </c>
      <c r="F50" s="505" t="n">
        <v>74</v>
      </c>
      <c r="G50" s="505" t="n">
        <v>2</v>
      </c>
      <c r="H50" s="505" t="n">
        <v>11</v>
      </c>
      <c r="I50" s="505" t="n">
        <v>498</v>
      </c>
      <c r="J50" s="413" t="n">
        <v>57.1756601607348</v>
      </c>
    </row>
    <row r="51" customFormat="false" ht="12.75" hidden="false" customHeight="false" outlineLevel="0" collapsed="false">
      <c r="A51" s="524" t="s">
        <v>275</v>
      </c>
      <c r="B51" s="505" t="n">
        <v>545</v>
      </c>
      <c r="C51" s="505" t="n">
        <v>151</v>
      </c>
      <c r="D51" s="413" t="n">
        <v>27.7064220183486</v>
      </c>
      <c r="E51" s="505" t="n">
        <v>57</v>
      </c>
      <c r="F51" s="505" t="n">
        <v>69</v>
      </c>
      <c r="G51" s="505" t="n">
        <v>2</v>
      </c>
      <c r="H51" s="505" t="n">
        <v>23</v>
      </c>
      <c r="I51" s="505" t="n">
        <v>287</v>
      </c>
      <c r="J51" s="413" t="n">
        <v>52.6605504587156</v>
      </c>
    </row>
    <row r="52" customFormat="false" ht="12.75" hidden="false" customHeight="false" outlineLevel="0" collapsed="false">
      <c r="A52" s="524" t="s">
        <v>276</v>
      </c>
      <c r="B52" s="505" t="n">
        <v>13669</v>
      </c>
      <c r="C52" s="505" t="n">
        <v>5786</v>
      </c>
      <c r="D52" s="413" t="n">
        <v>42.329358402224</v>
      </c>
      <c r="E52" s="505" t="n">
        <v>1874</v>
      </c>
      <c r="F52" s="505" t="n">
        <v>2955</v>
      </c>
      <c r="G52" s="505" t="n">
        <v>193</v>
      </c>
      <c r="H52" s="505" t="n">
        <v>764</v>
      </c>
      <c r="I52" s="505" t="n">
        <v>6815</v>
      </c>
      <c r="J52" s="413" t="n">
        <v>49.857341429512</v>
      </c>
    </row>
    <row r="53" customFormat="false" ht="12.75" hidden="false" customHeight="false" outlineLevel="0" collapsed="false">
      <c r="A53" s="524" t="s">
        <v>347</v>
      </c>
      <c r="B53" s="505" t="n">
        <v>170375</v>
      </c>
      <c r="C53" s="505" t="n">
        <v>70860</v>
      </c>
      <c r="D53" s="413" t="n">
        <v>41.5906089508437</v>
      </c>
      <c r="E53" s="505" t="n">
        <v>33346</v>
      </c>
      <c r="F53" s="505" t="n">
        <v>30226</v>
      </c>
      <c r="G53" s="505" t="n">
        <v>843</v>
      </c>
      <c r="H53" s="505" t="n">
        <v>6445</v>
      </c>
      <c r="I53" s="505" t="n">
        <v>91451</v>
      </c>
      <c r="J53" s="413" t="n">
        <v>53.6763022743947</v>
      </c>
    </row>
    <row r="54" customFormat="false" ht="12.75" hidden="false" customHeight="false" outlineLevel="0" collapsed="false">
      <c r="A54" s="525" t="s">
        <v>278</v>
      </c>
      <c r="B54" s="505"/>
      <c r="C54" s="505"/>
      <c r="D54" s="413"/>
      <c r="E54" s="505"/>
      <c r="F54" s="505"/>
      <c r="G54" s="505"/>
      <c r="H54" s="505"/>
      <c r="I54" s="505"/>
      <c r="J54" s="413"/>
    </row>
    <row r="55" customFormat="false" ht="12.75" hidden="false" customHeight="false" outlineLevel="0" collapsed="false">
      <c r="A55" s="525" t="s">
        <v>279</v>
      </c>
      <c r="B55" s="505"/>
      <c r="C55" s="522"/>
      <c r="D55" s="413"/>
      <c r="E55" s="522"/>
      <c r="F55" s="522"/>
      <c r="G55" s="522"/>
      <c r="H55" s="522"/>
      <c r="I55" s="522"/>
      <c r="J55" s="413"/>
    </row>
    <row r="56" customFormat="false" ht="12.75" hidden="false" customHeight="false" outlineLevel="0" collapsed="false">
      <c r="A56" s="524" t="s">
        <v>515</v>
      </c>
      <c r="B56" s="505" t="n">
        <v>9855</v>
      </c>
      <c r="C56" s="505" t="n">
        <v>4283</v>
      </c>
      <c r="D56" s="413" t="n">
        <v>43.4601725012684</v>
      </c>
      <c r="E56" s="505" t="n">
        <v>1806</v>
      </c>
      <c r="F56" s="505" t="n">
        <v>2017</v>
      </c>
      <c r="G56" s="505" t="n">
        <v>60</v>
      </c>
      <c r="H56" s="505" t="n">
        <v>400</v>
      </c>
      <c r="I56" s="505" t="n">
        <v>4915</v>
      </c>
      <c r="J56" s="413" t="n">
        <v>49.8731608320649</v>
      </c>
    </row>
    <row r="57" customFormat="false" ht="12.75" hidden="false" customHeight="false" outlineLevel="0" collapsed="false">
      <c r="A57" s="525" t="s">
        <v>281</v>
      </c>
      <c r="B57" s="505"/>
      <c r="C57" s="522"/>
      <c r="D57" s="413"/>
      <c r="E57" s="522"/>
      <c r="F57" s="522"/>
      <c r="G57" s="522"/>
      <c r="H57" s="522"/>
      <c r="I57" s="522"/>
      <c r="J57" s="413"/>
    </row>
    <row r="58" customFormat="false" ht="12.75" hidden="false" customHeight="false" outlineLevel="0" collapsed="false">
      <c r="A58" s="525" t="s">
        <v>279</v>
      </c>
      <c r="B58" s="505"/>
      <c r="C58" s="522"/>
      <c r="D58" s="413"/>
      <c r="E58" s="522"/>
      <c r="F58" s="522"/>
      <c r="G58" s="522"/>
      <c r="H58" s="522"/>
      <c r="I58" s="522"/>
      <c r="J58" s="413"/>
    </row>
    <row r="59" customFormat="false" ht="12.75" hidden="false" customHeight="false" outlineLevel="0" collapsed="false">
      <c r="A59" s="524" t="s">
        <v>516</v>
      </c>
      <c r="B59" s="505" t="n">
        <v>5120</v>
      </c>
      <c r="C59" s="505" t="n">
        <v>2176</v>
      </c>
      <c r="D59" s="413" t="n">
        <v>42.5</v>
      </c>
      <c r="E59" s="505" t="n">
        <v>837</v>
      </c>
      <c r="F59" s="505" t="n">
        <v>1014</v>
      </c>
      <c r="G59" s="505" t="n">
        <v>42</v>
      </c>
      <c r="H59" s="505" t="n">
        <v>283</v>
      </c>
      <c r="I59" s="505" t="n">
        <v>2518</v>
      </c>
      <c r="J59" s="413" t="n">
        <v>49.1796875</v>
      </c>
    </row>
    <row r="60" customFormat="false" ht="12.75" hidden="false" customHeight="false" outlineLevel="0" collapsed="false">
      <c r="A60" s="524" t="s">
        <v>517</v>
      </c>
      <c r="B60" s="505" t="n">
        <v>1091</v>
      </c>
      <c r="C60" s="505" t="n">
        <v>307</v>
      </c>
      <c r="D60" s="413" t="n">
        <v>28.1393217231897</v>
      </c>
      <c r="E60" s="505" t="n">
        <v>204</v>
      </c>
      <c r="F60" s="505" t="n">
        <v>90</v>
      </c>
      <c r="G60" s="505" t="n">
        <v>1</v>
      </c>
      <c r="H60" s="505" t="n">
        <v>12</v>
      </c>
      <c r="I60" s="505" t="n">
        <v>705</v>
      </c>
      <c r="J60" s="413" t="n">
        <v>64.6196150320807</v>
      </c>
    </row>
    <row r="61" customFormat="false" ht="12.75" hidden="false" customHeight="false" outlineLevel="0" collapsed="false">
      <c r="A61" s="524" t="s">
        <v>283</v>
      </c>
      <c r="B61" s="505" t="n">
        <v>9205</v>
      </c>
      <c r="C61" s="505" t="n">
        <v>3040</v>
      </c>
      <c r="D61" s="413" t="n">
        <v>33.0255296034764</v>
      </c>
      <c r="E61" s="505" t="n">
        <v>1780</v>
      </c>
      <c r="F61" s="505" t="n">
        <v>1047</v>
      </c>
      <c r="G61" s="505" t="n">
        <v>19</v>
      </c>
      <c r="H61" s="505" t="n">
        <v>194</v>
      </c>
      <c r="I61" s="505" t="n">
        <v>5733</v>
      </c>
      <c r="J61" s="413" t="n">
        <v>62.2813688212928</v>
      </c>
    </row>
    <row r="62" customFormat="false" ht="12.75" hidden="false" customHeight="false" outlineLevel="0" collapsed="false">
      <c r="A62" s="524" t="s">
        <v>284</v>
      </c>
      <c r="B62" s="505" t="n">
        <v>3996</v>
      </c>
      <c r="C62" s="505" t="n">
        <v>1753</v>
      </c>
      <c r="D62" s="413" t="n">
        <v>43.8688688688689</v>
      </c>
      <c r="E62" s="505" t="n">
        <v>880</v>
      </c>
      <c r="F62" s="505" t="n">
        <v>657</v>
      </c>
      <c r="G62" s="505" t="n">
        <v>23</v>
      </c>
      <c r="H62" s="505" t="n">
        <v>193</v>
      </c>
      <c r="I62" s="505" t="n">
        <v>1961</v>
      </c>
      <c r="J62" s="413" t="n">
        <v>49.0740740740741</v>
      </c>
    </row>
    <row r="63" customFormat="false" ht="12.75" hidden="false" customHeight="false" outlineLevel="0" collapsed="false">
      <c r="A63" s="525" t="s">
        <v>349</v>
      </c>
      <c r="B63" s="505"/>
      <c r="C63" s="522"/>
      <c r="D63" s="413"/>
      <c r="E63" s="522"/>
      <c r="F63" s="522"/>
      <c r="G63" s="522"/>
      <c r="H63" s="522"/>
      <c r="I63" s="522"/>
      <c r="J63" s="413"/>
    </row>
    <row r="64" customFormat="false" ht="12.75" hidden="false" customHeight="false" outlineLevel="0" collapsed="false">
      <c r="A64" s="525" t="s">
        <v>299</v>
      </c>
      <c r="B64" s="505"/>
      <c r="C64" s="522"/>
      <c r="D64" s="413"/>
      <c r="E64" s="522"/>
      <c r="F64" s="522"/>
      <c r="G64" s="522"/>
      <c r="H64" s="522"/>
      <c r="I64" s="522"/>
      <c r="J64" s="413"/>
    </row>
    <row r="65" customFormat="false" ht="12.75" hidden="false" customHeight="false" outlineLevel="0" collapsed="false">
      <c r="A65" s="524" t="s">
        <v>285</v>
      </c>
      <c r="B65" s="505" t="n">
        <v>22045</v>
      </c>
      <c r="C65" s="505" t="n">
        <v>9542</v>
      </c>
      <c r="D65" s="413" t="n">
        <v>43.2841914266274</v>
      </c>
      <c r="E65" s="505" t="n">
        <v>3890</v>
      </c>
      <c r="F65" s="505" t="n">
        <v>4642</v>
      </c>
      <c r="G65" s="505" t="n">
        <v>137</v>
      </c>
      <c r="H65" s="505" t="n">
        <v>873</v>
      </c>
      <c r="I65" s="505" t="n">
        <v>10054</v>
      </c>
      <c r="J65" s="413" t="n">
        <v>45.6067135404854</v>
      </c>
    </row>
    <row r="66" customFormat="false" ht="12.75" hidden="false" customHeight="false" outlineLevel="0" collapsed="false">
      <c r="A66" s="524" t="s">
        <v>286</v>
      </c>
      <c r="B66" s="505" t="n">
        <v>3459</v>
      </c>
      <c r="C66" s="505" t="n">
        <v>187</v>
      </c>
      <c r="D66" s="413" t="n">
        <v>5.40618675917895</v>
      </c>
      <c r="E66" s="505" t="n">
        <v>113</v>
      </c>
      <c r="F66" s="505" t="n">
        <v>61</v>
      </c>
      <c r="G66" s="505" t="n">
        <v>4</v>
      </c>
      <c r="H66" s="505" t="n">
        <v>9</v>
      </c>
      <c r="I66" s="505" t="n">
        <v>1631</v>
      </c>
      <c r="J66" s="413" t="n">
        <v>47.1523561723041</v>
      </c>
    </row>
    <row r="67" customFormat="false" ht="12.75" hidden="false" customHeight="false" outlineLevel="0" collapsed="false">
      <c r="A67" s="524" t="s">
        <v>287</v>
      </c>
      <c r="B67" s="505" t="n">
        <v>36424</v>
      </c>
      <c r="C67" s="505" t="n">
        <v>2880</v>
      </c>
      <c r="D67" s="413" t="n">
        <v>7.90687458818362</v>
      </c>
      <c r="E67" s="505" t="n">
        <v>1467</v>
      </c>
      <c r="F67" s="505" t="n">
        <v>1220</v>
      </c>
      <c r="G67" s="505" t="n">
        <v>54</v>
      </c>
      <c r="H67" s="505" t="n">
        <v>139</v>
      </c>
      <c r="I67" s="505" t="n">
        <v>24090</v>
      </c>
      <c r="J67" s="413" t="n">
        <v>66.1377113990775</v>
      </c>
    </row>
    <row r="68" customFormat="false" ht="12.75" hidden="false" customHeight="false" outlineLevel="0" collapsed="false">
      <c r="A68" s="525" t="s">
        <v>278</v>
      </c>
      <c r="B68" s="505"/>
      <c r="C68" s="522"/>
      <c r="D68" s="413"/>
      <c r="E68" s="522"/>
      <c r="F68" s="522"/>
      <c r="G68" s="522"/>
      <c r="H68" s="522"/>
      <c r="I68" s="522"/>
      <c r="J68" s="413"/>
    </row>
    <row r="69" customFormat="false" ht="12.75" hidden="false" customHeight="false" outlineLevel="0" collapsed="false">
      <c r="A69" s="525" t="s">
        <v>279</v>
      </c>
      <c r="B69" s="505"/>
      <c r="C69" s="522"/>
      <c r="D69" s="413"/>
      <c r="E69" s="522"/>
      <c r="F69" s="522"/>
      <c r="G69" s="522"/>
      <c r="H69" s="522"/>
      <c r="I69" s="522"/>
      <c r="J69" s="413"/>
    </row>
    <row r="70" customFormat="false" ht="12.75" hidden="false" customHeight="false" outlineLevel="0" collapsed="false">
      <c r="A70" s="524" t="s">
        <v>285</v>
      </c>
      <c r="B70" s="505" t="n">
        <v>34618</v>
      </c>
      <c r="C70" s="505" t="n">
        <v>14437</v>
      </c>
      <c r="D70" s="413" t="n">
        <v>41.7037379398001</v>
      </c>
      <c r="E70" s="505" t="n">
        <v>6425</v>
      </c>
      <c r="F70" s="505" t="n">
        <v>6553</v>
      </c>
      <c r="G70" s="505" t="n">
        <v>154</v>
      </c>
      <c r="H70" s="505" t="n">
        <v>1305</v>
      </c>
      <c r="I70" s="505" t="n">
        <v>14839</v>
      </c>
      <c r="J70" s="413" t="n">
        <v>42.8649835345774</v>
      </c>
    </row>
    <row r="71" customFormat="false" ht="12.75" hidden="false" customHeight="false" outlineLevel="0" collapsed="false">
      <c r="A71" s="524" t="s">
        <v>288</v>
      </c>
      <c r="B71" s="505" t="n">
        <v>838</v>
      </c>
      <c r="C71" s="505" t="n">
        <v>427</v>
      </c>
      <c r="D71" s="413" t="n">
        <v>50.9546539379475</v>
      </c>
      <c r="E71" s="505" t="n">
        <v>126</v>
      </c>
      <c r="F71" s="505" t="n">
        <v>239</v>
      </c>
      <c r="G71" s="505" t="n">
        <v>13</v>
      </c>
      <c r="H71" s="505" t="n">
        <v>49</v>
      </c>
      <c r="I71" s="505" t="n">
        <v>346</v>
      </c>
      <c r="J71" s="413" t="n">
        <v>41.2887828162291</v>
      </c>
    </row>
    <row r="72" customFormat="false" ht="12.75" hidden="false" customHeight="false" outlineLevel="0" collapsed="false">
      <c r="A72" s="524" t="s">
        <v>289</v>
      </c>
      <c r="B72" s="505" t="n">
        <v>5805</v>
      </c>
      <c r="C72" s="505" t="n">
        <v>3037</v>
      </c>
      <c r="D72" s="413" t="n">
        <v>52.3169681309216</v>
      </c>
      <c r="E72" s="505" t="n">
        <v>1011</v>
      </c>
      <c r="F72" s="505" t="n">
        <v>1619</v>
      </c>
      <c r="G72" s="505" t="n">
        <v>49</v>
      </c>
      <c r="H72" s="505" t="n">
        <v>358</v>
      </c>
      <c r="I72" s="505" t="n">
        <v>2448</v>
      </c>
      <c r="J72" s="413" t="n">
        <v>42.1705426356589</v>
      </c>
    </row>
    <row r="73" customFormat="false" ht="12.75" hidden="false" customHeight="false" outlineLevel="0" collapsed="false">
      <c r="A73" s="524" t="s">
        <v>290</v>
      </c>
      <c r="B73" s="505" t="n">
        <v>160992</v>
      </c>
      <c r="C73" s="505" t="n">
        <v>83994</v>
      </c>
      <c r="D73" s="413" t="n">
        <v>52.172778771616</v>
      </c>
      <c r="E73" s="505" t="n">
        <v>24894</v>
      </c>
      <c r="F73" s="505" t="n">
        <v>47473</v>
      </c>
      <c r="G73" s="505" t="n">
        <v>2375</v>
      </c>
      <c r="H73" s="505" t="n">
        <v>9252</v>
      </c>
      <c r="I73" s="505" t="n">
        <v>66717</v>
      </c>
      <c r="J73" s="413" t="n">
        <v>41.4411896243292</v>
      </c>
    </row>
    <row r="74" customFormat="false" ht="12.75" hidden="false" customHeight="false" outlineLevel="0" collapsed="false">
      <c r="A74" s="524" t="s">
        <v>291</v>
      </c>
      <c r="B74" s="505" t="n">
        <v>4933</v>
      </c>
      <c r="C74" s="505" t="n">
        <v>2965</v>
      </c>
      <c r="D74" s="413" t="n">
        <v>60.1054125278735</v>
      </c>
      <c r="E74" s="505" t="n">
        <v>447</v>
      </c>
      <c r="F74" s="505" t="n">
        <v>1748</v>
      </c>
      <c r="G74" s="505" t="n">
        <v>139</v>
      </c>
      <c r="H74" s="505" t="n">
        <v>631</v>
      </c>
      <c r="I74" s="505" t="n">
        <v>1760</v>
      </c>
      <c r="J74" s="413" t="n">
        <v>35.6780863571863</v>
      </c>
    </row>
    <row r="75" customFormat="false" ht="12.75" hidden="false" customHeight="false" outlineLevel="0" collapsed="false">
      <c r="A75" s="524" t="s">
        <v>292</v>
      </c>
      <c r="B75" s="505" t="n">
        <v>337841</v>
      </c>
      <c r="C75" s="505" t="n">
        <v>195435</v>
      </c>
      <c r="D75" s="413" t="n">
        <v>57.8482185406745</v>
      </c>
      <c r="E75" s="505" t="n">
        <v>43268</v>
      </c>
      <c r="F75" s="505" t="n">
        <v>120042</v>
      </c>
      <c r="G75" s="505" t="n">
        <v>8792</v>
      </c>
      <c r="H75" s="505" t="n">
        <v>23333</v>
      </c>
      <c r="I75" s="505" t="n">
        <v>130586</v>
      </c>
      <c r="J75" s="413" t="n">
        <v>38.6530942070382</v>
      </c>
    </row>
    <row r="76" customFormat="false" ht="12.75" hidden="false" customHeight="false" outlineLevel="0" collapsed="false">
      <c r="A76" s="524" t="s">
        <v>293</v>
      </c>
      <c r="B76" s="505" t="n">
        <v>38</v>
      </c>
      <c r="C76" s="505" t="n">
        <v>12</v>
      </c>
      <c r="D76" s="413" t="n">
        <v>31.5789473684211</v>
      </c>
      <c r="E76" s="505" t="n">
        <v>3</v>
      </c>
      <c r="F76" s="505" t="n">
        <v>6</v>
      </c>
      <c r="G76" s="505" t="n">
        <v>1</v>
      </c>
      <c r="H76" s="505" t="n">
        <v>2</v>
      </c>
      <c r="I76" s="505" t="n">
        <v>17</v>
      </c>
      <c r="J76" s="413" t="n">
        <v>44.7368421052632</v>
      </c>
    </row>
    <row r="77" customFormat="false" ht="12.75" hidden="false" customHeight="false" outlineLevel="0" collapsed="false">
      <c r="A77" s="526"/>
      <c r="B77" s="505"/>
      <c r="C77" s="505"/>
      <c r="D77" s="413"/>
      <c r="E77" s="505"/>
      <c r="F77" s="505"/>
      <c r="G77" s="505"/>
      <c r="H77" s="505"/>
      <c r="I77" s="505"/>
      <c r="J77" s="413"/>
    </row>
    <row r="78" customFormat="false" ht="12.75" hidden="false" customHeight="false" outlineLevel="0" collapsed="false">
      <c r="A78" s="527" t="s">
        <v>518</v>
      </c>
      <c r="B78" s="506" t="n">
        <v>822323</v>
      </c>
      <c r="C78" s="506" t="n">
        <v>401578</v>
      </c>
      <c r="D78" s="420" t="n">
        <v>48.8345820316348</v>
      </c>
      <c r="E78" s="506" t="n">
        <v>122595</v>
      </c>
      <c r="F78" s="506" t="n">
        <v>221797</v>
      </c>
      <c r="G78" s="506" t="n">
        <v>12904</v>
      </c>
      <c r="H78" s="506" t="n">
        <v>44282</v>
      </c>
      <c r="I78" s="506" t="n">
        <v>367729</v>
      </c>
      <c r="J78" s="420" t="n">
        <v>44.7183162820449</v>
      </c>
    </row>
    <row r="79" customFormat="false" ht="12.75" hidden="false" customHeight="false" outlineLevel="0" collapsed="false">
      <c r="A79" s="528" t="s">
        <v>519</v>
      </c>
      <c r="B79" s="505" t="n">
        <v>3094</v>
      </c>
      <c r="C79" s="505" t="n">
        <v>1633</v>
      </c>
      <c r="D79" s="413" t="n">
        <v>52.7795733678087</v>
      </c>
      <c r="E79" s="505" t="n">
        <v>780</v>
      </c>
      <c r="F79" s="505" t="n">
        <v>448</v>
      </c>
      <c r="G79" s="505" t="n">
        <v>81</v>
      </c>
      <c r="H79" s="505" t="n">
        <v>324</v>
      </c>
      <c r="I79" s="505" t="n">
        <v>994</v>
      </c>
      <c r="J79" s="413" t="n">
        <v>32.1266968325792</v>
      </c>
    </row>
    <row r="80" customFormat="false" ht="12.75" hidden="false" customHeight="false" outlineLevel="0" collapsed="false">
      <c r="A80" s="523" t="s">
        <v>230</v>
      </c>
      <c r="B80" s="505"/>
      <c r="C80" s="505"/>
      <c r="D80" s="413"/>
      <c r="E80" s="505"/>
      <c r="F80" s="505"/>
      <c r="G80" s="505"/>
      <c r="H80" s="505"/>
      <c r="I80" s="505"/>
      <c r="J80" s="413"/>
    </row>
    <row r="81" customFormat="false" ht="12.75" hidden="false" customHeight="false" outlineLevel="0" collapsed="false">
      <c r="A81" s="530" t="s">
        <v>263</v>
      </c>
      <c r="B81" s="522"/>
      <c r="C81" s="522"/>
      <c r="D81" s="522"/>
      <c r="E81" s="522"/>
      <c r="F81" s="522"/>
      <c r="G81" s="522"/>
      <c r="H81" s="522"/>
      <c r="I81" s="522"/>
      <c r="J81" s="522"/>
    </row>
    <row r="82" customFormat="false" ht="12.75" hidden="false" customHeight="false" outlineLevel="0" collapsed="false">
      <c r="A82" s="530" t="s">
        <v>521</v>
      </c>
      <c r="B82" s="522"/>
      <c r="C82" s="522"/>
      <c r="D82" s="522"/>
      <c r="E82" s="522"/>
      <c r="F82" s="522"/>
      <c r="G82" s="522"/>
      <c r="H82" s="522"/>
      <c r="I82" s="522"/>
      <c r="J82" s="522"/>
    </row>
    <row r="83" s="529" customFormat="true" ht="12.75" hidden="false" customHeight="false" outlineLevel="0" collapsed="false">
      <c r="A83" s="530"/>
      <c r="B83" s="522"/>
      <c r="C83" s="522"/>
      <c r="D83" s="522"/>
      <c r="E83" s="522"/>
      <c r="F83" s="522"/>
      <c r="G83" s="522"/>
      <c r="H83" s="522"/>
      <c r="I83" s="522"/>
      <c r="J83" s="522"/>
    </row>
    <row r="84" customFormat="false" ht="12.75" hidden="false" customHeight="false" outlineLevel="0" collapsed="false">
      <c r="A84" s="530"/>
      <c r="B84" s="522"/>
      <c r="C84" s="522"/>
      <c r="D84" s="522"/>
      <c r="E84" s="522"/>
      <c r="F84" s="522"/>
      <c r="G84" s="522"/>
      <c r="H84" s="522"/>
      <c r="I84" s="522"/>
      <c r="J84" s="522"/>
    </row>
    <row r="85" customFormat="false" ht="9" hidden="false" customHeight="true" outlineLevel="0" collapsed="false">
      <c r="A85" s="219"/>
      <c r="B85" s="219"/>
      <c r="C85" s="219"/>
      <c r="D85" s="219"/>
      <c r="E85" s="219"/>
      <c r="F85" s="219"/>
      <c r="G85" s="219"/>
    </row>
    <row r="86" customFormat="false" ht="12.2" hidden="false" customHeight="true" outlineLevel="0" collapsed="false">
      <c r="A86" s="219"/>
      <c r="B86" s="219"/>
      <c r="C86" s="219"/>
      <c r="D86" s="219"/>
      <c r="E86" s="219"/>
      <c r="F86" s="219"/>
      <c r="G86" s="219"/>
    </row>
    <row r="87" customFormat="false" ht="12.2" hidden="false" customHeight="true" outlineLevel="0" collapsed="false">
      <c r="A87" s="219"/>
      <c r="B87" s="219"/>
      <c r="C87" s="219"/>
      <c r="D87" s="219"/>
      <c r="E87" s="219"/>
      <c r="F87" s="219"/>
      <c r="G87" s="219"/>
    </row>
    <row r="88" customFormat="false" ht="12.2" hidden="false" customHeight="true" outlineLevel="0" collapsed="false">
      <c r="A88" s="219"/>
      <c r="B88" s="219"/>
      <c r="C88" s="219"/>
      <c r="D88" s="219"/>
      <c r="E88" s="219"/>
      <c r="F88" s="219"/>
      <c r="G88" s="219"/>
    </row>
    <row r="89" customFormat="false" ht="5.1" hidden="false" customHeight="true" outlineLevel="0" collapsed="false">
      <c r="A89" s="219"/>
      <c r="B89" s="219"/>
      <c r="C89" s="219"/>
      <c r="D89" s="219"/>
      <c r="E89" s="219"/>
      <c r="F89" s="219"/>
      <c r="G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I32" activeCellId="0" sqref="I32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K2" s="68" t="s">
        <v>125</v>
      </c>
      <c r="M2" s="72"/>
    </row>
    <row r="3" s="71" customFormat="true" ht="12.75" hidden="false" customHeight="false" outlineLevel="0" collapsed="false">
      <c r="A3" s="64"/>
      <c r="B3" s="79"/>
      <c r="C3" s="79"/>
      <c r="D3" s="66"/>
      <c r="E3" s="66"/>
      <c r="F3" s="67"/>
      <c r="G3" s="68"/>
      <c r="H3" s="69"/>
      <c r="I3" s="70"/>
      <c r="J3" s="70"/>
      <c r="K3" s="68"/>
      <c r="M3" s="72"/>
    </row>
    <row r="4" s="71" customFormat="true" ht="12.75" hidden="false" customHeight="false" outlineLevel="0" collapsed="false">
      <c r="A4" s="64"/>
      <c r="B4" s="80" t="s">
        <v>130</v>
      </c>
      <c r="C4" s="79"/>
      <c r="D4" s="66"/>
      <c r="E4" s="66"/>
      <c r="F4" s="67"/>
      <c r="G4" s="68"/>
      <c r="H4" s="69"/>
      <c r="I4" s="70"/>
      <c r="J4" s="70"/>
      <c r="K4" s="68"/>
      <c r="M4" s="72"/>
    </row>
    <row r="5" s="71" customFormat="true" ht="12.75" hidden="false" customHeight="false" outlineLevel="0" collapsed="false">
      <c r="A5" s="64"/>
      <c r="B5" s="80" t="s">
        <v>127</v>
      </c>
      <c r="C5" s="79"/>
      <c r="D5" s="66"/>
      <c r="E5" s="66"/>
      <c r="F5" s="67"/>
      <c r="G5" s="68"/>
      <c r="H5" s="69"/>
      <c r="I5" s="70"/>
      <c r="J5" s="70"/>
      <c r="K5" s="68"/>
      <c r="M5" s="72"/>
    </row>
    <row r="51" customFormat="false" ht="14.25" hidden="false" customHeight="false" outlineLevel="0" collapsed="false">
      <c r="B51" s="76"/>
    </row>
    <row r="65" s="77" customFormat="true" ht="12.75" hidden="false" customHeight="false" outlineLevel="0" collapsed="false">
      <c r="B65" s="78"/>
    </row>
    <row r="66" s="77" customFormat="true" ht="12.75" hidden="false" customHeight="false" outlineLevel="0" collapsed="false"/>
    <row r="76" customFormat="false" ht="14.25" hidden="false" customHeight="false" outlineLevel="0" collapsed="false">
      <c r="B76" s="76"/>
    </row>
    <row r="89" customFormat="false" ht="14.25" hidden="false" customHeight="false" outlineLevel="0" collapsed="false">
      <c r="B89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32" t="s">
        <v>522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</row>
    <row r="3" customFormat="false" ht="12.75" hidden="false" customHeight="false" outlineLevel="0" collapsed="false">
      <c r="A3" s="533" t="s">
        <v>523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42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93</v>
      </c>
      <c r="C15" s="522" t="n">
        <v>7</v>
      </c>
      <c r="D15" s="522" t="n">
        <v>3</v>
      </c>
      <c r="E15" s="522" t="n">
        <v>5</v>
      </c>
      <c r="F15" s="522" t="n">
        <v>6</v>
      </c>
      <c r="G15" s="522" t="n">
        <v>8</v>
      </c>
      <c r="H15" s="522" t="n">
        <v>14</v>
      </c>
      <c r="I15" s="522" t="n">
        <v>18</v>
      </c>
      <c r="J15" s="522" t="n">
        <v>16</v>
      </c>
      <c r="K15" s="522" t="n">
        <v>7</v>
      </c>
      <c r="L15" s="522" t="n">
        <v>5</v>
      </c>
      <c r="M15" s="522" t="n">
        <v>4</v>
      </c>
    </row>
    <row r="16" customFormat="false" ht="12.75" hidden="false" customHeight="false" outlineLevel="0" collapsed="false">
      <c r="A16" s="543" t="s">
        <v>546</v>
      </c>
      <c r="B16" s="522" t="n">
        <v>39</v>
      </c>
      <c r="C16" s="522" t="n">
        <v>0</v>
      </c>
      <c r="D16" s="522" t="n">
        <v>0</v>
      </c>
      <c r="E16" s="522" t="n">
        <v>2</v>
      </c>
      <c r="F16" s="522" t="n">
        <v>2</v>
      </c>
      <c r="G16" s="522" t="n">
        <v>4</v>
      </c>
      <c r="H16" s="522" t="n">
        <v>2</v>
      </c>
      <c r="I16" s="522" t="n">
        <v>2</v>
      </c>
      <c r="J16" s="522" t="n">
        <v>5</v>
      </c>
      <c r="K16" s="522" t="n">
        <v>9</v>
      </c>
      <c r="L16" s="522" t="n">
        <v>3</v>
      </c>
      <c r="M16" s="522" t="n">
        <v>10</v>
      </c>
    </row>
    <row r="17" customFormat="false" ht="12.75" hidden="false" customHeight="false" outlineLevel="0" collapsed="false">
      <c r="A17" s="543" t="s">
        <v>547</v>
      </c>
      <c r="B17" s="522" t="n">
        <v>9</v>
      </c>
      <c r="C17" s="522" t="n">
        <v>0</v>
      </c>
      <c r="D17" s="522" t="n">
        <v>0</v>
      </c>
      <c r="E17" s="522" t="n">
        <v>0</v>
      </c>
      <c r="F17" s="522" t="n">
        <v>0</v>
      </c>
      <c r="G17" s="522" t="n">
        <v>0</v>
      </c>
      <c r="H17" s="522" t="n">
        <v>0</v>
      </c>
      <c r="I17" s="522" t="n">
        <v>1</v>
      </c>
      <c r="J17" s="522" t="n">
        <v>3</v>
      </c>
      <c r="K17" s="522" t="n">
        <v>0</v>
      </c>
      <c r="L17" s="522" t="n">
        <v>1</v>
      </c>
      <c r="M17" s="522" t="n">
        <v>4</v>
      </c>
    </row>
    <row r="18" customFormat="false" ht="12.75" hidden="false" customHeight="false" outlineLevel="0" collapsed="false">
      <c r="A18" s="543" t="s">
        <v>548</v>
      </c>
      <c r="B18" s="522" t="n">
        <v>30</v>
      </c>
      <c r="C18" s="522" t="n">
        <v>0</v>
      </c>
      <c r="D18" s="522" t="n">
        <v>1</v>
      </c>
      <c r="E18" s="522" t="n">
        <v>2</v>
      </c>
      <c r="F18" s="522" t="n">
        <v>3</v>
      </c>
      <c r="G18" s="522" t="n">
        <v>3</v>
      </c>
      <c r="H18" s="522" t="n">
        <v>1</v>
      </c>
      <c r="I18" s="522" t="n">
        <v>5</v>
      </c>
      <c r="J18" s="522" t="n">
        <v>7</v>
      </c>
      <c r="K18" s="522" t="n">
        <v>4</v>
      </c>
      <c r="L18" s="522" t="n">
        <v>2</v>
      </c>
      <c r="M18" s="522" t="n">
        <v>2</v>
      </c>
    </row>
    <row r="19" customFormat="false" ht="12.75" hidden="false" customHeight="false" outlineLevel="0" collapsed="false">
      <c r="A19" s="544" t="s">
        <v>301</v>
      </c>
      <c r="B19" s="522" t="n">
        <v>171</v>
      </c>
      <c r="C19" s="522" t="n">
        <v>7</v>
      </c>
      <c r="D19" s="522" t="n">
        <v>4</v>
      </c>
      <c r="E19" s="522" t="n">
        <v>9</v>
      </c>
      <c r="F19" s="522" t="n">
        <v>11</v>
      </c>
      <c r="G19" s="522" t="n">
        <v>15</v>
      </c>
      <c r="H19" s="522" t="n">
        <v>17</v>
      </c>
      <c r="I19" s="522" t="n">
        <v>26</v>
      </c>
      <c r="J19" s="522" t="n">
        <v>31</v>
      </c>
      <c r="K19" s="522" t="n">
        <v>20</v>
      </c>
      <c r="L19" s="522" t="n">
        <v>11</v>
      </c>
      <c r="M19" s="522" t="n">
        <v>20</v>
      </c>
    </row>
    <row r="20" customFormat="false" ht="12.75" hidden="false" customHeight="false" outlineLevel="0" collapsed="false">
      <c r="A20" s="545" t="s">
        <v>549</v>
      </c>
      <c r="B20" s="522" t="n">
        <v>68</v>
      </c>
      <c r="C20" s="522" t="n">
        <v>3</v>
      </c>
      <c r="D20" s="522" t="n">
        <v>8</v>
      </c>
      <c r="E20" s="522" t="n">
        <v>9</v>
      </c>
      <c r="F20" s="522" t="n">
        <v>11</v>
      </c>
      <c r="G20" s="522" t="n">
        <v>7</v>
      </c>
      <c r="H20" s="522" t="n">
        <v>7</v>
      </c>
      <c r="I20" s="522" t="n">
        <v>6</v>
      </c>
      <c r="J20" s="522" t="n">
        <v>3</v>
      </c>
      <c r="K20" s="522" t="n">
        <v>6</v>
      </c>
      <c r="L20" s="522" t="n">
        <v>4</v>
      </c>
      <c r="M20" s="522" t="n">
        <v>4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85</v>
      </c>
      <c r="C24" s="522" t="n">
        <v>8</v>
      </c>
      <c r="D24" s="522" t="n">
        <v>2</v>
      </c>
      <c r="E24" s="522" t="n">
        <v>7</v>
      </c>
      <c r="F24" s="522" t="n">
        <v>6</v>
      </c>
      <c r="G24" s="522" t="n">
        <v>9</v>
      </c>
      <c r="H24" s="522" t="n">
        <v>6</v>
      </c>
      <c r="I24" s="522" t="n">
        <v>15</v>
      </c>
      <c r="J24" s="522" t="n">
        <v>20</v>
      </c>
      <c r="K24" s="522" t="n">
        <v>8</v>
      </c>
      <c r="L24" s="522" t="n">
        <v>1</v>
      </c>
      <c r="M24" s="522" t="n">
        <v>3</v>
      </c>
    </row>
    <row r="25" customFormat="false" ht="12.75" hidden="false" customHeight="false" outlineLevel="0" collapsed="false">
      <c r="A25" s="543" t="s">
        <v>552</v>
      </c>
      <c r="B25" s="522" t="n">
        <v>61</v>
      </c>
      <c r="C25" s="522" t="n">
        <v>0</v>
      </c>
      <c r="D25" s="522" t="n">
        <v>1</v>
      </c>
      <c r="E25" s="522" t="n">
        <v>1</v>
      </c>
      <c r="F25" s="522" t="n">
        <v>4</v>
      </c>
      <c r="G25" s="522" t="n">
        <v>5</v>
      </c>
      <c r="H25" s="522" t="n">
        <v>4</v>
      </c>
      <c r="I25" s="522" t="n">
        <v>11</v>
      </c>
      <c r="J25" s="522" t="n">
        <v>5</v>
      </c>
      <c r="K25" s="522" t="n">
        <v>7</v>
      </c>
      <c r="L25" s="522" t="n">
        <v>8</v>
      </c>
      <c r="M25" s="522" t="n">
        <v>15</v>
      </c>
    </row>
    <row r="26" customFormat="false" ht="12.75" hidden="false" customHeight="false" outlineLevel="0" collapsed="false">
      <c r="A26" s="543" t="s">
        <v>553</v>
      </c>
      <c r="B26" s="522" t="n">
        <v>2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0</v>
      </c>
      <c r="I26" s="522" t="n">
        <v>0</v>
      </c>
      <c r="J26" s="522" t="n">
        <v>0</v>
      </c>
      <c r="K26" s="522" t="n">
        <v>0</v>
      </c>
      <c r="L26" s="522" t="n">
        <v>0</v>
      </c>
      <c r="M26" s="522" t="n">
        <v>2</v>
      </c>
    </row>
    <row r="27" customFormat="false" ht="12.75" hidden="false" customHeight="false" outlineLevel="0" collapsed="false">
      <c r="A27" s="543" t="s">
        <v>548</v>
      </c>
      <c r="B27" s="522" t="n">
        <v>10</v>
      </c>
      <c r="C27" s="522" t="n">
        <v>1</v>
      </c>
      <c r="D27" s="522" t="n">
        <v>0</v>
      </c>
      <c r="E27" s="522" t="n">
        <v>0</v>
      </c>
      <c r="F27" s="522" t="n">
        <v>1</v>
      </c>
      <c r="G27" s="522" t="n">
        <v>1</v>
      </c>
      <c r="H27" s="522" t="n">
        <v>3</v>
      </c>
      <c r="I27" s="522" t="n">
        <v>1</v>
      </c>
      <c r="J27" s="522" t="n">
        <v>2</v>
      </c>
      <c r="K27" s="522" t="n">
        <v>0</v>
      </c>
      <c r="L27" s="522" t="n">
        <v>1</v>
      </c>
      <c r="M27" s="522" t="n">
        <v>0</v>
      </c>
    </row>
    <row r="28" customFormat="false" ht="12.75" hidden="false" customHeight="false" outlineLevel="0" collapsed="false">
      <c r="A28" s="544" t="s">
        <v>301</v>
      </c>
      <c r="B28" s="522" t="n">
        <v>158</v>
      </c>
      <c r="C28" s="522" t="n">
        <v>9</v>
      </c>
      <c r="D28" s="522" t="n">
        <v>3</v>
      </c>
      <c r="E28" s="522" t="n">
        <v>8</v>
      </c>
      <c r="F28" s="522" t="n">
        <v>11</v>
      </c>
      <c r="G28" s="522" t="n">
        <v>15</v>
      </c>
      <c r="H28" s="522" t="n">
        <v>13</v>
      </c>
      <c r="I28" s="522" t="n">
        <v>27</v>
      </c>
      <c r="J28" s="522" t="n">
        <v>27</v>
      </c>
      <c r="K28" s="522" t="n">
        <v>15</v>
      </c>
      <c r="L28" s="522" t="n">
        <v>10</v>
      </c>
      <c r="M28" s="522" t="n">
        <v>20</v>
      </c>
    </row>
    <row r="29" customFormat="false" ht="12.75" hidden="false" customHeight="false" outlineLevel="0" collapsed="false">
      <c r="A29" s="543" t="s">
        <v>549</v>
      </c>
      <c r="B29" s="522" t="n">
        <v>81</v>
      </c>
      <c r="C29" s="522" t="n">
        <v>1</v>
      </c>
      <c r="D29" s="522" t="n">
        <v>9</v>
      </c>
      <c r="E29" s="522" t="n">
        <v>10</v>
      </c>
      <c r="F29" s="522" t="n">
        <v>11</v>
      </c>
      <c r="G29" s="522" t="n">
        <v>7</v>
      </c>
      <c r="H29" s="522" t="n">
        <v>11</v>
      </c>
      <c r="I29" s="522" t="n">
        <v>5</v>
      </c>
      <c r="J29" s="522" t="n">
        <v>7</v>
      </c>
      <c r="K29" s="522" t="n">
        <v>11</v>
      </c>
      <c r="L29" s="522" t="n">
        <v>5</v>
      </c>
      <c r="M29" s="522" t="n">
        <v>4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49</v>
      </c>
      <c r="C33" s="522" t="n">
        <v>10</v>
      </c>
      <c r="D33" s="522" t="n">
        <v>13</v>
      </c>
      <c r="E33" s="522" t="n">
        <v>21</v>
      </c>
      <c r="F33" s="522" t="n">
        <v>17</v>
      </c>
      <c r="G33" s="522" t="n">
        <v>21</v>
      </c>
      <c r="H33" s="522" t="n">
        <v>37</v>
      </c>
      <c r="I33" s="522" t="n">
        <v>14</v>
      </c>
      <c r="J33" s="522" t="n">
        <v>9</v>
      </c>
      <c r="K33" s="522" t="n">
        <v>4</v>
      </c>
      <c r="L33" s="522" t="n">
        <v>2</v>
      </c>
      <c r="M33" s="522" t="n">
        <v>1</v>
      </c>
    </row>
    <row r="34" customFormat="false" ht="12.75" hidden="false" customHeight="false" outlineLevel="0" collapsed="false">
      <c r="A34" s="543" t="s">
        <v>546</v>
      </c>
      <c r="B34" s="522" t="n">
        <v>47</v>
      </c>
      <c r="C34" s="522" t="n">
        <v>1</v>
      </c>
      <c r="D34" s="522" t="n">
        <v>1</v>
      </c>
      <c r="E34" s="522" t="n">
        <v>2</v>
      </c>
      <c r="F34" s="522" t="n">
        <v>5</v>
      </c>
      <c r="G34" s="522" t="n">
        <v>4</v>
      </c>
      <c r="H34" s="522" t="n">
        <v>11</v>
      </c>
      <c r="I34" s="522" t="n">
        <v>13</v>
      </c>
      <c r="J34" s="522" t="n">
        <v>5</v>
      </c>
      <c r="K34" s="522" t="n">
        <v>1</v>
      </c>
      <c r="L34" s="522" t="n">
        <v>1</v>
      </c>
      <c r="M34" s="522" t="n">
        <v>3</v>
      </c>
    </row>
    <row r="35" customFormat="false" ht="12.75" hidden="false" customHeight="false" outlineLevel="0" collapsed="false">
      <c r="A35" s="543" t="s">
        <v>547</v>
      </c>
      <c r="B35" s="522" t="n">
        <v>9</v>
      </c>
      <c r="C35" s="522" t="n">
        <v>0</v>
      </c>
      <c r="D35" s="522" t="n">
        <v>0</v>
      </c>
      <c r="E35" s="522" t="n">
        <v>0</v>
      </c>
      <c r="F35" s="522" t="n">
        <v>0</v>
      </c>
      <c r="G35" s="522" t="n">
        <v>0</v>
      </c>
      <c r="H35" s="522" t="n">
        <v>1</v>
      </c>
      <c r="I35" s="522" t="n">
        <v>3</v>
      </c>
      <c r="J35" s="522" t="n">
        <v>2</v>
      </c>
      <c r="K35" s="522" t="n">
        <v>1</v>
      </c>
      <c r="L35" s="522" t="n">
        <v>1</v>
      </c>
      <c r="M35" s="522" t="n">
        <v>1</v>
      </c>
    </row>
    <row r="36" customFormat="false" ht="12.75" hidden="false" customHeight="false" outlineLevel="0" collapsed="false">
      <c r="A36" s="543" t="s">
        <v>548</v>
      </c>
      <c r="B36" s="522" t="n">
        <v>25</v>
      </c>
      <c r="C36" s="522" t="n">
        <v>2</v>
      </c>
      <c r="D36" s="522" t="n">
        <v>4</v>
      </c>
      <c r="E36" s="522" t="n">
        <v>6</v>
      </c>
      <c r="F36" s="522" t="n">
        <v>3</v>
      </c>
      <c r="G36" s="522" t="n">
        <v>2</v>
      </c>
      <c r="H36" s="522" t="n">
        <v>3</v>
      </c>
      <c r="I36" s="522" t="n">
        <v>2</v>
      </c>
      <c r="J36" s="522" t="n">
        <v>1</v>
      </c>
      <c r="K36" s="522" t="n">
        <v>0</v>
      </c>
      <c r="L36" s="522" t="n">
        <v>2</v>
      </c>
      <c r="M36" s="522" t="n">
        <v>0</v>
      </c>
    </row>
    <row r="37" customFormat="false" ht="12.75" hidden="false" customHeight="false" outlineLevel="0" collapsed="false">
      <c r="A37" s="544" t="s">
        <v>301</v>
      </c>
      <c r="B37" s="522" t="n">
        <v>230</v>
      </c>
      <c r="C37" s="522" t="n">
        <v>13</v>
      </c>
      <c r="D37" s="522" t="n">
        <v>18</v>
      </c>
      <c r="E37" s="522" t="n">
        <v>29</v>
      </c>
      <c r="F37" s="522" t="n">
        <v>25</v>
      </c>
      <c r="G37" s="522" t="n">
        <v>27</v>
      </c>
      <c r="H37" s="522" t="n">
        <v>52</v>
      </c>
      <c r="I37" s="522" t="n">
        <v>32</v>
      </c>
      <c r="J37" s="522" t="n">
        <v>17</v>
      </c>
      <c r="K37" s="522" t="n">
        <v>6</v>
      </c>
      <c r="L37" s="522" t="n">
        <v>6</v>
      </c>
      <c r="M37" s="522" t="n">
        <v>5</v>
      </c>
    </row>
    <row r="38" customFormat="false" ht="12.75" hidden="false" customHeight="false" outlineLevel="0" collapsed="false">
      <c r="A38" s="543" t="s">
        <v>549</v>
      </c>
      <c r="B38" s="522" t="n">
        <v>117</v>
      </c>
      <c r="C38" s="522" t="n">
        <v>47</v>
      </c>
      <c r="D38" s="522" t="n">
        <v>32</v>
      </c>
      <c r="E38" s="522" t="n">
        <v>16</v>
      </c>
      <c r="F38" s="522" t="n">
        <v>12</v>
      </c>
      <c r="G38" s="522" t="n">
        <v>2</v>
      </c>
      <c r="H38" s="522" t="n">
        <v>2</v>
      </c>
      <c r="I38" s="522" t="n">
        <v>0</v>
      </c>
      <c r="J38" s="522" t="n">
        <v>1</v>
      </c>
      <c r="K38" s="522" t="n">
        <v>0</v>
      </c>
      <c r="L38" s="522" t="n">
        <v>2</v>
      </c>
      <c r="M38" s="522" t="n">
        <v>3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61</v>
      </c>
      <c r="C42" s="522" t="n">
        <v>16</v>
      </c>
      <c r="D42" s="522" t="n">
        <v>15</v>
      </c>
      <c r="E42" s="522" t="n">
        <v>9</v>
      </c>
      <c r="F42" s="522" t="n">
        <v>13</v>
      </c>
      <c r="G42" s="522" t="n">
        <v>6</v>
      </c>
      <c r="H42" s="522" t="n">
        <v>2</v>
      </c>
      <c r="I42" s="522" t="n">
        <v>0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44</v>
      </c>
      <c r="C43" s="522" t="n">
        <v>2</v>
      </c>
      <c r="D43" s="522" t="n">
        <v>7</v>
      </c>
      <c r="E43" s="522" t="n">
        <v>8</v>
      </c>
      <c r="F43" s="522" t="n">
        <v>10</v>
      </c>
      <c r="G43" s="522" t="n">
        <v>11</v>
      </c>
      <c r="H43" s="522" t="n">
        <v>2</v>
      </c>
      <c r="I43" s="522" t="n">
        <v>1</v>
      </c>
      <c r="J43" s="522" t="n">
        <v>1</v>
      </c>
      <c r="K43" s="522" t="n">
        <v>1</v>
      </c>
      <c r="L43" s="522" t="n">
        <v>1</v>
      </c>
      <c r="M43" s="522" t="n">
        <v>0</v>
      </c>
    </row>
    <row r="44" customFormat="false" ht="12.75" hidden="false" customHeight="false" outlineLevel="0" collapsed="false">
      <c r="A44" s="543" t="s">
        <v>553</v>
      </c>
      <c r="B44" s="522" t="n">
        <v>1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0</v>
      </c>
      <c r="I44" s="522" t="n">
        <v>0</v>
      </c>
      <c r="J44" s="522" t="n">
        <v>0</v>
      </c>
      <c r="K44" s="522" t="n">
        <v>0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4</v>
      </c>
      <c r="C45" s="522" t="n">
        <v>2</v>
      </c>
      <c r="D45" s="522" t="n">
        <v>1</v>
      </c>
      <c r="E45" s="522" t="n">
        <v>0</v>
      </c>
      <c r="F45" s="522" t="n">
        <v>0</v>
      </c>
      <c r="G45" s="522" t="n">
        <v>1</v>
      </c>
      <c r="H45" s="522" t="n">
        <v>0</v>
      </c>
      <c r="I45" s="522" t="n">
        <v>0</v>
      </c>
      <c r="J45" s="522" t="n">
        <v>0</v>
      </c>
      <c r="K45" s="522" t="n">
        <v>0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110</v>
      </c>
      <c r="C46" s="522" t="n">
        <v>21</v>
      </c>
      <c r="D46" s="522" t="n">
        <v>23</v>
      </c>
      <c r="E46" s="522" t="n">
        <v>17</v>
      </c>
      <c r="F46" s="522" t="n">
        <v>23</v>
      </c>
      <c r="G46" s="522" t="n">
        <v>18</v>
      </c>
      <c r="H46" s="522" t="n">
        <v>4</v>
      </c>
      <c r="I46" s="522" t="n">
        <v>1</v>
      </c>
      <c r="J46" s="522" t="n">
        <v>1</v>
      </c>
      <c r="K46" s="522" t="n">
        <v>1</v>
      </c>
      <c r="L46" s="522" t="n">
        <v>1</v>
      </c>
      <c r="M46" s="522" t="n">
        <v>0</v>
      </c>
    </row>
    <row r="47" customFormat="false" ht="12.75" hidden="false" customHeight="false" outlineLevel="0" collapsed="false">
      <c r="A47" s="543" t="s">
        <v>549</v>
      </c>
      <c r="B47" s="522" t="n">
        <v>95</v>
      </c>
      <c r="C47" s="522" t="n">
        <v>46</v>
      </c>
      <c r="D47" s="522" t="n">
        <v>35</v>
      </c>
      <c r="E47" s="522" t="n">
        <v>6</v>
      </c>
      <c r="F47" s="522" t="n">
        <v>3</v>
      </c>
      <c r="G47" s="522" t="n">
        <v>2</v>
      </c>
      <c r="H47" s="522" t="n">
        <v>1</v>
      </c>
      <c r="I47" s="522" t="n">
        <v>0</v>
      </c>
      <c r="J47" s="522" t="n">
        <v>1</v>
      </c>
      <c r="K47" s="522" t="n">
        <v>0</v>
      </c>
      <c r="L47" s="522" t="n">
        <v>0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68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</row>
    <row r="53" customFormat="false" ht="12.75" hidden="false" customHeight="false" outlineLevel="0" collapsed="false">
      <c r="B53" s="539" t="s">
        <v>559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16"/>
      <c r="C54" s="516"/>
      <c r="D54" s="516"/>
      <c r="E54" s="547"/>
      <c r="F54" s="516"/>
      <c r="G54" s="516"/>
      <c r="H54" s="516"/>
      <c r="I54" s="516"/>
      <c r="J54" s="516"/>
      <c r="K54" s="516"/>
      <c r="L54" s="516"/>
      <c r="M54" s="516"/>
    </row>
    <row r="55" customFormat="false" ht="12.75" hidden="false" customHeight="false" outlineLevel="0" collapsed="false">
      <c r="A55" s="540" t="s">
        <v>543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</row>
    <row r="56" customFormat="false" ht="12.75" hidden="false" customHeight="false" outlineLevel="0" collapsed="false">
      <c r="A56" s="541" t="s">
        <v>544</v>
      </c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</row>
    <row r="57" customFormat="false" ht="12.75" hidden="false" customHeight="false" outlineLevel="0" collapsed="false">
      <c r="A57" s="542"/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</row>
    <row r="58" customFormat="false" ht="12.75" hidden="false" customHeight="false" outlineLevel="0" collapsed="false">
      <c r="A58" s="543" t="s">
        <v>545</v>
      </c>
      <c r="B58" s="522" t="n">
        <v>1796</v>
      </c>
      <c r="C58" s="522" t="n">
        <v>61</v>
      </c>
      <c r="D58" s="522" t="n">
        <v>64</v>
      </c>
      <c r="E58" s="522" t="n">
        <v>80</v>
      </c>
      <c r="F58" s="522" t="n">
        <v>167</v>
      </c>
      <c r="G58" s="522" t="n">
        <v>207</v>
      </c>
      <c r="H58" s="522" t="n">
        <v>271</v>
      </c>
      <c r="I58" s="522" t="n">
        <v>252</v>
      </c>
      <c r="J58" s="522" t="n">
        <v>226</v>
      </c>
      <c r="K58" s="522" t="n">
        <v>165</v>
      </c>
      <c r="L58" s="522" t="n">
        <v>125</v>
      </c>
      <c r="M58" s="522" t="n">
        <v>178</v>
      </c>
    </row>
    <row r="59" customFormat="false" ht="12.75" hidden="false" customHeight="false" outlineLevel="0" collapsed="false">
      <c r="A59" s="543" t="s">
        <v>546</v>
      </c>
      <c r="B59" s="522" t="n">
        <v>1274</v>
      </c>
      <c r="C59" s="522" t="n">
        <v>15</v>
      </c>
      <c r="D59" s="522" t="n">
        <v>15</v>
      </c>
      <c r="E59" s="522" t="n">
        <v>29</v>
      </c>
      <c r="F59" s="522" t="n">
        <v>44</v>
      </c>
      <c r="G59" s="522" t="n">
        <v>63</v>
      </c>
      <c r="H59" s="522" t="n">
        <v>88</v>
      </c>
      <c r="I59" s="522" t="n">
        <v>123</v>
      </c>
      <c r="J59" s="522" t="n">
        <v>143</v>
      </c>
      <c r="K59" s="522" t="n">
        <v>146</v>
      </c>
      <c r="L59" s="522" t="n">
        <v>157</v>
      </c>
      <c r="M59" s="522" t="n">
        <v>451</v>
      </c>
    </row>
    <row r="60" customFormat="false" ht="12.75" hidden="false" customHeight="false" outlineLevel="0" collapsed="false">
      <c r="A60" s="543" t="s">
        <v>547</v>
      </c>
      <c r="B60" s="522" t="n">
        <v>300</v>
      </c>
      <c r="C60" s="522" t="n">
        <v>2</v>
      </c>
      <c r="D60" s="522" t="n">
        <v>1</v>
      </c>
      <c r="E60" s="522" t="n">
        <v>2</v>
      </c>
      <c r="F60" s="522" t="n">
        <v>3</v>
      </c>
      <c r="G60" s="522" t="n">
        <v>6</v>
      </c>
      <c r="H60" s="522" t="n">
        <v>8</v>
      </c>
      <c r="I60" s="522" t="n">
        <v>24</v>
      </c>
      <c r="J60" s="522" t="n">
        <v>34</v>
      </c>
      <c r="K60" s="522" t="n">
        <v>38</v>
      </c>
      <c r="L60" s="522" t="n">
        <v>46</v>
      </c>
      <c r="M60" s="522" t="n">
        <v>136</v>
      </c>
    </row>
    <row r="61" customFormat="false" ht="12.75" hidden="false" customHeight="false" outlineLevel="0" collapsed="false">
      <c r="A61" s="543" t="s">
        <v>548</v>
      </c>
      <c r="B61" s="522" t="n">
        <v>967</v>
      </c>
      <c r="C61" s="522" t="n">
        <v>13</v>
      </c>
      <c r="D61" s="522" t="n">
        <v>34</v>
      </c>
      <c r="E61" s="522" t="n">
        <v>71</v>
      </c>
      <c r="F61" s="522" t="n">
        <v>72</v>
      </c>
      <c r="G61" s="522" t="n">
        <v>110</v>
      </c>
      <c r="H61" s="522" t="n">
        <v>116</v>
      </c>
      <c r="I61" s="522" t="n">
        <v>123</v>
      </c>
      <c r="J61" s="522" t="n">
        <v>102</v>
      </c>
      <c r="K61" s="522" t="n">
        <v>89</v>
      </c>
      <c r="L61" s="522" t="n">
        <v>62</v>
      </c>
      <c r="M61" s="522" t="n">
        <v>175</v>
      </c>
    </row>
    <row r="62" customFormat="false" ht="12.75" hidden="false" customHeight="false" outlineLevel="0" collapsed="false">
      <c r="A62" s="544" t="s">
        <v>301</v>
      </c>
      <c r="B62" s="522" t="n">
        <v>4337</v>
      </c>
      <c r="C62" s="522" t="n">
        <v>91</v>
      </c>
      <c r="D62" s="522" t="n">
        <v>114</v>
      </c>
      <c r="E62" s="522" t="n">
        <v>182</v>
      </c>
      <c r="F62" s="522" t="n">
        <v>286</v>
      </c>
      <c r="G62" s="522" t="n">
        <v>386</v>
      </c>
      <c r="H62" s="522" t="n">
        <v>483</v>
      </c>
      <c r="I62" s="522" t="n">
        <v>522</v>
      </c>
      <c r="J62" s="522" t="n">
        <v>505</v>
      </c>
      <c r="K62" s="522" t="n">
        <v>438</v>
      </c>
      <c r="L62" s="522" t="n">
        <v>390</v>
      </c>
      <c r="M62" s="522" t="n">
        <v>940</v>
      </c>
    </row>
    <row r="63" customFormat="false" ht="12.75" hidden="false" customHeight="false" outlineLevel="0" collapsed="false">
      <c r="A63" s="543" t="s">
        <v>549</v>
      </c>
      <c r="B63" s="522" t="n">
        <v>1454</v>
      </c>
      <c r="C63" s="522" t="n">
        <v>55</v>
      </c>
      <c r="D63" s="522" t="n">
        <v>106</v>
      </c>
      <c r="E63" s="522" t="n">
        <v>120</v>
      </c>
      <c r="F63" s="522" t="n">
        <v>139</v>
      </c>
      <c r="G63" s="522" t="n">
        <v>179</v>
      </c>
      <c r="H63" s="522" t="n">
        <v>170</v>
      </c>
      <c r="I63" s="522" t="n">
        <v>189</v>
      </c>
      <c r="J63" s="522" t="n">
        <v>121</v>
      </c>
      <c r="K63" s="522" t="n">
        <v>114</v>
      </c>
      <c r="L63" s="522" t="n">
        <v>72</v>
      </c>
      <c r="M63" s="522" t="n">
        <v>189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250</v>
      </c>
      <c r="C67" s="522" t="n">
        <v>59</v>
      </c>
      <c r="D67" s="522" t="n">
        <v>64</v>
      </c>
      <c r="E67" s="522" t="n">
        <v>81</v>
      </c>
      <c r="F67" s="522" t="n">
        <v>118</v>
      </c>
      <c r="G67" s="522" t="n">
        <v>152</v>
      </c>
      <c r="H67" s="522" t="n">
        <v>180</v>
      </c>
      <c r="I67" s="522" t="n">
        <v>163</v>
      </c>
      <c r="J67" s="522" t="n">
        <v>140</v>
      </c>
      <c r="K67" s="522" t="n">
        <v>97</v>
      </c>
      <c r="L67" s="522" t="n">
        <v>79</v>
      </c>
      <c r="M67" s="522" t="n">
        <v>117</v>
      </c>
    </row>
    <row r="68" customFormat="false" ht="12.75" hidden="false" customHeight="false" outlineLevel="0" collapsed="false">
      <c r="A68" s="543" t="s">
        <v>552</v>
      </c>
      <c r="B68" s="522" t="n">
        <v>2246</v>
      </c>
      <c r="C68" s="522" t="n">
        <v>20</v>
      </c>
      <c r="D68" s="522" t="n">
        <v>43</v>
      </c>
      <c r="E68" s="522" t="n">
        <v>57</v>
      </c>
      <c r="F68" s="522" t="n">
        <v>103</v>
      </c>
      <c r="G68" s="522" t="n">
        <v>167</v>
      </c>
      <c r="H68" s="522" t="n">
        <v>210</v>
      </c>
      <c r="I68" s="522" t="n">
        <v>271</v>
      </c>
      <c r="J68" s="522" t="n">
        <v>278</v>
      </c>
      <c r="K68" s="522" t="n">
        <v>262</v>
      </c>
      <c r="L68" s="522" t="n">
        <v>229</v>
      </c>
      <c r="M68" s="522" t="n">
        <v>606</v>
      </c>
    </row>
    <row r="69" customFormat="false" ht="12.75" hidden="false" customHeight="false" outlineLevel="0" collapsed="false">
      <c r="A69" s="543" t="s">
        <v>553</v>
      </c>
      <c r="B69" s="522" t="n">
        <v>152</v>
      </c>
      <c r="C69" s="522" t="n">
        <v>2</v>
      </c>
      <c r="D69" s="522" t="n">
        <v>1</v>
      </c>
      <c r="E69" s="522" t="n">
        <v>2</v>
      </c>
      <c r="F69" s="522" t="n">
        <v>4</v>
      </c>
      <c r="G69" s="522" t="n">
        <v>2</v>
      </c>
      <c r="H69" s="522" t="n">
        <v>12</v>
      </c>
      <c r="I69" s="522" t="n">
        <v>9</v>
      </c>
      <c r="J69" s="522" t="n">
        <v>7</v>
      </c>
      <c r="K69" s="522" t="n">
        <v>19</v>
      </c>
      <c r="L69" s="522" t="n">
        <v>12</v>
      </c>
      <c r="M69" s="522" t="n">
        <v>82</v>
      </c>
    </row>
    <row r="70" customFormat="false" ht="12.75" hidden="false" customHeight="false" outlineLevel="0" collapsed="false">
      <c r="A70" s="543" t="s">
        <v>548</v>
      </c>
      <c r="B70" s="522" t="n">
        <v>519</v>
      </c>
      <c r="C70" s="522" t="n">
        <v>9</v>
      </c>
      <c r="D70" s="522" t="n">
        <v>19</v>
      </c>
      <c r="E70" s="522" t="n">
        <v>40</v>
      </c>
      <c r="F70" s="522" t="n">
        <v>45</v>
      </c>
      <c r="G70" s="522" t="n">
        <v>54</v>
      </c>
      <c r="H70" s="522" t="n">
        <v>65</v>
      </c>
      <c r="I70" s="522" t="n">
        <v>59</v>
      </c>
      <c r="J70" s="522" t="n">
        <v>51</v>
      </c>
      <c r="K70" s="522" t="n">
        <v>46</v>
      </c>
      <c r="L70" s="522" t="n">
        <v>40</v>
      </c>
      <c r="M70" s="522" t="n">
        <v>91</v>
      </c>
    </row>
    <row r="71" customFormat="false" ht="12.75" hidden="false" customHeight="false" outlineLevel="0" collapsed="false">
      <c r="A71" s="544" t="s">
        <v>301</v>
      </c>
      <c r="B71" s="522" t="n">
        <v>4167</v>
      </c>
      <c r="C71" s="522" t="n">
        <v>90</v>
      </c>
      <c r="D71" s="522" t="n">
        <v>127</v>
      </c>
      <c r="E71" s="522" t="n">
        <v>180</v>
      </c>
      <c r="F71" s="522" t="n">
        <v>270</v>
      </c>
      <c r="G71" s="522" t="n">
        <v>375</v>
      </c>
      <c r="H71" s="522" t="n">
        <v>467</v>
      </c>
      <c r="I71" s="522" t="n">
        <v>502</v>
      </c>
      <c r="J71" s="522" t="n">
        <v>476</v>
      </c>
      <c r="K71" s="522" t="n">
        <v>424</v>
      </c>
      <c r="L71" s="522" t="n">
        <v>360</v>
      </c>
      <c r="M71" s="522" t="n">
        <v>896</v>
      </c>
    </row>
    <row r="72" customFormat="false" ht="12.75" hidden="false" customHeight="false" outlineLevel="0" collapsed="false">
      <c r="A72" s="543" t="s">
        <v>549</v>
      </c>
      <c r="B72" s="522" t="n">
        <v>1624</v>
      </c>
      <c r="C72" s="522" t="n">
        <v>56</v>
      </c>
      <c r="D72" s="522" t="n">
        <v>93</v>
      </c>
      <c r="E72" s="522" t="n">
        <v>122</v>
      </c>
      <c r="F72" s="522" t="n">
        <v>155</v>
      </c>
      <c r="G72" s="522" t="n">
        <v>190</v>
      </c>
      <c r="H72" s="522" t="n">
        <v>186</v>
      </c>
      <c r="I72" s="522" t="n">
        <v>209</v>
      </c>
      <c r="J72" s="522" t="n">
        <v>150</v>
      </c>
      <c r="K72" s="522" t="n">
        <v>128</v>
      </c>
      <c r="L72" s="522" t="n">
        <v>102</v>
      </c>
      <c r="M72" s="522" t="n">
        <v>233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05</v>
      </c>
      <c r="C76" s="522" t="n">
        <v>107</v>
      </c>
      <c r="D76" s="522" t="n">
        <v>116</v>
      </c>
      <c r="E76" s="522" t="n">
        <v>117</v>
      </c>
      <c r="F76" s="522" t="n">
        <v>158</v>
      </c>
      <c r="G76" s="522" t="n">
        <v>145</v>
      </c>
      <c r="H76" s="522" t="n">
        <v>132</v>
      </c>
      <c r="I76" s="522" t="n">
        <v>101</v>
      </c>
      <c r="J76" s="522" t="n">
        <v>63</v>
      </c>
      <c r="K76" s="522" t="n">
        <v>35</v>
      </c>
      <c r="L76" s="522" t="n">
        <v>14</v>
      </c>
      <c r="M76" s="522" t="n">
        <v>17</v>
      </c>
    </row>
    <row r="77" customFormat="false" ht="12.75" hidden="false" customHeight="false" outlineLevel="0" collapsed="false">
      <c r="A77" s="543" t="s">
        <v>546</v>
      </c>
      <c r="B77" s="522" t="n">
        <v>641</v>
      </c>
      <c r="C77" s="522" t="n">
        <v>19</v>
      </c>
      <c r="D77" s="522" t="n">
        <v>25</v>
      </c>
      <c r="E77" s="522" t="n">
        <v>36</v>
      </c>
      <c r="F77" s="522" t="n">
        <v>45</v>
      </c>
      <c r="G77" s="522" t="n">
        <v>44</v>
      </c>
      <c r="H77" s="522" t="n">
        <v>68</v>
      </c>
      <c r="I77" s="522" t="n">
        <v>76</v>
      </c>
      <c r="J77" s="522" t="n">
        <v>74</v>
      </c>
      <c r="K77" s="522" t="n">
        <v>57</v>
      </c>
      <c r="L77" s="522" t="n">
        <v>68</v>
      </c>
      <c r="M77" s="522" t="n">
        <v>129</v>
      </c>
    </row>
    <row r="78" customFormat="false" ht="12.75" hidden="false" customHeight="false" outlineLevel="0" collapsed="false">
      <c r="A78" s="543" t="s">
        <v>547</v>
      </c>
      <c r="B78" s="522" t="n">
        <v>174</v>
      </c>
      <c r="C78" s="522" t="n">
        <v>4</v>
      </c>
      <c r="D78" s="522" t="n">
        <v>2</v>
      </c>
      <c r="E78" s="522" t="n">
        <v>2</v>
      </c>
      <c r="F78" s="522" t="n">
        <v>6</v>
      </c>
      <c r="G78" s="522" t="n">
        <v>8</v>
      </c>
      <c r="H78" s="522" t="n">
        <v>17</v>
      </c>
      <c r="I78" s="522" t="n">
        <v>14</v>
      </c>
      <c r="J78" s="522" t="n">
        <v>24</v>
      </c>
      <c r="K78" s="522" t="n">
        <v>24</v>
      </c>
      <c r="L78" s="522" t="n">
        <v>22</v>
      </c>
      <c r="M78" s="522" t="n">
        <v>51</v>
      </c>
    </row>
    <row r="79" customFormat="false" ht="12.75" hidden="false" customHeight="false" outlineLevel="0" collapsed="false">
      <c r="A79" s="543" t="s">
        <v>548</v>
      </c>
      <c r="B79" s="522" t="n">
        <v>363</v>
      </c>
      <c r="C79" s="522" t="n">
        <v>56</v>
      </c>
      <c r="D79" s="522" t="n">
        <v>67</v>
      </c>
      <c r="E79" s="522" t="n">
        <v>48</v>
      </c>
      <c r="F79" s="522" t="n">
        <v>54</v>
      </c>
      <c r="G79" s="522" t="n">
        <v>48</v>
      </c>
      <c r="H79" s="522" t="n">
        <v>18</v>
      </c>
      <c r="I79" s="522" t="n">
        <v>14</v>
      </c>
      <c r="J79" s="522" t="n">
        <v>18</v>
      </c>
      <c r="K79" s="522" t="n">
        <v>11</v>
      </c>
      <c r="L79" s="522" t="n">
        <v>8</v>
      </c>
      <c r="M79" s="522" t="n">
        <v>21</v>
      </c>
    </row>
    <row r="80" customFormat="false" ht="12.75" hidden="false" customHeight="false" outlineLevel="0" collapsed="false">
      <c r="A80" s="544" t="s">
        <v>301</v>
      </c>
      <c r="B80" s="522" t="n">
        <v>2183</v>
      </c>
      <c r="C80" s="522" t="n">
        <v>186</v>
      </c>
      <c r="D80" s="522" t="n">
        <v>210</v>
      </c>
      <c r="E80" s="522" t="n">
        <v>203</v>
      </c>
      <c r="F80" s="522" t="n">
        <v>263</v>
      </c>
      <c r="G80" s="522" t="n">
        <v>245</v>
      </c>
      <c r="H80" s="522" t="n">
        <v>235</v>
      </c>
      <c r="I80" s="522" t="n">
        <v>205</v>
      </c>
      <c r="J80" s="522" t="n">
        <v>179</v>
      </c>
      <c r="K80" s="522" t="n">
        <v>127</v>
      </c>
      <c r="L80" s="522" t="n">
        <v>112</v>
      </c>
      <c r="M80" s="522" t="n">
        <v>218</v>
      </c>
    </row>
    <row r="81" customFormat="false" ht="12.75" hidden="false" customHeight="false" outlineLevel="0" collapsed="false">
      <c r="A81" s="543" t="s">
        <v>549</v>
      </c>
      <c r="B81" s="522" t="n">
        <v>867</v>
      </c>
      <c r="C81" s="522" t="n">
        <v>216</v>
      </c>
      <c r="D81" s="522" t="n">
        <v>164</v>
      </c>
      <c r="E81" s="522" t="n">
        <v>131</v>
      </c>
      <c r="F81" s="522" t="n">
        <v>94</v>
      </c>
      <c r="G81" s="522" t="n">
        <v>69</v>
      </c>
      <c r="H81" s="522" t="n">
        <v>51</v>
      </c>
      <c r="I81" s="522" t="n">
        <v>49</v>
      </c>
      <c r="J81" s="522" t="n">
        <v>25</v>
      </c>
      <c r="K81" s="522" t="n">
        <v>23</v>
      </c>
      <c r="L81" s="522" t="n">
        <v>16</v>
      </c>
      <c r="M81" s="522" t="n">
        <v>29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8</v>
      </c>
      <c r="C85" s="522" t="n">
        <v>142</v>
      </c>
      <c r="D85" s="522" t="n">
        <v>91</v>
      </c>
      <c r="E85" s="522" t="n">
        <v>74</v>
      </c>
      <c r="F85" s="522" t="n">
        <v>47</v>
      </c>
      <c r="G85" s="522" t="n">
        <v>35</v>
      </c>
      <c r="H85" s="522" t="n">
        <v>29</v>
      </c>
      <c r="I85" s="522" t="n">
        <v>9</v>
      </c>
      <c r="J85" s="522" t="n">
        <v>1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627</v>
      </c>
      <c r="C86" s="522" t="n">
        <v>64</v>
      </c>
      <c r="D86" s="522" t="n">
        <v>72</v>
      </c>
      <c r="E86" s="522" t="n">
        <v>92</v>
      </c>
      <c r="F86" s="522" t="n">
        <v>105</v>
      </c>
      <c r="G86" s="522" t="n">
        <v>86</v>
      </c>
      <c r="H86" s="522" t="n">
        <v>77</v>
      </c>
      <c r="I86" s="522" t="n">
        <v>58</v>
      </c>
      <c r="J86" s="522" t="n">
        <v>38</v>
      </c>
      <c r="K86" s="522" t="n">
        <v>19</v>
      </c>
      <c r="L86" s="522" t="n">
        <v>8</v>
      </c>
      <c r="M86" s="522" t="n">
        <v>8</v>
      </c>
    </row>
    <row r="87" customFormat="false" ht="12.75" hidden="false" customHeight="false" outlineLevel="0" collapsed="false">
      <c r="A87" s="543" t="s">
        <v>553</v>
      </c>
      <c r="B87" s="522" t="n">
        <v>38</v>
      </c>
      <c r="C87" s="522" t="n">
        <v>1</v>
      </c>
      <c r="D87" s="522" t="n">
        <v>2</v>
      </c>
      <c r="E87" s="522" t="n">
        <v>4</v>
      </c>
      <c r="F87" s="522" t="n">
        <v>3</v>
      </c>
      <c r="G87" s="522" t="n">
        <v>5</v>
      </c>
      <c r="H87" s="522" t="n">
        <v>4</v>
      </c>
      <c r="I87" s="522" t="n">
        <v>3</v>
      </c>
      <c r="J87" s="522" t="n">
        <v>8</v>
      </c>
      <c r="K87" s="522" t="n">
        <v>7</v>
      </c>
      <c r="L87" s="522" t="n">
        <v>0</v>
      </c>
      <c r="M87" s="522" t="n">
        <v>1</v>
      </c>
    </row>
    <row r="88" customFormat="false" ht="12.75" hidden="false" customHeight="false" outlineLevel="0" collapsed="false">
      <c r="A88" s="543" t="s">
        <v>548</v>
      </c>
      <c r="B88" s="522" t="n">
        <v>135</v>
      </c>
      <c r="C88" s="522" t="n">
        <v>29</v>
      </c>
      <c r="D88" s="522" t="n">
        <v>36</v>
      </c>
      <c r="E88" s="522" t="n">
        <v>23</v>
      </c>
      <c r="F88" s="522" t="n">
        <v>14</v>
      </c>
      <c r="G88" s="522" t="n">
        <v>11</v>
      </c>
      <c r="H88" s="522" t="n">
        <v>5</v>
      </c>
      <c r="I88" s="522" t="n">
        <v>7</v>
      </c>
      <c r="J88" s="522" t="n">
        <v>2</v>
      </c>
      <c r="K88" s="522" t="n">
        <v>2</v>
      </c>
      <c r="L88" s="522" t="n">
        <v>2</v>
      </c>
      <c r="M88" s="522" t="n">
        <v>4</v>
      </c>
    </row>
    <row r="89" customFormat="false" ht="12.75" hidden="false" customHeight="false" outlineLevel="0" collapsed="false">
      <c r="A89" s="544" t="s">
        <v>301</v>
      </c>
      <c r="B89" s="522" t="n">
        <v>1228</v>
      </c>
      <c r="C89" s="522" t="n">
        <v>236</v>
      </c>
      <c r="D89" s="522" t="n">
        <v>201</v>
      </c>
      <c r="E89" s="522" t="n">
        <v>193</v>
      </c>
      <c r="F89" s="522" t="n">
        <v>169</v>
      </c>
      <c r="G89" s="522" t="n">
        <v>137</v>
      </c>
      <c r="H89" s="522" t="n">
        <v>115</v>
      </c>
      <c r="I89" s="522" t="n">
        <v>77</v>
      </c>
      <c r="J89" s="522" t="n">
        <v>49</v>
      </c>
      <c r="K89" s="522" t="n">
        <v>28</v>
      </c>
      <c r="L89" s="522" t="n">
        <v>10</v>
      </c>
      <c r="M89" s="522" t="n">
        <v>13</v>
      </c>
    </row>
    <row r="90" customFormat="false" ht="12.75" hidden="false" customHeight="false" outlineLevel="0" collapsed="false">
      <c r="A90" s="543" t="s">
        <v>549</v>
      </c>
      <c r="B90" s="522" t="n">
        <v>729</v>
      </c>
      <c r="C90" s="522" t="n">
        <v>268</v>
      </c>
      <c r="D90" s="522" t="n">
        <v>190</v>
      </c>
      <c r="E90" s="522" t="n">
        <v>112</v>
      </c>
      <c r="F90" s="522" t="n">
        <v>54</v>
      </c>
      <c r="G90" s="522" t="n">
        <v>48</v>
      </c>
      <c r="H90" s="522" t="n">
        <v>24</v>
      </c>
      <c r="I90" s="522" t="n">
        <v>17</v>
      </c>
      <c r="J90" s="522" t="n">
        <v>7</v>
      </c>
      <c r="K90" s="522" t="n">
        <v>8</v>
      </c>
      <c r="L90" s="522" t="n">
        <v>0</v>
      </c>
      <c r="M90" s="522" t="n">
        <v>1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416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277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27783</v>
      </c>
      <c r="C15" s="522" t="n">
        <v>272</v>
      </c>
      <c r="D15" s="522" t="n">
        <v>799</v>
      </c>
      <c r="E15" s="522" t="n">
        <v>1484</v>
      </c>
      <c r="F15" s="522" t="n">
        <v>2647</v>
      </c>
      <c r="G15" s="522" t="n">
        <v>3736</v>
      </c>
      <c r="H15" s="522" t="n">
        <v>4704</v>
      </c>
      <c r="I15" s="522" t="n">
        <v>4838</v>
      </c>
      <c r="J15" s="522" t="n">
        <v>3742</v>
      </c>
      <c r="K15" s="522" t="n">
        <v>2482</v>
      </c>
      <c r="L15" s="522" t="n">
        <v>1464</v>
      </c>
      <c r="M15" s="522" t="n">
        <v>1615</v>
      </c>
    </row>
    <row r="16" customFormat="false" ht="12.75" hidden="false" customHeight="false" outlineLevel="0" collapsed="false">
      <c r="A16" s="543" t="s">
        <v>546</v>
      </c>
      <c r="B16" s="522" t="n">
        <v>10246</v>
      </c>
      <c r="C16" s="522" t="n">
        <v>49</v>
      </c>
      <c r="D16" s="522" t="n">
        <v>143</v>
      </c>
      <c r="E16" s="522" t="n">
        <v>291</v>
      </c>
      <c r="F16" s="522" t="n">
        <v>544</v>
      </c>
      <c r="G16" s="522" t="n">
        <v>855</v>
      </c>
      <c r="H16" s="522" t="n">
        <v>1194</v>
      </c>
      <c r="I16" s="522" t="n">
        <v>1435</v>
      </c>
      <c r="J16" s="522" t="n">
        <v>1514</v>
      </c>
      <c r="K16" s="522" t="n">
        <v>1249</v>
      </c>
      <c r="L16" s="522" t="n">
        <v>923</v>
      </c>
      <c r="M16" s="522" t="n">
        <v>2049</v>
      </c>
    </row>
    <row r="17" customFormat="false" ht="12.75" hidden="false" customHeight="false" outlineLevel="0" collapsed="false">
      <c r="A17" s="543" t="s">
        <v>547</v>
      </c>
      <c r="B17" s="522" t="n">
        <v>1479</v>
      </c>
      <c r="C17" s="522" t="n">
        <v>1</v>
      </c>
      <c r="D17" s="522" t="n">
        <v>9</v>
      </c>
      <c r="E17" s="522" t="n">
        <v>11</v>
      </c>
      <c r="F17" s="522" t="n">
        <v>28</v>
      </c>
      <c r="G17" s="522" t="n">
        <v>48</v>
      </c>
      <c r="H17" s="522" t="n">
        <v>78</v>
      </c>
      <c r="I17" s="522" t="n">
        <v>179</v>
      </c>
      <c r="J17" s="522" t="n">
        <v>245</v>
      </c>
      <c r="K17" s="522" t="n">
        <v>238</v>
      </c>
      <c r="L17" s="522" t="n">
        <v>202</v>
      </c>
      <c r="M17" s="522" t="n">
        <v>440</v>
      </c>
    </row>
    <row r="18" customFormat="false" ht="12.75" hidden="false" customHeight="false" outlineLevel="0" collapsed="false">
      <c r="A18" s="543" t="s">
        <v>548</v>
      </c>
      <c r="B18" s="522" t="n">
        <v>7575</v>
      </c>
      <c r="C18" s="522" t="n">
        <v>129</v>
      </c>
      <c r="D18" s="522" t="n">
        <v>326</v>
      </c>
      <c r="E18" s="522" t="n">
        <v>596</v>
      </c>
      <c r="F18" s="522" t="n">
        <v>869</v>
      </c>
      <c r="G18" s="522" t="n">
        <v>1028</v>
      </c>
      <c r="H18" s="522" t="n">
        <v>1122</v>
      </c>
      <c r="I18" s="522" t="n">
        <v>965</v>
      </c>
      <c r="J18" s="522" t="n">
        <v>756</v>
      </c>
      <c r="K18" s="522" t="n">
        <v>604</v>
      </c>
      <c r="L18" s="522" t="n">
        <v>410</v>
      </c>
      <c r="M18" s="522" t="n">
        <v>770</v>
      </c>
    </row>
    <row r="19" customFormat="false" ht="12.75" hidden="false" customHeight="false" outlineLevel="0" collapsed="false">
      <c r="A19" s="551" t="s">
        <v>301</v>
      </c>
      <c r="B19" s="522" t="n">
        <v>47083</v>
      </c>
      <c r="C19" s="522" t="n">
        <v>451</v>
      </c>
      <c r="D19" s="522" t="n">
        <v>1277</v>
      </c>
      <c r="E19" s="522" t="n">
        <v>2382</v>
      </c>
      <c r="F19" s="522" t="n">
        <v>4088</v>
      </c>
      <c r="G19" s="522" t="n">
        <v>5667</v>
      </c>
      <c r="H19" s="522" t="n">
        <v>7098</v>
      </c>
      <c r="I19" s="522" t="n">
        <v>7417</v>
      </c>
      <c r="J19" s="522" t="n">
        <v>6257</v>
      </c>
      <c r="K19" s="522" t="n">
        <v>4573</v>
      </c>
      <c r="L19" s="522" t="n">
        <v>2999</v>
      </c>
      <c r="M19" s="522" t="n">
        <v>4874</v>
      </c>
    </row>
    <row r="20" customFormat="false" ht="12.75" hidden="false" customHeight="false" outlineLevel="0" collapsed="false">
      <c r="A20" s="543" t="s">
        <v>549</v>
      </c>
      <c r="B20" s="522" t="n">
        <v>18608</v>
      </c>
      <c r="C20" s="522" t="n">
        <v>551</v>
      </c>
      <c r="D20" s="522" t="n">
        <v>1496</v>
      </c>
      <c r="E20" s="522" t="n">
        <v>2182</v>
      </c>
      <c r="F20" s="522" t="n">
        <v>2717</v>
      </c>
      <c r="G20" s="522" t="n">
        <v>2795</v>
      </c>
      <c r="H20" s="522" t="n">
        <v>2645</v>
      </c>
      <c r="I20" s="522" t="n">
        <v>2133</v>
      </c>
      <c r="J20" s="522" t="n">
        <v>1483</v>
      </c>
      <c r="K20" s="522" t="n">
        <v>981</v>
      </c>
      <c r="L20" s="522" t="n">
        <v>614</v>
      </c>
      <c r="M20" s="522" t="n">
        <v>1011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21253</v>
      </c>
      <c r="C24" s="522" t="n">
        <v>291</v>
      </c>
      <c r="D24" s="522" t="n">
        <v>895</v>
      </c>
      <c r="E24" s="522" t="n">
        <v>1536</v>
      </c>
      <c r="F24" s="522" t="n">
        <v>2345</v>
      </c>
      <c r="G24" s="522" t="n">
        <v>3011</v>
      </c>
      <c r="H24" s="522" t="n">
        <v>3549</v>
      </c>
      <c r="I24" s="522" t="n">
        <v>3508</v>
      </c>
      <c r="J24" s="522" t="n">
        <v>2624</v>
      </c>
      <c r="K24" s="522" t="n">
        <v>1586</v>
      </c>
      <c r="L24" s="522" t="n">
        <v>901</v>
      </c>
      <c r="M24" s="522" t="n">
        <v>1007</v>
      </c>
    </row>
    <row r="25" customFormat="false" ht="12.75" hidden="false" customHeight="false" outlineLevel="0" collapsed="false">
      <c r="A25" s="543" t="s">
        <v>552</v>
      </c>
      <c r="B25" s="522" t="n">
        <v>20848</v>
      </c>
      <c r="C25" s="522" t="n">
        <v>106</v>
      </c>
      <c r="D25" s="522" t="n">
        <v>346</v>
      </c>
      <c r="E25" s="522" t="n">
        <v>805</v>
      </c>
      <c r="F25" s="522" t="n">
        <v>1494</v>
      </c>
      <c r="G25" s="522" t="n">
        <v>2251</v>
      </c>
      <c r="H25" s="522" t="n">
        <v>2860</v>
      </c>
      <c r="I25" s="522" t="n">
        <v>3027</v>
      </c>
      <c r="J25" s="522" t="n">
        <v>2836</v>
      </c>
      <c r="K25" s="522" t="n">
        <v>2343</v>
      </c>
      <c r="L25" s="522" t="n">
        <v>1684</v>
      </c>
      <c r="M25" s="522" t="n">
        <v>3096</v>
      </c>
    </row>
    <row r="26" customFormat="false" ht="12.75" hidden="false" customHeight="false" outlineLevel="0" collapsed="false">
      <c r="A26" s="543" t="s">
        <v>553</v>
      </c>
      <c r="B26" s="522" t="n">
        <v>580</v>
      </c>
      <c r="C26" s="522" t="n">
        <v>2</v>
      </c>
      <c r="D26" s="522" t="n">
        <v>8</v>
      </c>
      <c r="E26" s="522" t="n">
        <v>6</v>
      </c>
      <c r="F26" s="522" t="n">
        <v>12</v>
      </c>
      <c r="G26" s="522" t="n">
        <v>24</v>
      </c>
      <c r="H26" s="522" t="n">
        <v>48</v>
      </c>
      <c r="I26" s="522" t="n">
        <v>62</v>
      </c>
      <c r="J26" s="522" t="n">
        <v>72</v>
      </c>
      <c r="K26" s="522" t="n">
        <v>82</v>
      </c>
      <c r="L26" s="522" t="n">
        <v>62</v>
      </c>
      <c r="M26" s="522" t="n">
        <v>202</v>
      </c>
    </row>
    <row r="27" customFormat="false" ht="12.75" hidden="false" customHeight="false" outlineLevel="0" collapsed="false">
      <c r="A27" s="543" t="s">
        <v>548</v>
      </c>
      <c r="B27" s="522" t="n">
        <v>4056</v>
      </c>
      <c r="C27" s="522" t="n">
        <v>73</v>
      </c>
      <c r="D27" s="522" t="n">
        <v>213</v>
      </c>
      <c r="E27" s="522" t="n">
        <v>329</v>
      </c>
      <c r="F27" s="522" t="n">
        <v>455</v>
      </c>
      <c r="G27" s="522" t="n">
        <v>513</v>
      </c>
      <c r="H27" s="522" t="n">
        <v>584</v>
      </c>
      <c r="I27" s="522" t="n">
        <v>494</v>
      </c>
      <c r="J27" s="522" t="n">
        <v>461</v>
      </c>
      <c r="K27" s="522" t="n">
        <v>323</v>
      </c>
      <c r="L27" s="522" t="n">
        <v>191</v>
      </c>
      <c r="M27" s="522" t="n">
        <v>420</v>
      </c>
    </row>
    <row r="28" customFormat="false" ht="12.75" hidden="false" customHeight="false" outlineLevel="0" collapsed="false">
      <c r="A28" s="551" t="s">
        <v>301</v>
      </c>
      <c r="B28" s="522" t="n">
        <v>46737</v>
      </c>
      <c r="C28" s="522" t="n">
        <v>472</v>
      </c>
      <c r="D28" s="522" t="n">
        <v>1462</v>
      </c>
      <c r="E28" s="522" t="n">
        <v>2676</v>
      </c>
      <c r="F28" s="522" t="n">
        <v>4306</v>
      </c>
      <c r="G28" s="522" t="n">
        <v>5799</v>
      </c>
      <c r="H28" s="522" t="n">
        <v>7041</v>
      </c>
      <c r="I28" s="522" t="n">
        <v>7091</v>
      </c>
      <c r="J28" s="522" t="n">
        <v>5993</v>
      </c>
      <c r="K28" s="522" t="n">
        <v>4334</v>
      </c>
      <c r="L28" s="522" t="n">
        <v>2838</v>
      </c>
      <c r="M28" s="522" t="n">
        <v>4725</v>
      </c>
    </row>
    <row r="29" customFormat="false" ht="12.75" hidden="false" customHeight="false" outlineLevel="0" collapsed="false">
      <c r="A29" s="543" t="s">
        <v>549</v>
      </c>
      <c r="B29" s="522" t="n">
        <v>18954</v>
      </c>
      <c r="C29" s="522" t="n">
        <v>530</v>
      </c>
      <c r="D29" s="522" t="n">
        <v>1311</v>
      </c>
      <c r="E29" s="522" t="n">
        <v>1888</v>
      </c>
      <c r="F29" s="522" t="n">
        <v>2499</v>
      </c>
      <c r="G29" s="522" t="n">
        <v>2663</v>
      </c>
      <c r="H29" s="522" t="n">
        <v>2702</v>
      </c>
      <c r="I29" s="522" t="n">
        <v>2459</v>
      </c>
      <c r="J29" s="522" t="n">
        <v>1747</v>
      </c>
      <c r="K29" s="522" t="n">
        <v>1220</v>
      </c>
      <c r="L29" s="522" t="n">
        <v>775</v>
      </c>
      <c r="M29" s="522" t="n">
        <v>1160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9400</v>
      </c>
      <c r="C33" s="522" t="n">
        <v>1130</v>
      </c>
      <c r="D33" s="522" t="n">
        <v>1406</v>
      </c>
      <c r="E33" s="522" t="n">
        <v>2173</v>
      </c>
      <c r="F33" s="522" t="n">
        <v>2940</v>
      </c>
      <c r="G33" s="522" t="n">
        <v>3289</v>
      </c>
      <c r="H33" s="522" t="n">
        <v>3491</v>
      </c>
      <c r="I33" s="522" t="n">
        <v>2663</v>
      </c>
      <c r="J33" s="522" t="n">
        <v>1424</v>
      </c>
      <c r="K33" s="522" t="n">
        <v>585</v>
      </c>
      <c r="L33" s="522" t="n">
        <v>181</v>
      </c>
      <c r="M33" s="522" t="n">
        <v>118</v>
      </c>
    </row>
    <row r="34" customFormat="false" ht="12.75" hidden="false" customHeight="false" outlineLevel="0" collapsed="false">
      <c r="A34" s="543" t="s">
        <v>546</v>
      </c>
      <c r="B34" s="522" t="n">
        <v>6020</v>
      </c>
      <c r="C34" s="522" t="n">
        <v>185</v>
      </c>
      <c r="D34" s="522" t="n">
        <v>244</v>
      </c>
      <c r="E34" s="522" t="n">
        <v>375</v>
      </c>
      <c r="F34" s="522" t="n">
        <v>531</v>
      </c>
      <c r="G34" s="522" t="n">
        <v>728</v>
      </c>
      <c r="H34" s="522" t="n">
        <v>1027</v>
      </c>
      <c r="I34" s="522" t="n">
        <v>920</v>
      </c>
      <c r="J34" s="522" t="n">
        <v>752</v>
      </c>
      <c r="K34" s="522" t="n">
        <v>545</v>
      </c>
      <c r="L34" s="522" t="n">
        <v>327</v>
      </c>
      <c r="M34" s="522" t="n">
        <v>386</v>
      </c>
    </row>
    <row r="35" customFormat="false" ht="12.75" hidden="false" customHeight="false" outlineLevel="0" collapsed="false">
      <c r="A35" s="543" t="s">
        <v>547</v>
      </c>
      <c r="B35" s="522" t="n">
        <v>1226</v>
      </c>
      <c r="C35" s="522" t="n">
        <v>12</v>
      </c>
      <c r="D35" s="522" t="n">
        <v>15</v>
      </c>
      <c r="E35" s="522" t="n">
        <v>29</v>
      </c>
      <c r="F35" s="522" t="n">
        <v>53</v>
      </c>
      <c r="G35" s="522" t="n">
        <v>43</v>
      </c>
      <c r="H35" s="522" t="n">
        <v>160</v>
      </c>
      <c r="I35" s="522" t="n">
        <v>314</v>
      </c>
      <c r="J35" s="522" t="n">
        <v>220</v>
      </c>
      <c r="K35" s="522" t="n">
        <v>151</v>
      </c>
      <c r="L35" s="522" t="n">
        <v>102</v>
      </c>
      <c r="M35" s="522" t="n">
        <v>127</v>
      </c>
    </row>
    <row r="36" customFormat="false" ht="12.75" hidden="false" customHeight="false" outlineLevel="0" collapsed="false">
      <c r="A36" s="543" t="s">
        <v>548</v>
      </c>
      <c r="B36" s="522" t="n">
        <v>3369</v>
      </c>
      <c r="C36" s="522" t="n">
        <v>455</v>
      </c>
      <c r="D36" s="522" t="n">
        <v>499</v>
      </c>
      <c r="E36" s="522" t="n">
        <v>544</v>
      </c>
      <c r="F36" s="522" t="n">
        <v>468</v>
      </c>
      <c r="G36" s="522" t="n">
        <v>380</v>
      </c>
      <c r="H36" s="522" t="n">
        <v>328</v>
      </c>
      <c r="I36" s="522" t="n">
        <v>233</v>
      </c>
      <c r="J36" s="522" t="n">
        <v>164</v>
      </c>
      <c r="K36" s="522" t="n">
        <v>121</v>
      </c>
      <c r="L36" s="522" t="n">
        <v>79</v>
      </c>
      <c r="M36" s="522" t="n">
        <v>98</v>
      </c>
    </row>
    <row r="37" customFormat="false" ht="12.75" hidden="false" customHeight="false" outlineLevel="0" collapsed="false">
      <c r="A37" s="551" t="s">
        <v>301</v>
      </c>
      <c r="B37" s="522" t="n">
        <v>30015</v>
      </c>
      <c r="C37" s="522" t="n">
        <v>1782</v>
      </c>
      <c r="D37" s="522" t="n">
        <v>2164</v>
      </c>
      <c r="E37" s="522" t="n">
        <v>3121</v>
      </c>
      <c r="F37" s="522" t="n">
        <v>3992</v>
      </c>
      <c r="G37" s="522" t="n">
        <v>4440</v>
      </c>
      <c r="H37" s="522" t="n">
        <v>5006</v>
      </c>
      <c r="I37" s="522" t="n">
        <v>4130</v>
      </c>
      <c r="J37" s="522" t="n">
        <v>2560</v>
      </c>
      <c r="K37" s="522" t="n">
        <v>1402</v>
      </c>
      <c r="L37" s="522" t="n">
        <v>689</v>
      </c>
      <c r="M37" s="522" t="n">
        <v>729</v>
      </c>
    </row>
    <row r="38" customFormat="false" ht="12.75" hidden="false" customHeight="false" outlineLevel="0" collapsed="false">
      <c r="A38" s="543" t="s">
        <v>549</v>
      </c>
      <c r="B38" s="522" t="n">
        <v>12364</v>
      </c>
      <c r="C38" s="522" t="n">
        <v>2891</v>
      </c>
      <c r="D38" s="522" t="n">
        <v>2809</v>
      </c>
      <c r="E38" s="522" t="n">
        <v>1850</v>
      </c>
      <c r="F38" s="522" t="n">
        <v>1537</v>
      </c>
      <c r="G38" s="522" t="n">
        <v>1135</v>
      </c>
      <c r="H38" s="522" t="n">
        <v>837</v>
      </c>
      <c r="I38" s="522" t="n">
        <v>581</v>
      </c>
      <c r="J38" s="522" t="n">
        <v>357</v>
      </c>
      <c r="K38" s="522" t="n">
        <v>166</v>
      </c>
      <c r="L38" s="522" t="n">
        <v>73</v>
      </c>
      <c r="M38" s="522" t="n">
        <v>128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8389</v>
      </c>
      <c r="C42" s="522" t="n">
        <v>1920</v>
      </c>
      <c r="D42" s="522" t="n">
        <v>1832</v>
      </c>
      <c r="E42" s="522" t="n">
        <v>2017</v>
      </c>
      <c r="F42" s="522" t="n">
        <v>1363</v>
      </c>
      <c r="G42" s="522" t="n">
        <v>729</v>
      </c>
      <c r="H42" s="522" t="n">
        <v>313</v>
      </c>
      <c r="I42" s="522" t="n">
        <v>151</v>
      </c>
      <c r="J42" s="522" t="n">
        <v>49</v>
      </c>
      <c r="K42" s="522" t="n">
        <v>9</v>
      </c>
      <c r="L42" s="522" t="n">
        <v>3</v>
      </c>
      <c r="M42" s="522" t="n">
        <v>3</v>
      </c>
    </row>
    <row r="43" customFormat="false" ht="12.75" hidden="false" customHeight="false" outlineLevel="0" collapsed="false">
      <c r="A43" s="543" t="s">
        <v>552</v>
      </c>
      <c r="B43" s="522" t="n">
        <v>7869</v>
      </c>
      <c r="C43" s="522" t="n">
        <v>710</v>
      </c>
      <c r="D43" s="522" t="n">
        <v>892</v>
      </c>
      <c r="E43" s="522" t="n">
        <v>1478</v>
      </c>
      <c r="F43" s="522" t="n">
        <v>1570</v>
      </c>
      <c r="G43" s="522" t="n">
        <v>1274</v>
      </c>
      <c r="H43" s="522" t="n">
        <v>960</v>
      </c>
      <c r="I43" s="522" t="n">
        <v>616</v>
      </c>
      <c r="J43" s="522" t="n">
        <v>250</v>
      </c>
      <c r="K43" s="522" t="n">
        <v>75</v>
      </c>
      <c r="L43" s="522" t="n">
        <v>24</v>
      </c>
      <c r="M43" s="522" t="n">
        <v>20</v>
      </c>
    </row>
    <row r="44" customFormat="false" ht="12.75" hidden="false" customHeight="false" outlineLevel="0" collapsed="false">
      <c r="A44" s="543" t="s">
        <v>553</v>
      </c>
      <c r="B44" s="522" t="n">
        <v>223</v>
      </c>
      <c r="C44" s="522" t="n">
        <v>8</v>
      </c>
      <c r="D44" s="522" t="n">
        <v>14</v>
      </c>
      <c r="E44" s="522" t="n">
        <v>21</v>
      </c>
      <c r="F44" s="522" t="n">
        <v>24</v>
      </c>
      <c r="G44" s="522" t="n">
        <v>26</v>
      </c>
      <c r="H44" s="522" t="n">
        <v>46</v>
      </c>
      <c r="I44" s="522" t="n">
        <v>39</v>
      </c>
      <c r="J44" s="522" t="n">
        <v>9</v>
      </c>
      <c r="K44" s="522" t="n">
        <v>22</v>
      </c>
      <c r="L44" s="522" t="n">
        <v>6</v>
      </c>
      <c r="M44" s="522" t="n">
        <v>8</v>
      </c>
    </row>
    <row r="45" customFormat="false" ht="12.75" hidden="false" customHeight="false" outlineLevel="0" collapsed="false">
      <c r="A45" s="543" t="s">
        <v>548</v>
      </c>
      <c r="B45" s="522" t="n">
        <v>1329</v>
      </c>
      <c r="C45" s="522" t="n">
        <v>389</v>
      </c>
      <c r="D45" s="522" t="n">
        <v>277</v>
      </c>
      <c r="E45" s="522" t="n">
        <v>250</v>
      </c>
      <c r="F45" s="522" t="n">
        <v>159</v>
      </c>
      <c r="G45" s="522" t="n">
        <v>114</v>
      </c>
      <c r="H45" s="522" t="n">
        <v>58</v>
      </c>
      <c r="I45" s="522" t="n">
        <v>32</v>
      </c>
      <c r="J45" s="522" t="n">
        <v>15</v>
      </c>
      <c r="K45" s="522" t="n">
        <v>16</v>
      </c>
      <c r="L45" s="522" t="n">
        <v>10</v>
      </c>
      <c r="M45" s="522" t="n">
        <v>9</v>
      </c>
    </row>
    <row r="46" customFormat="false" ht="12.75" hidden="false" customHeight="false" outlineLevel="0" collapsed="false">
      <c r="A46" s="551" t="s">
        <v>301</v>
      </c>
      <c r="B46" s="522" t="n">
        <v>17810</v>
      </c>
      <c r="C46" s="522" t="n">
        <v>3027</v>
      </c>
      <c r="D46" s="522" t="n">
        <v>3015</v>
      </c>
      <c r="E46" s="522" t="n">
        <v>3766</v>
      </c>
      <c r="F46" s="522" t="n">
        <v>3116</v>
      </c>
      <c r="G46" s="522" t="n">
        <v>2143</v>
      </c>
      <c r="H46" s="522" t="n">
        <v>1377</v>
      </c>
      <c r="I46" s="522" t="n">
        <v>838</v>
      </c>
      <c r="J46" s="522" t="n">
        <v>323</v>
      </c>
      <c r="K46" s="522" t="n">
        <v>122</v>
      </c>
      <c r="L46" s="522" t="n">
        <v>43</v>
      </c>
      <c r="M46" s="522" t="n">
        <v>40</v>
      </c>
    </row>
    <row r="47" customFormat="false" ht="12.75" hidden="false" customHeight="false" outlineLevel="0" collapsed="false">
      <c r="A47" s="543" t="s">
        <v>549</v>
      </c>
      <c r="B47" s="522" t="n">
        <v>10397</v>
      </c>
      <c r="C47" s="522" t="n">
        <v>3815</v>
      </c>
      <c r="D47" s="522" t="n">
        <v>2856</v>
      </c>
      <c r="E47" s="522" t="n">
        <v>1564</v>
      </c>
      <c r="F47" s="522" t="n">
        <v>916</v>
      </c>
      <c r="G47" s="522" t="n">
        <v>559</v>
      </c>
      <c r="H47" s="522" t="n">
        <v>362</v>
      </c>
      <c r="I47" s="522" t="n">
        <v>192</v>
      </c>
      <c r="J47" s="522" t="n">
        <v>88</v>
      </c>
      <c r="K47" s="522" t="n">
        <v>21</v>
      </c>
      <c r="L47" s="522" t="n">
        <v>11</v>
      </c>
      <c r="M47" s="522" t="n">
        <v>13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34098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0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635</v>
      </c>
      <c r="C58" s="522" t="n">
        <v>15</v>
      </c>
      <c r="D58" s="522" t="n">
        <v>42</v>
      </c>
      <c r="E58" s="522" t="n">
        <v>74</v>
      </c>
      <c r="F58" s="522" t="n">
        <v>114</v>
      </c>
      <c r="G58" s="522" t="n">
        <v>188</v>
      </c>
      <c r="H58" s="522" t="n">
        <v>257</v>
      </c>
      <c r="I58" s="522" t="n">
        <v>257</v>
      </c>
      <c r="J58" s="522" t="n">
        <v>258</v>
      </c>
      <c r="K58" s="522" t="n">
        <v>187</v>
      </c>
      <c r="L58" s="522" t="n">
        <v>109</v>
      </c>
      <c r="M58" s="522" t="n">
        <v>134</v>
      </c>
    </row>
    <row r="59" customFormat="false" ht="12.75" hidden="false" customHeight="false" outlineLevel="0" collapsed="false">
      <c r="A59" s="543" t="s">
        <v>546</v>
      </c>
      <c r="B59" s="522" t="n">
        <v>775</v>
      </c>
      <c r="C59" s="522" t="n">
        <v>2</v>
      </c>
      <c r="D59" s="522" t="n">
        <v>14</v>
      </c>
      <c r="E59" s="522" t="n">
        <v>22</v>
      </c>
      <c r="F59" s="522" t="n">
        <v>27</v>
      </c>
      <c r="G59" s="522" t="n">
        <v>61</v>
      </c>
      <c r="H59" s="522" t="n">
        <v>85</v>
      </c>
      <c r="I59" s="522" t="n">
        <v>101</v>
      </c>
      <c r="J59" s="522" t="n">
        <v>105</v>
      </c>
      <c r="K59" s="522" t="n">
        <v>105</v>
      </c>
      <c r="L59" s="522" t="n">
        <v>92</v>
      </c>
      <c r="M59" s="522" t="n">
        <v>161</v>
      </c>
    </row>
    <row r="60" customFormat="false" ht="12.75" hidden="false" customHeight="false" outlineLevel="0" collapsed="false">
      <c r="A60" s="543" t="s">
        <v>547</v>
      </c>
      <c r="B60" s="522" t="n">
        <v>109</v>
      </c>
      <c r="C60" s="522" t="n">
        <v>0</v>
      </c>
      <c r="D60" s="522" t="n">
        <v>0</v>
      </c>
      <c r="E60" s="522" t="n">
        <v>0</v>
      </c>
      <c r="F60" s="522" t="n">
        <v>1</v>
      </c>
      <c r="G60" s="522" t="n">
        <v>5</v>
      </c>
      <c r="H60" s="522" t="n">
        <v>0</v>
      </c>
      <c r="I60" s="522" t="n">
        <v>13</v>
      </c>
      <c r="J60" s="522" t="n">
        <v>21</v>
      </c>
      <c r="K60" s="522" t="n">
        <v>22</v>
      </c>
      <c r="L60" s="522" t="n">
        <v>13</v>
      </c>
      <c r="M60" s="522" t="n">
        <v>34</v>
      </c>
    </row>
    <row r="61" customFormat="false" ht="12.75" hidden="false" customHeight="false" outlineLevel="0" collapsed="false">
      <c r="A61" s="543" t="s">
        <v>548</v>
      </c>
      <c r="B61" s="522" t="n">
        <v>470</v>
      </c>
      <c r="C61" s="522" t="n">
        <v>5</v>
      </c>
      <c r="D61" s="522" t="n">
        <v>30</v>
      </c>
      <c r="E61" s="522" t="n">
        <v>30</v>
      </c>
      <c r="F61" s="522" t="n">
        <v>51</v>
      </c>
      <c r="G61" s="522" t="n">
        <v>68</v>
      </c>
      <c r="H61" s="522" t="n">
        <v>69</v>
      </c>
      <c r="I61" s="522" t="n">
        <v>63</v>
      </c>
      <c r="J61" s="522" t="n">
        <v>43</v>
      </c>
      <c r="K61" s="522" t="n">
        <v>28</v>
      </c>
      <c r="L61" s="522" t="n">
        <v>27</v>
      </c>
      <c r="M61" s="522" t="n">
        <v>56</v>
      </c>
    </row>
    <row r="62" customFormat="false" ht="12.75" hidden="false" customHeight="false" outlineLevel="0" collapsed="false">
      <c r="A62" s="551" t="s">
        <v>301</v>
      </c>
      <c r="B62" s="522" t="n">
        <v>2989</v>
      </c>
      <c r="C62" s="522" t="n">
        <v>22</v>
      </c>
      <c r="D62" s="522" t="n">
        <v>86</v>
      </c>
      <c r="E62" s="522" t="n">
        <v>126</v>
      </c>
      <c r="F62" s="522" t="n">
        <v>193</v>
      </c>
      <c r="G62" s="522" t="n">
        <v>322</v>
      </c>
      <c r="H62" s="522" t="n">
        <v>411</v>
      </c>
      <c r="I62" s="522" t="n">
        <v>434</v>
      </c>
      <c r="J62" s="522" t="n">
        <v>427</v>
      </c>
      <c r="K62" s="522" t="n">
        <v>342</v>
      </c>
      <c r="L62" s="522" t="n">
        <v>241</v>
      </c>
      <c r="M62" s="522" t="n">
        <v>385</v>
      </c>
    </row>
    <row r="63" customFormat="false" ht="12.75" hidden="false" customHeight="false" outlineLevel="0" collapsed="false">
      <c r="A63" s="543" t="s">
        <v>549</v>
      </c>
      <c r="B63" s="522" t="n">
        <v>1281</v>
      </c>
      <c r="C63" s="522" t="n">
        <v>38</v>
      </c>
      <c r="D63" s="522" t="n">
        <v>75</v>
      </c>
      <c r="E63" s="522" t="n">
        <v>142</v>
      </c>
      <c r="F63" s="522" t="n">
        <v>193</v>
      </c>
      <c r="G63" s="522" t="n">
        <v>191</v>
      </c>
      <c r="H63" s="522" t="n">
        <v>171</v>
      </c>
      <c r="I63" s="522" t="n">
        <v>148</v>
      </c>
      <c r="J63" s="522" t="n">
        <v>104</v>
      </c>
      <c r="K63" s="522" t="n">
        <v>96</v>
      </c>
      <c r="L63" s="522" t="n">
        <v>45</v>
      </c>
      <c r="M63" s="522" t="n">
        <v>78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189</v>
      </c>
      <c r="C67" s="522" t="n">
        <v>19</v>
      </c>
      <c r="D67" s="522" t="n">
        <v>36</v>
      </c>
      <c r="E67" s="522" t="n">
        <v>73</v>
      </c>
      <c r="F67" s="522" t="n">
        <v>116</v>
      </c>
      <c r="G67" s="522" t="n">
        <v>152</v>
      </c>
      <c r="H67" s="522" t="n">
        <v>176</v>
      </c>
      <c r="I67" s="522" t="n">
        <v>175</v>
      </c>
      <c r="J67" s="522" t="n">
        <v>164</v>
      </c>
      <c r="K67" s="522" t="n">
        <v>117</v>
      </c>
      <c r="L67" s="522" t="n">
        <v>72</v>
      </c>
      <c r="M67" s="522" t="n">
        <v>89</v>
      </c>
    </row>
    <row r="68" customFormat="false" ht="12.75" hidden="false" customHeight="false" outlineLevel="0" collapsed="false">
      <c r="A68" s="543" t="s">
        <v>552</v>
      </c>
      <c r="B68" s="522" t="n">
        <v>1466</v>
      </c>
      <c r="C68" s="522" t="n">
        <v>6</v>
      </c>
      <c r="D68" s="522" t="n">
        <v>27</v>
      </c>
      <c r="E68" s="522" t="n">
        <v>56</v>
      </c>
      <c r="F68" s="522" t="n">
        <v>82</v>
      </c>
      <c r="G68" s="522" t="n">
        <v>148</v>
      </c>
      <c r="H68" s="522" t="n">
        <v>180</v>
      </c>
      <c r="I68" s="522" t="n">
        <v>204</v>
      </c>
      <c r="J68" s="522" t="n">
        <v>194</v>
      </c>
      <c r="K68" s="522" t="n">
        <v>181</v>
      </c>
      <c r="L68" s="522" t="n">
        <v>137</v>
      </c>
      <c r="M68" s="522" t="n">
        <v>251</v>
      </c>
    </row>
    <row r="69" customFormat="false" ht="12.75" hidden="false" customHeight="false" outlineLevel="0" collapsed="false">
      <c r="A69" s="543" t="s">
        <v>553</v>
      </c>
      <c r="B69" s="522" t="n">
        <v>45</v>
      </c>
      <c r="C69" s="522" t="n">
        <v>0</v>
      </c>
      <c r="D69" s="522" t="n">
        <v>0</v>
      </c>
      <c r="E69" s="522" t="n">
        <v>2</v>
      </c>
      <c r="F69" s="522" t="n">
        <v>2</v>
      </c>
      <c r="G69" s="522" t="n">
        <v>0</v>
      </c>
      <c r="H69" s="522" t="n">
        <v>6</v>
      </c>
      <c r="I69" s="522" t="n">
        <v>5</v>
      </c>
      <c r="J69" s="522" t="n">
        <v>1</v>
      </c>
      <c r="K69" s="522" t="n">
        <v>8</v>
      </c>
      <c r="L69" s="522" t="n">
        <v>5</v>
      </c>
      <c r="M69" s="522" t="n">
        <v>16</v>
      </c>
    </row>
    <row r="70" customFormat="false" ht="12.75" hidden="false" customHeight="false" outlineLevel="0" collapsed="false">
      <c r="A70" s="543" t="s">
        <v>548</v>
      </c>
      <c r="B70" s="522" t="n">
        <v>260</v>
      </c>
      <c r="C70" s="522" t="n">
        <v>4</v>
      </c>
      <c r="D70" s="522" t="n">
        <v>18</v>
      </c>
      <c r="E70" s="522" t="n">
        <v>21</v>
      </c>
      <c r="F70" s="522" t="n">
        <v>23</v>
      </c>
      <c r="G70" s="522" t="n">
        <v>25</v>
      </c>
      <c r="H70" s="522" t="n">
        <v>36</v>
      </c>
      <c r="I70" s="522" t="n">
        <v>41</v>
      </c>
      <c r="J70" s="522" t="n">
        <v>30</v>
      </c>
      <c r="K70" s="522" t="n">
        <v>25</v>
      </c>
      <c r="L70" s="522" t="n">
        <v>16</v>
      </c>
      <c r="M70" s="522" t="n">
        <v>21</v>
      </c>
    </row>
    <row r="71" customFormat="false" ht="12.75" hidden="false" customHeight="false" outlineLevel="0" collapsed="false">
      <c r="A71" s="551" t="s">
        <v>301</v>
      </c>
      <c r="B71" s="522" t="n">
        <v>2960</v>
      </c>
      <c r="C71" s="522" t="n">
        <v>29</v>
      </c>
      <c r="D71" s="522" t="n">
        <v>81</v>
      </c>
      <c r="E71" s="522" t="n">
        <v>152</v>
      </c>
      <c r="F71" s="522" t="n">
        <v>223</v>
      </c>
      <c r="G71" s="522" t="n">
        <v>325</v>
      </c>
      <c r="H71" s="522" t="n">
        <v>398</v>
      </c>
      <c r="I71" s="522" t="n">
        <v>425</v>
      </c>
      <c r="J71" s="522" t="n">
        <v>389</v>
      </c>
      <c r="K71" s="522" t="n">
        <v>331</v>
      </c>
      <c r="L71" s="522" t="n">
        <v>230</v>
      </c>
      <c r="M71" s="522" t="n">
        <v>377</v>
      </c>
    </row>
    <row r="72" customFormat="false" ht="12.75" hidden="false" customHeight="false" outlineLevel="0" collapsed="false">
      <c r="A72" s="543" t="s">
        <v>549</v>
      </c>
      <c r="B72" s="522" t="n">
        <v>1310</v>
      </c>
      <c r="C72" s="522" t="n">
        <v>31</v>
      </c>
      <c r="D72" s="522" t="n">
        <v>80</v>
      </c>
      <c r="E72" s="522" t="n">
        <v>116</v>
      </c>
      <c r="F72" s="522" t="n">
        <v>163</v>
      </c>
      <c r="G72" s="522" t="n">
        <v>188</v>
      </c>
      <c r="H72" s="522" t="n">
        <v>184</v>
      </c>
      <c r="I72" s="522" t="n">
        <v>157</v>
      </c>
      <c r="J72" s="522" t="n">
        <v>142</v>
      </c>
      <c r="K72" s="522" t="n">
        <v>107</v>
      </c>
      <c r="L72" s="522" t="n">
        <v>56</v>
      </c>
      <c r="M72" s="522" t="n">
        <v>86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30</v>
      </c>
      <c r="C76" s="522" t="n">
        <v>43</v>
      </c>
      <c r="D76" s="522" t="n">
        <v>65</v>
      </c>
      <c r="E76" s="522" t="n">
        <v>109</v>
      </c>
      <c r="F76" s="522" t="n">
        <v>121</v>
      </c>
      <c r="G76" s="522" t="n">
        <v>170</v>
      </c>
      <c r="H76" s="522" t="n">
        <v>195</v>
      </c>
      <c r="I76" s="522" t="n">
        <v>161</v>
      </c>
      <c r="J76" s="522" t="n">
        <v>87</v>
      </c>
      <c r="K76" s="522" t="n">
        <v>52</v>
      </c>
      <c r="L76" s="522" t="n">
        <v>18</v>
      </c>
      <c r="M76" s="522" t="n">
        <v>9</v>
      </c>
    </row>
    <row r="77" customFormat="false" ht="12.75" hidden="false" customHeight="false" outlineLevel="0" collapsed="false">
      <c r="A77" s="543" t="s">
        <v>546</v>
      </c>
      <c r="B77" s="522" t="n">
        <v>385</v>
      </c>
      <c r="C77" s="522" t="n">
        <v>10</v>
      </c>
      <c r="D77" s="522" t="n">
        <v>12</v>
      </c>
      <c r="E77" s="522" t="n">
        <v>25</v>
      </c>
      <c r="F77" s="522" t="n">
        <v>27</v>
      </c>
      <c r="G77" s="522" t="n">
        <v>33</v>
      </c>
      <c r="H77" s="522" t="n">
        <v>55</v>
      </c>
      <c r="I77" s="522" t="n">
        <v>72</v>
      </c>
      <c r="J77" s="522" t="n">
        <v>52</v>
      </c>
      <c r="K77" s="522" t="n">
        <v>44</v>
      </c>
      <c r="L77" s="522" t="n">
        <v>20</v>
      </c>
      <c r="M77" s="522" t="n">
        <v>35</v>
      </c>
    </row>
    <row r="78" customFormat="false" ht="12.75" hidden="false" customHeight="false" outlineLevel="0" collapsed="false">
      <c r="A78" s="543" t="s">
        <v>547</v>
      </c>
      <c r="B78" s="522" t="n">
        <v>80</v>
      </c>
      <c r="C78" s="522" t="n">
        <v>0</v>
      </c>
      <c r="D78" s="522" t="n">
        <v>1</v>
      </c>
      <c r="E78" s="522" t="n">
        <v>2</v>
      </c>
      <c r="F78" s="522" t="n">
        <v>4</v>
      </c>
      <c r="G78" s="522" t="n">
        <v>4</v>
      </c>
      <c r="H78" s="522" t="n">
        <v>12</v>
      </c>
      <c r="I78" s="522" t="n">
        <v>18</v>
      </c>
      <c r="J78" s="522" t="n">
        <v>13</v>
      </c>
      <c r="K78" s="522" t="n">
        <v>10</v>
      </c>
      <c r="L78" s="522" t="n">
        <v>6</v>
      </c>
      <c r="M78" s="522" t="n">
        <v>10</v>
      </c>
    </row>
    <row r="79" customFormat="false" ht="12.75" hidden="false" customHeight="false" outlineLevel="0" collapsed="false">
      <c r="A79" s="543" t="s">
        <v>548</v>
      </c>
      <c r="B79" s="522" t="n">
        <v>220</v>
      </c>
      <c r="C79" s="522" t="n">
        <v>25</v>
      </c>
      <c r="D79" s="522" t="n">
        <v>27</v>
      </c>
      <c r="E79" s="522" t="n">
        <v>28</v>
      </c>
      <c r="F79" s="522" t="n">
        <v>32</v>
      </c>
      <c r="G79" s="522" t="n">
        <v>37</v>
      </c>
      <c r="H79" s="522" t="n">
        <v>16</v>
      </c>
      <c r="I79" s="522" t="n">
        <v>20</v>
      </c>
      <c r="J79" s="522" t="n">
        <v>6</v>
      </c>
      <c r="K79" s="522" t="n">
        <v>7</v>
      </c>
      <c r="L79" s="522" t="n">
        <v>9</v>
      </c>
      <c r="M79" s="522" t="n">
        <v>13</v>
      </c>
    </row>
    <row r="80" customFormat="false" ht="12.75" hidden="false" customHeight="false" outlineLevel="0" collapsed="false">
      <c r="A80" s="551" t="s">
        <v>301</v>
      </c>
      <c r="B80" s="522" t="n">
        <v>1715</v>
      </c>
      <c r="C80" s="522" t="n">
        <v>78</v>
      </c>
      <c r="D80" s="522" t="n">
        <v>105</v>
      </c>
      <c r="E80" s="522" t="n">
        <v>164</v>
      </c>
      <c r="F80" s="522" t="n">
        <v>184</v>
      </c>
      <c r="G80" s="522" t="n">
        <v>244</v>
      </c>
      <c r="H80" s="522" t="n">
        <v>278</v>
      </c>
      <c r="I80" s="522" t="n">
        <v>271</v>
      </c>
      <c r="J80" s="522" t="n">
        <v>158</v>
      </c>
      <c r="K80" s="522" t="n">
        <v>113</v>
      </c>
      <c r="L80" s="522" t="n">
        <v>53</v>
      </c>
      <c r="M80" s="522" t="n">
        <v>67</v>
      </c>
    </row>
    <row r="81" customFormat="false" ht="12.75" hidden="false" customHeight="false" outlineLevel="0" collapsed="false">
      <c r="A81" s="543" t="s">
        <v>549</v>
      </c>
      <c r="B81" s="522" t="n">
        <v>637</v>
      </c>
      <c r="C81" s="522" t="n">
        <v>121</v>
      </c>
      <c r="D81" s="522" t="n">
        <v>132</v>
      </c>
      <c r="E81" s="522" t="n">
        <v>91</v>
      </c>
      <c r="F81" s="522" t="n">
        <v>85</v>
      </c>
      <c r="G81" s="522" t="n">
        <v>74</v>
      </c>
      <c r="H81" s="522" t="n">
        <v>56</v>
      </c>
      <c r="I81" s="522" t="n">
        <v>35</v>
      </c>
      <c r="J81" s="522" t="n">
        <v>13</v>
      </c>
      <c r="K81" s="522" t="n">
        <v>15</v>
      </c>
      <c r="L81" s="522" t="n">
        <v>4</v>
      </c>
      <c r="M81" s="522" t="n">
        <v>11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1</v>
      </c>
      <c r="C85" s="522" t="n">
        <v>92</v>
      </c>
      <c r="D85" s="522" t="n">
        <v>86</v>
      </c>
      <c r="E85" s="522" t="n">
        <v>103</v>
      </c>
      <c r="F85" s="522" t="n">
        <v>79</v>
      </c>
      <c r="G85" s="522" t="n">
        <v>41</v>
      </c>
      <c r="H85" s="522" t="n">
        <v>14</v>
      </c>
      <c r="I85" s="522" t="n">
        <v>3</v>
      </c>
      <c r="J85" s="522" t="n">
        <v>3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32</v>
      </c>
      <c r="C86" s="522" t="n">
        <v>37</v>
      </c>
      <c r="D86" s="522" t="n">
        <v>44</v>
      </c>
      <c r="E86" s="522" t="n">
        <v>76</v>
      </c>
      <c r="F86" s="522" t="n">
        <v>90</v>
      </c>
      <c r="G86" s="522" t="n">
        <v>74</v>
      </c>
      <c r="H86" s="522" t="n">
        <v>57</v>
      </c>
      <c r="I86" s="522" t="n">
        <v>36</v>
      </c>
      <c r="J86" s="522" t="n">
        <v>15</v>
      </c>
      <c r="K86" s="522" t="n">
        <v>2</v>
      </c>
      <c r="L86" s="522" t="n">
        <v>1</v>
      </c>
      <c r="M86" s="522" t="n">
        <v>0</v>
      </c>
    </row>
    <row r="87" customFormat="false" ht="12.75" hidden="false" customHeight="false" outlineLevel="0" collapsed="false">
      <c r="A87" s="543" t="s">
        <v>553</v>
      </c>
      <c r="B87" s="522" t="n">
        <v>12</v>
      </c>
      <c r="C87" s="522" t="n">
        <v>1</v>
      </c>
      <c r="D87" s="522" t="n">
        <v>1</v>
      </c>
      <c r="E87" s="522" t="n">
        <v>3</v>
      </c>
      <c r="F87" s="522" t="n">
        <v>1</v>
      </c>
      <c r="G87" s="522" t="n">
        <v>1</v>
      </c>
      <c r="H87" s="522" t="n">
        <v>3</v>
      </c>
      <c r="I87" s="522" t="n">
        <v>2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6</v>
      </c>
      <c r="C88" s="522" t="n">
        <v>24</v>
      </c>
      <c r="D88" s="522" t="n">
        <v>17</v>
      </c>
      <c r="E88" s="522" t="n">
        <v>7</v>
      </c>
      <c r="F88" s="522" t="n">
        <v>10</v>
      </c>
      <c r="G88" s="522" t="n">
        <v>11</v>
      </c>
      <c r="H88" s="522" t="n">
        <v>5</v>
      </c>
      <c r="I88" s="522" t="n">
        <v>1</v>
      </c>
      <c r="J88" s="522" t="n">
        <v>0</v>
      </c>
      <c r="K88" s="522" t="n">
        <v>0</v>
      </c>
      <c r="L88" s="522" t="n">
        <v>1</v>
      </c>
      <c r="M88" s="522" t="n">
        <v>0</v>
      </c>
    </row>
    <row r="89" customFormat="false" ht="12.75" hidden="false" customHeight="false" outlineLevel="0" collapsed="false">
      <c r="A89" s="551" t="s">
        <v>301</v>
      </c>
      <c r="B89" s="522" t="n">
        <v>941</v>
      </c>
      <c r="C89" s="522" t="n">
        <v>154</v>
      </c>
      <c r="D89" s="522" t="n">
        <v>148</v>
      </c>
      <c r="E89" s="522" t="n">
        <v>189</v>
      </c>
      <c r="F89" s="522" t="n">
        <v>180</v>
      </c>
      <c r="G89" s="522" t="n">
        <v>127</v>
      </c>
      <c r="H89" s="522" t="n">
        <v>79</v>
      </c>
      <c r="I89" s="522" t="n">
        <v>42</v>
      </c>
      <c r="J89" s="522" t="n">
        <v>18</v>
      </c>
      <c r="K89" s="522" t="n">
        <v>2</v>
      </c>
      <c r="L89" s="522" t="n">
        <v>2</v>
      </c>
      <c r="M89" s="522" t="n">
        <v>0</v>
      </c>
    </row>
    <row r="90" customFormat="false" ht="12.75" hidden="false" customHeight="false" outlineLevel="0" collapsed="false">
      <c r="A90" s="543" t="s">
        <v>549</v>
      </c>
      <c r="B90" s="522" t="n">
        <v>575</v>
      </c>
      <c r="C90" s="522" t="n">
        <v>190</v>
      </c>
      <c r="D90" s="522" t="n">
        <v>159</v>
      </c>
      <c r="E90" s="522" t="n">
        <v>93</v>
      </c>
      <c r="F90" s="522" t="n">
        <v>45</v>
      </c>
      <c r="G90" s="522" t="n">
        <v>36</v>
      </c>
      <c r="H90" s="522" t="n">
        <v>31</v>
      </c>
      <c r="I90" s="522" t="n">
        <v>12</v>
      </c>
      <c r="J90" s="522" t="n">
        <v>5</v>
      </c>
      <c r="K90" s="522" t="n">
        <v>1</v>
      </c>
      <c r="L90" s="522" t="n">
        <v>0</v>
      </c>
      <c r="M90" s="522" t="n">
        <v>3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54"/>
      <c r="O92" s="554"/>
      <c r="P92" s="554"/>
      <c r="Q92" s="554"/>
      <c r="R92" s="554"/>
      <c r="S92" s="554"/>
      <c r="T92" s="554"/>
      <c r="U92" s="554"/>
    </row>
    <row r="93" s="556" customFormat="tru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55"/>
      <c r="O93" s="555"/>
      <c r="P93" s="555"/>
      <c r="Q93" s="555"/>
      <c r="R93" s="555"/>
      <c r="S93" s="555"/>
      <c r="T93" s="555"/>
      <c r="U93" s="555"/>
    </row>
    <row r="94" s="556" customFormat="true" ht="12.75" hidden="false" customHeight="false" outlineLevel="0" collapsed="false">
      <c r="A94" s="543" t="s">
        <v>557</v>
      </c>
      <c r="B94" s="522" t="n">
        <v>171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55"/>
      <c r="O94" s="555"/>
      <c r="P94" s="555"/>
      <c r="Q94" s="555"/>
      <c r="R94" s="555"/>
      <c r="S94" s="555"/>
      <c r="T94" s="555"/>
      <c r="U94" s="555"/>
    </row>
    <row r="95" s="558" customFormat="tru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  <c r="N95" s="557"/>
      <c r="O95" s="557"/>
      <c r="P95" s="557"/>
      <c r="Q95" s="557"/>
      <c r="R95" s="557"/>
      <c r="S95" s="557"/>
      <c r="T95" s="557"/>
      <c r="U95" s="557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s="556" customFormat="tru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  <c r="N97" s="555"/>
      <c r="O97" s="555"/>
      <c r="P97" s="555"/>
      <c r="Q97" s="555"/>
      <c r="R97" s="555"/>
      <c r="S97" s="555"/>
      <c r="T97" s="555"/>
      <c r="U97" s="555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  <c r="N98" s="554"/>
      <c r="O98" s="554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1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59"/>
      <c r="B11" s="535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5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748</v>
      </c>
      <c r="C15" s="522" t="n">
        <v>8</v>
      </c>
      <c r="D15" s="522" t="n">
        <v>17</v>
      </c>
      <c r="E15" s="522" t="n">
        <v>35</v>
      </c>
      <c r="F15" s="522" t="n">
        <v>64</v>
      </c>
      <c r="G15" s="522" t="n">
        <v>81</v>
      </c>
      <c r="H15" s="522" t="n">
        <v>97</v>
      </c>
      <c r="I15" s="522" t="n">
        <v>131</v>
      </c>
      <c r="J15" s="522" t="n">
        <v>105</v>
      </c>
      <c r="K15" s="522" t="n">
        <v>82</v>
      </c>
      <c r="L15" s="522" t="n">
        <v>59</v>
      </c>
      <c r="M15" s="522" t="n">
        <v>69</v>
      </c>
    </row>
    <row r="16" customFormat="false" ht="12.75" hidden="false" customHeight="false" outlineLevel="0" collapsed="false">
      <c r="A16" s="543" t="s">
        <v>546</v>
      </c>
      <c r="B16" s="522" t="n">
        <v>362</v>
      </c>
      <c r="C16" s="522" t="n">
        <v>3</v>
      </c>
      <c r="D16" s="522" t="n">
        <v>3</v>
      </c>
      <c r="E16" s="522" t="n">
        <v>9</v>
      </c>
      <c r="F16" s="522" t="n">
        <v>12</v>
      </c>
      <c r="G16" s="522" t="n">
        <v>21</v>
      </c>
      <c r="H16" s="522" t="n">
        <v>33</v>
      </c>
      <c r="I16" s="522" t="n">
        <v>48</v>
      </c>
      <c r="J16" s="522" t="n">
        <v>52</v>
      </c>
      <c r="K16" s="522" t="n">
        <v>43</v>
      </c>
      <c r="L16" s="522" t="n">
        <v>46</v>
      </c>
      <c r="M16" s="522" t="n">
        <v>92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2</v>
      </c>
      <c r="G17" s="522" t="n">
        <v>0</v>
      </c>
      <c r="H17" s="522" t="n">
        <v>2</v>
      </c>
      <c r="I17" s="522" t="n">
        <v>6</v>
      </c>
      <c r="J17" s="522" t="n">
        <v>8</v>
      </c>
      <c r="K17" s="522" t="n">
        <v>10</v>
      </c>
      <c r="L17" s="522" t="n">
        <v>5</v>
      </c>
      <c r="M17" s="522" t="n">
        <v>28</v>
      </c>
    </row>
    <row r="18" customFormat="false" ht="12.75" hidden="false" customHeight="false" outlineLevel="0" collapsed="false">
      <c r="A18" s="543" t="s">
        <v>548</v>
      </c>
      <c r="B18" s="522" t="n">
        <v>264</v>
      </c>
      <c r="C18" s="522" t="n">
        <v>2</v>
      </c>
      <c r="D18" s="522" t="n">
        <v>14</v>
      </c>
      <c r="E18" s="522" t="n">
        <v>17</v>
      </c>
      <c r="F18" s="522" t="n">
        <v>31</v>
      </c>
      <c r="G18" s="522" t="n">
        <v>29</v>
      </c>
      <c r="H18" s="522" t="n">
        <v>36</v>
      </c>
      <c r="I18" s="522" t="n">
        <v>34</v>
      </c>
      <c r="J18" s="522" t="n">
        <v>30</v>
      </c>
      <c r="K18" s="522" t="n">
        <v>16</v>
      </c>
      <c r="L18" s="522" t="n">
        <v>27</v>
      </c>
      <c r="M18" s="522" t="n">
        <v>28</v>
      </c>
    </row>
    <row r="19" customFormat="false" ht="12.75" hidden="false" customHeight="false" outlineLevel="0" collapsed="false">
      <c r="A19" s="544" t="s">
        <v>301</v>
      </c>
      <c r="B19" s="522" t="n">
        <v>1435</v>
      </c>
      <c r="C19" s="522" t="n">
        <v>13</v>
      </c>
      <c r="D19" s="522" t="n">
        <v>34</v>
      </c>
      <c r="E19" s="522" t="n">
        <v>61</v>
      </c>
      <c r="F19" s="522" t="n">
        <v>109</v>
      </c>
      <c r="G19" s="522" t="n">
        <v>131</v>
      </c>
      <c r="H19" s="522" t="n">
        <v>168</v>
      </c>
      <c r="I19" s="522" t="n">
        <v>219</v>
      </c>
      <c r="J19" s="522" t="n">
        <v>195</v>
      </c>
      <c r="K19" s="522" t="n">
        <v>151</v>
      </c>
      <c r="L19" s="522" t="n">
        <v>137</v>
      </c>
      <c r="M19" s="522" t="n">
        <v>217</v>
      </c>
    </row>
    <row r="20" customFormat="false" ht="12.75" hidden="false" customHeight="false" outlineLevel="0" collapsed="false">
      <c r="A20" s="543" t="s">
        <v>549</v>
      </c>
      <c r="B20" s="522" t="n">
        <v>542</v>
      </c>
      <c r="C20" s="522" t="n">
        <v>16</v>
      </c>
      <c r="D20" s="522" t="n">
        <v>38</v>
      </c>
      <c r="E20" s="522" t="n">
        <v>64</v>
      </c>
      <c r="F20" s="522" t="n">
        <v>67</v>
      </c>
      <c r="G20" s="522" t="n">
        <v>58</v>
      </c>
      <c r="H20" s="522" t="n">
        <v>74</v>
      </c>
      <c r="I20" s="522" t="n">
        <v>61</v>
      </c>
      <c r="J20" s="522" t="n">
        <v>49</v>
      </c>
      <c r="K20" s="522" t="n">
        <v>32</v>
      </c>
      <c r="L20" s="522" t="n">
        <v>31</v>
      </c>
      <c r="M20" s="522" t="n">
        <v>52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36</v>
      </c>
      <c r="C24" s="522" t="n">
        <v>11</v>
      </c>
      <c r="D24" s="522" t="n">
        <v>19</v>
      </c>
      <c r="E24" s="522" t="n">
        <v>40</v>
      </c>
      <c r="F24" s="522" t="n">
        <v>52</v>
      </c>
      <c r="G24" s="522" t="n">
        <v>55</v>
      </c>
      <c r="H24" s="522" t="n">
        <v>76</v>
      </c>
      <c r="I24" s="522" t="n">
        <v>87</v>
      </c>
      <c r="J24" s="522" t="n">
        <v>67</v>
      </c>
      <c r="K24" s="522" t="n">
        <v>53</v>
      </c>
      <c r="L24" s="522" t="n">
        <v>34</v>
      </c>
      <c r="M24" s="522" t="n">
        <v>42</v>
      </c>
    </row>
    <row r="25" customFormat="false" ht="12.75" hidden="false" customHeight="false" outlineLevel="0" collapsed="false">
      <c r="A25" s="543" t="s">
        <v>552</v>
      </c>
      <c r="B25" s="522" t="n">
        <v>674</v>
      </c>
      <c r="C25" s="522" t="n">
        <v>1</v>
      </c>
      <c r="D25" s="522" t="n">
        <v>5</v>
      </c>
      <c r="E25" s="522" t="n">
        <v>21</v>
      </c>
      <c r="F25" s="522" t="n">
        <v>35</v>
      </c>
      <c r="G25" s="522" t="n">
        <v>50</v>
      </c>
      <c r="H25" s="522" t="n">
        <v>69</v>
      </c>
      <c r="I25" s="522" t="n">
        <v>113</v>
      </c>
      <c r="J25" s="522" t="n">
        <v>95</v>
      </c>
      <c r="K25" s="522" t="n">
        <v>69</v>
      </c>
      <c r="L25" s="522" t="n">
        <v>83</v>
      </c>
      <c r="M25" s="522" t="n">
        <v>133</v>
      </c>
    </row>
    <row r="26" customFormat="false" ht="12.75" hidden="false" customHeight="false" outlineLevel="0" collapsed="false">
      <c r="A26" s="543" t="s">
        <v>553</v>
      </c>
      <c r="B26" s="522" t="n">
        <v>25</v>
      </c>
      <c r="C26" s="522" t="n">
        <v>0</v>
      </c>
      <c r="D26" s="522" t="n">
        <v>1</v>
      </c>
      <c r="E26" s="522" t="n">
        <v>0</v>
      </c>
      <c r="F26" s="522" t="n">
        <v>2</v>
      </c>
      <c r="G26" s="522" t="n">
        <v>1</v>
      </c>
      <c r="H26" s="522" t="n">
        <v>3</v>
      </c>
      <c r="I26" s="522" t="n">
        <v>0</v>
      </c>
      <c r="J26" s="522" t="n">
        <v>4</v>
      </c>
      <c r="K26" s="522" t="n">
        <v>5</v>
      </c>
      <c r="L26" s="522" t="n">
        <v>1</v>
      </c>
      <c r="M26" s="522" t="n">
        <v>8</v>
      </c>
    </row>
    <row r="27" customFormat="false" ht="12.75" hidden="false" customHeight="false" outlineLevel="0" collapsed="false">
      <c r="A27" s="543" t="s">
        <v>548</v>
      </c>
      <c r="B27" s="522" t="n">
        <v>193</v>
      </c>
      <c r="C27" s="522" t="n">
        <v>2</v>
      </c>
      <c r="D27" s="522" t="n">
        <v>10</v>
      </c>
      <c r="E27" s="522" t="n">
        <v>14</v>
      </c>
      <c r="F27" s="522" t="n">
        <v>21</v>
      </c>
      <c r="G27" s="522" t="n">
        <v>24</v>
      </c>
      <c r="H27" s="522" t="n">
        <v>18</v>
      </c>
      <c r="I27" s="522" t="n">
        <v>20</v>
      </c>
      <c r="J27" s="522" t="n">
        <v>19</v>
      </c>
      <c r="K27" s="522" t="n">
        <v>18</v>
      </c>
      <c r="L27" s="522" t="n">
        <v>16</v>
      </c>
      <c r="M27" s="522" t="n">
        <v>31</v>
      </c>
    </row>
    <row r="28" customFormat="false" ht="12.75" hidden="false" customHeight="false" outlineLevel="0" collapsed="false">
      <c r="A28" s="544" t="s">
        <v>301</v>
      </c>
      <c r="B28" s="522" t="n">
        <v>1428</v>
      </c>
      <c r="C28" s="522" t="n">
        <v>14</v>
      </c>
      <c r="D28" s="522" t="n">
        <v>35</v>
      </c>
      <c r="E28" s="522" t="n">
        <v>75</v>
      </c>
      <c r="F28" s="522" t="n">
        <v>110</v>
      </c>
      <c r="G28" s="522" t="n">
        <v>130</v>
      </c>
      <c r="H28" s="522" t="n">
        <v>166</v>
      </c>
      <c r="I28" s="522" t="n">
        <v>220</v>
      </c>
      <c r="J28" s="522" t="n">
        <v>185</v>
      </c>
      <c r="K28" s="522" t="n">
        <v>145</v>
      </c>
      <c r="L28" s="522" t="n">
        <v>134</v>
      </c>
      <c r="M28" s="522" t="n">
        <v>214</v>
      </c>
    </row>
    <row r="29" customFormat="false" ht="12.75" hidden="false" customHeight="false" outlineLevel="0" collapsed="false">
      <c r="A29" s="543" t="s">
        <v>549</v>
      </c>
      <c r="B29" s="522" t="n">
        <v>549</v>
      </c>
      <c r="C29" s="522" t="n">
        <v>15</v>
      </c>
      <c r="D29" s="522" t="n">
        <v>37</v>
      </c>
      <c r="E29" s="522" t="n">
        <v>50</v>
      </c>
      <c r="F29" s="522" t="n">
        <v>66</v>
      </c>
      <c r="G29" s="522" t="n">
        <v>59</v>
      </c>
      <c r="H29" s="522" t="n">
        <v>76</v>
      </c>
      <c r="I29" s="522" t="n">
        <v>60</v>
      </c>
      <c r="J29" s="522" t="n">
        <v>59</v>
      </c>
      <c r="K29" s="522" t="n">
        <v>38</v>
      </c>
      <c r="L29" s="522" t="n">
        <v>34</v>
      </c>
      <c r="M29" s="522" t="n">
        <v>55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87</v>
      </c>
      <c r="C33" s="522" t="n">
        <v>39</v>
      </c>
      <c r="D33" s="522" t="n">
        <v>49</v>
      </c>
      <c r="E33" s="522" t="n">
        <v>41</v>
      </c>
      <c r="F33" s="522" t="n">
        <v>89</v>
      </c>
      <c r="G33" s="522" t="n">
        <v>95</v>
      </c>
      <c r="H33" s="522" t="n">
        <v>70</v>
      </c>
      <c r="I33" s="522" t="n">
        <v>46</v>
      </c>
      <c r="J33" s="522" t="n">
        <v>39</v>
      </c>
      <c r="K33" s="522" t="n">
        <v>7</v>
      </c>
      <c r="L33" s="522" t="n">
        <v>10</v>
      </c>
      <c r="M33" s="522" t="n">
        <v>2</v>
      </c>
    </row>
    <row r="34" customFormat="false" ht="12.75" hidden="false" customHeight="false" outlineLevel="0" collapsed="false">
      <c r="A34" s="543" t="s">
        <v>546</v>
      </c>
      <c r="B34" s="522" t="n">
        <v>172</v>
      </c>
      <c r="C34" s="522" t="n">
        <v>11</v>
      </c>
      <c r="D34" s="522" t="n">
        <v>14</v>
      </c>
      <c r="E34" s="522" t="n">
        <v>10</v>
      </c>
      <c r="F34" s="522" t="n">
        <v>14</v>
      </c>
      <c r="G34" s="522" t="n">
        <v>17</v>
      </c>
      <c r="H34" s="522" t="n">
        <v>25</v>
      </c>
      <c r="I34" s="522" t="n">
        <v>27</v>
      </c>
      <c r="J34" s="522" t="n">
        <v>15</v>
      </c>
      <c r="K34" s="522" t="n">
        <v>20</v>
      </c>
      <c r="L34" s="522" t="n">
        <v>8</v>
      </c>
      <c r="M34" s="522" t="n">
        <v>11</v>
      </c>
    </row>
    <row r="35" customFormat="false" ht="12.75" hidden="false" customHeight="false" outlineLevel="0" collapsed="false">
      <c r="A35" s="543" t="s">
        <v>547</v>
      </c>
      <c r="B35" s="522" t="n">
        <v>44</v>
      </c>
      <c r="C35" s="522" t="n">
        <v>1</v>
      </c>
      <c r="D35" s="522" t="n">
        <v>1</v>
      </c>
      <c r="E35" s="522" t="n">
        <v>2</v>
      </c>
      <c r="F35" s="522" t="n">
        <v>2</v>
      </c>
      <c r="G35" s="522" t="n">
        <v>4</v>
      </c>
      <c r="H35" s="522" t="n">
        <v>6</v>
      </c>
      <c r="I35" s="522" t="n">
        <v>5</v>
      </c>
      <c r="J35" s="522" t="n">
        <v>8</v>
      </c>
      <c r="K35" s="522" t="n">
        <v>10</v>
      </c>
      <c r="L35" s="522" t="n">
        <v>2</v>
      </c>
      <c r="M35" s="522" t="n">
        <v>3</v>
      </c>
    </row>
    <row r="36" customFormat="false" ht="12.75" hidden="false" customHeight="false" outlineLevel="0" collapsed="false">
      <c r="A36" s="543" t="s">
        <v>548</v>
      </c>
      <c r="B36" s="522" t="n">
        <v>144</v>
      </c>
      <c r="C36" s="522" t="n">
        <v>15</v>
      </c>
      <c r="D36" s="522" t="n">
        <v>25</v>
      </c>
      <c r="E36" s="522" t="n">
        <v>24</v>
      </c>
      <c r="F36" s="522" t="n">
        <v>21</v>
      </c>
      <c r="G36" s="522" t="n">
        <v>20</v>
      </c>
      <c r="H36" s="522" t="n">
        <v>9</v>
      </c>
      <c r="I36" s="522" t="n">
        <v>5</v>
      </c>
      <c r="J36" s="522" t="n">
        <v>9</v>
      </c>
      <c r="K36" s="522" t="n">
        <v>6</v>
      </c>
      <c r="L36" s="522" t="n">
        <v>6</v>
      </c>
      <c r="M36" s="522" t="n">
        <v>4</v>
      </c>
    </row>
    <row r="37" customFormat="false" ht="12.75" hidden="false" customHeight="false" outlineLevel="0" collapsed="false">
      <c r="A37" s="544" t="s">
        <v>301</v>
      </c>
      <c r="B37" s="522" t="n">
        <v>847</v>
      </c>
      <c r="C37" s="522" t="n">
        <v>66</v>
      </c>
      <c r="D37" s="522" t="n">
        <v>89</v>
      </c>
      <c r="E37" s="522" t="n">
        <v>77</v>
      </c>
      <c r="F37" s="522" t="n">
        <v>126</v>
      </c>
      <c r="G37" s="522" t="n">
        <v>136</v>
      </c>
      <c r="H37" s="522" t="n">
        <v>110</v>
      </c>
      <c r="I37" s="522" t="n">
        <v>83</v>
      </c>
      <c r="J37" s="522" t="n">
        <v>71</v>
      </c>
      <c r="K37" s="522" t="n">
        <v>43</v>
      </c>
      <c r="L37" s="522" t="n">
        <v>26</v>
      </c>
      <c r="M37" s="522" t="n">
        <v>20</v>
      </c>
    </row>
    <row r="38" customFormat="false" ht="12.75" hidden="false" customHeight="false" outlineLevel="0" collapsed="false">
      <c r="A38" s="543" t="s">
        <v>549</v>
      </c>
      <c r="B38" s="522" t="n">
        <v>281</v>
      </c>
      <c r="C38" s="522" t="n">
        <v>80</v>
      </c>
      <c r="D38" s="522" t="n">
        <v>56</v>
      </c>
      <c r="E38" s="522" t="n">
        <v>29</v>
      </c>
      <c r="F38" s="522" t="n">
        <v>27</v>
      </c>
      <c r="G38" s="522" t="n">
        <v>27</v>
      </c>
      <c r="H38" s="522" t="n">
        <v>17</v>
      </c>
      <c r="I38" s="522" t="n">
        <v>12</v>
      </c>
      <c r="J38" s="522" t="n">
        <v>14</v>
      </c>
      <c r="K38" s="522" t="n">
        <v>5</v>
      </c>
      <c r="L38" s="522" t="n">
        <v>4</v>
      </c>
      <c r="M38" s="522" t="n">
        <v>10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02</v>
      </c>
      <c r="C42" s="522" t="n">
        <v>57</v>
      </c>
      <c r="D42" s="522" t="n">
        <v>43</v>
      </c>
      <c r="E42" s="522" t="n">
        <v>36</v>
      </c>
      <c r="F42" s="522" t="n">
        <v>26</v>
      </c>
      <c r="G42" s="522" t="n">
        <v>17</v>
      </c>
      <c r="H42" s="522" t="n">
        <v>13</v>
      </c>
      <c r="I42" s="522" t="n">
        <v>8</v>
      </c>
      <c r="J42" s="522" t="n">
        <v>2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291</v>
      </c>
      <c r="C43" s="522" t="n">
        <v>23</v>
      </c>
      <c r="D43" s="522" t="n">
        <v>31</v>
      </c>
      <c r="E43" s="522" t="n">
        <v>52</v>
      </c>
      <c r="F43" s="522" t="n">
        <v>53</v>
      </c>
      <c r="G43" s="522" t="n">
        <v>38</v>
      </c>
      <c r="H43" s="522" t="n">
        <v>41</v>
      </c>
      <c r="I43" s="522" t="n">
        <v>36</v>
      </c>
      <c r="J43" s="522" t="n">
        <v>9</v>
      </c>
      <c r="K43" s="522" t="n">
        <v>5</v>
      </c>
      <c r="L43" s="522" t="n">
        <v>2</v>
      </c>
      <c r="M43" s="522" t="n">
        <v>1</v>
      </c>
    </row>
    <row r="44" customFormat="false" ht="12.75" hidden="false" customHeight="false" outlineLevel="0" collapsed="false">
      <c r="A44" s="543" t="s">
        <v>553</v>
      </c>
      <c r="B44" s="522" t="n">
        <v>15</v>
      </c>
      <c r="C44" s="522" t="n">
        <v>0</v>
      </c>
      <c r="D44" s="522" t="n">
        <v>0</v>
      </c>
      <c r="E44" s="522" t="n">
        <v>0</v>
      </c>
      <c r="F44" s="522" t="n">
        <v>1</v>
      </c>
      <c r="G44" s="522" t="n">
        <v>0</v>
      </c>
      <c r="H44" s="522" t="n">
        <v>3</v>
      </c>
      <c r="I44" s="522" t="n">
        <v>1</v>
      </c>
      <c r="J44" s="522" t="n">
        <v>5</v>
      </c>
      <c r="K44" s="522" t="n">
        <v>2</v>
      </c>
      <c r="L44" s="522" t="n">
        <v>0</v>
      </c>
      <c r="M44" s="522" t="n">
        <v>3</v>
      </c>
    </row>
    <row r="45" customFormat="false" ht="12.75" hidden="false" customHeight="false" outlineLevel="0" collapsed="false">
      <c r="A45" s="543" t="s">
        <v>548</v>
      </c>
      <c r="B45" s="522" t="n">
        <v>48</v>
      </c>
      <c r="C45" s="522" t="n">
        <v>11</v>
      </c>
      <c r="D45" s="522" t="n">
        <v>17</v>
      </c>
      <c r="E45" s="522" t="n">
        <v>8</v>
      </c>
      <c r="F45" s="522" t="n">
        <v>4</v>
      </c>
      <c r="G45" s="522" t="n">
        <v>2</v>
      </c>
      <c r="H45" s="522" t="n">
        <v>1</v>
      </c>
      <c r="I45" s="522" t="n">
        <v>1</v>
      </c>
      <c r="J45" s="522" t="n">
        <v>2</v>
      </c>
      <c r="K45" s="522" t="n">
        <v>0</v>
      </c>
      <c r="L45" s="522" t="n">
        <v>1</v>
      </c>
      <c r="M45" s="522" t="n">
        <v>1</v>
      </c>
    </row>
    <row r="46" customFormat="false" ht="12.75" hidden="false" customHeight="false" outlineLevel="0" collapsed="false">
      <c r="A46" s="544" t="s">
        <v>301</v>
      </c>
      <c r="B46" s="522" t="n">
        <v>556</v>
      </c>
      <c r="C46" s="522" t="n">
        <v>91</v>
      </c>
      <c r="D46" s="522" t="n">
        <v>91</v>
      </c>
      <c r="E46" s="522" t="n">
        <v>96</v>
      </c>
      <c r="F46" s="522" t="n">
        <v>84</v>
      </c>
      <c r="G46" s="522" t="n">
        <v>57</v>
      </c>
      <c r="H46" s="522" t="n">
        <v>58</v>
      </c>
      <c r="I46" s="522" t="n">
        <v>46</v>
      </c>
      <c r="J46" s="522" t="n">
        <v>18</v>
      </c>
      <c r="K46" s="522" t="n">
        <v>7</v>
      </c>
      <c r="L46" s="522" t="n">
        <v>3</v>
      </c>
      <c r="M46" s="522" t="n">
        <v>5</v>
      </c>
    </row>
    <row r="47" customFormat="false" ht="12.75" hidden="false" customHeight="false" outlineLevel="0" collapsed="false">
      <c r="A47" s="543" t="s">
        <v>549</v>
      </c>
      <c r="B47" s="522" t="n">
        <v>286</v>
      </c>
      <c r="C47" s="522" t="n">
        <v>92</v>
      </c>
      <c r="D47" s="522" t="n">
        <v>80</v>
      </c>
      <c r="E47" s="522" t="n">
        <v>52</v>
      </c>
      <c r="F47" s="522" t="n">
        <v>21</v>
      </c>
      <c r="G47" s="522" t="n">
        <v>22</v>
      </c>
      <c r="H47" s="522" t="n">
        <v>10</v>
      </c>
      <c r="I47" s="522" t="n">
        <v>7</v>
      </c>
      <c r="J47" s="522" t="n">
        <v>1</v>
      </c>
      <c r="K47" s="522" t="n">
        <v>0</v>
      </c>
      <c r="L47" s="522" t="n">
        <v>1</v>
      </c>
      <c r="M47" s="522" t="n">
        <v>0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11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2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191</v>
      </c>
      <c r="C58" s="522" t="n">
        <v>17</v>
      </c>
      <c r="D58" s="522" t="n">
        <v>44</v>
      </c>
      <c r="E58" s="522" t="n">
        <v>57</v>
      </c>
      <c r="F58" s="522" t="n">
        <v>102</v>
      </c>
      <c r="G58" s="522" t="n">
        <v>104</v>
      </c>
      <c r="H58" s="522" t="n">
        <v>173</v>
      </c>
      <c r="I58" s="522" t="n">
        <v>199</v>
      </c>
      <c r="J58" s="522" t="n">
        <v>166</v>
      </c>
      <c r="K58" s="522" t="n">
        <v>122</v>
      </c>
      <c r="L58" s="522" t="n">
        <v>81</v>
      </c>
      <c r="M58" s="522" t="n">
        <v>126</v>
      </c>
    </row>
    <row r="59" customFormat="false" ht="12.75" hidden="false" customHeight="false" outlineLevel="0" collapsed="false">
      <c r="A59" s="543" t="s">
        <v>546</v>
      </c>
      <c r="B59" s="522" t="n">
        <v>302</v>
      </c>
      <c r="C59" s="522" t="n">
        <v>2</v>
      </c>
      <c r="D59" s="522" t="n">
        <v>5</v>
      </c>
      <c r="E59" s="522" t="n">
        <v>8</v>
      </c>
      <c r="F59" s="522" t="n">
        <v>11</v>
      </c>
      <c r="G59" s="522" t="n">
        <v>22</v>
      </c>
      <c r="H59" s="522" t="n">
        <v>41</v>
      </c>
      <c r="I59" s="522" t="n">
        <v>36</v>
      </c>
      <c r="J59" s="522" t="n">
        <v>51</v>
      </c>
      <c r="K59" s="522" t="n">
        <v>34</v>
      </c>
      <c r="L59" s="522" t="n">
        <v>27</v>
      </c>
      <c r="M59" s="522" t="n">
        <v>65</v>
      </c>
    </row>
    <row r="60" customFormat="false" ht="12.75" hidden="false" customHeight="false" outlineLevel="0" collapsed="false">
      <c r="A60" s="543" t="s">
        <v>547</v>
      </c>
      <c r="B60" s="522" t="n">
        <v>39</v>
      </c>
      <c r="C60" s="522" t="n">
        <v>0</v>
      </c>
      <c r="D60" s="522" t="n">
        <v>0</v>
      </c>
      <c r="E60" s="522" t="n">
        <v>1</v>
      </c>
      <c r="F60" s="522" t="n">
        <v>1</v>
      </c>
      <c r="G60" s="522" t="n">
        <v>2</v>
      </c>
      <c r="H60" s="522" t="n">
        <v>4</v>
      </c>
      <c r="I60" s="522" t="n">
        <v>5</v>
      </c>
      <c r="J60" s="522" t="n">
        <v>9</v>
      </c>
      <c r="K60" s="522" t="n">
        <v>5</v>
      </c>
      <c r="L60" s="522" t="n">
        <v>4</v>
      </c>
      <c r="M60" s="522" t="n">
        <v>8</v>
      </c>
    </row>
    <row r="61" customFormat="false" ht="12.75" hidden="false" customHeight="false" outlineLevel="0" collapsed="false">
      <c r="A61" s="543" t="s">
        <v>548</v>
      </c>
      <c r="B61" s="522" t="n">
        <v>196</v>
      </c>
      <c r="C61" s="522" t="n">
        <v>5</v>
      </c>
      <c r="D61" s="522" t="n">
        <v>21</v>
      </c>
      <c r="E61" s="522" t="n">
        <v>18</v>
      </c>
      <c r="F61" s="522" t="n">
        <v>18</v>
      </c>
      <c r="G61" s="522" t="n">
        <v>36</v>
      </c>
      <c r="H61" s="522" t="n">
        <v>20</v>
      </c>
      <c r="I61" s="522" t="n">
        <v>22</v>
      </c>
      <c r="J61" s="522" t="n">
        <v>11</v>
      </c>
      <c r="K61" s="522" t="n">
        <v>16</v>
      </c>
      <c r="L61" s="522" t="n">
        <v>13</v>
      </c>
      <c r="M61" s="522" t="n">
        <v>16</v>
      </c>
    </row>
    <row r="62" customFormat="false" ht="12.75" hidden="false" customHeight="false" outlineLevel="0" collapsed="false">
      <c r="A62" s="544" t="s">
        <v>301</v>
      </c>
      <c r="B62" s="522" t="n">
        <v>1728</v>
      </c>
      <c r="C62" s="522" t="n">
        <v>24</v>
      </c>
      <c r="D62" s="522" t="n">
        <v>70</v>
      </c>
      <c r="E62" s="522" t="n">
        <v>84</v>
      </c>
      <c r="F62" s="522" t="n">
        <v>132</v>
      </c>
      <c r="G62" s="522" t="n">
        <v>164</v>
      </c>
      <c r="H62" s="522" t="n">
        <v>238</v>
      </c>
      <c r="I62" s="522" t="n">
        <v>262</v>
      </c>
      <c r="J62" s="522" t="n">
        <v>237</v>
      </c>
      <c r="K62" s="522" t="n">
        <v>177</v>
      </c>
      <c r="L62" s="522" t="n">
        <v>125</v>
      </c>
      <c r="M62" s="522" t="n">
        <v>215</v>
      </c>
    </row>
    <row r="63" customFormat="false" ht="12.75" hidden="false" customHeight="false" outlineLevel="0" collapsed="false">
      <c r="A63" s="543" t="s">
        <v>549</v>
      </c>
      <c r="B63" s="522" t="n">
        <v>669</v>
      </c>
      <c r="C63" s="522" t="n">
        <v>18</v>
      </c>
      <c r="D63" s="522" t="n">
        <v>74</v>
      </c>
      <c r="E63" s="522" t="n">
        <v>92</v>
      </c>
      <c r="F63" s="522" t="n">
        <v>119</v>
      </c>
      <c r="G63" s="522" t="n">
        <v>110</v>
      </c>
      <c r="H63" s="522" t="n">
        <v>78</v>
      </c>
      <c r="I63" s="522" t="n">
        <v>61</v>
      </c>
      <c r="J63" s="522" t="n">
        <v>49</v>
      </c>
      <c r="K63" s="522" t="n">
        <v>20</v>
      </c>
      <c r="L63" s="522" t="n">
        <v>22</v>
      </c>
      <c r="M63" s="522" t="n">
        <v>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073</v>
      </c>
      <c r="C67" s="522" t="n">
        <v>22</v>
      </c>
      <c r="D67" s="522" t="n">
        <v>56</v>
      </c>
      <c r="E67" s="522" t="n">
        <v>82</v>
      </c>
      <c r="F67" s="522" t="n">
        <v>128</v>
      </c>
      <c r="G67" s="522" t="n">
        <v>125</v>
      </c>
      <c r="H67" s="522" t="n">
        <v>139</v>
      </c>
      <c r="I67" s="522" t="n">
        <v>165</v>
      </c>
      <c r="J67" s="522" t="n">
        <v>134</v>
      </c>
      <c r="K67" s="522" t="n">
        <v>94</v>
      </c>
      <c r="L67" s="522" t="n">
        <v>62</v>
      </c>
      <c r="M67" s="522" t="n">
        <v>66</v>
      </c>
    </row>
    <row r="68" customFormat="false" ht="12.75" hidden="false" customHeight="false" outlineLevel="0" collapsed="false">
      <c r="A68" s="543" t="s">
        <v>552</v>
      </c>
      <c r="B68" s="522" t="n">
        <v>615</v>
      </c>
      <c r="C68" s="522" t="n">
        <v>1</v>
      </c>
      <c r="D68" s="522" t="n">
        <v>14</v>
      </c>
      <c r="E68" s="522" t="n">
        <v>17</v>
      </c>
      <c r="F68" s="522" t="n">
        <v>38</v>
      </c>
      <c r="G68" s="522" t="n">
        <v>57</v>
      </c>
      <c r="H68" s="522" t="n">
        <v>85</v>
      </c>
      <c r="I68" s="522" t="n">
        <v>76</v>
      </c>
      <c r="J68" s="522" t="n">
        <v>80</v>
      </c>
      <c r="K68" s="522" t="n">
        <v>61</v>
      </c>
      <c r="L68" s="522" t="n">
        <v>57</v>
      </c>
      <c r="M68" s="522" t="n">
        <v>129</v>
      </c>
    </row>
    <row r="69" customFormat="false" ht="12.75" hidden="false" customHeight="false" outlineLevel="0" collapsed="false">
      <c r="A69" s="543" t="s">
        <v>553</v>
      </c>
      <c r="B69" s="522" t="n">
        <v>13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0</v>
      </c>
      <c r="H69" s="522" t="n">
        <v>2</v>
      </c>
      <c r="I69" s="522" t="n">
        <v>1</v>
      </c>
      <c r="J69" s="522" t="n">
        <v>1</v>
      </c>
      <c r="K69" s="522" t="n">
        <v>2</v>
      </c>
      <c r="L69" s="522" t="n">
        <v>0</v>
      </c>
      <c r="M69" s="522" t="n">
        <v>6</v>
      </c>
    </row>
    <row r="70" customFormat="false" ht="12.75" hidden="false" customHeight="false" outlineLevel="0" collapsed="false">
      <c r="A70" s="543" t="s">
        <v>548</v>
      </c>
      <c r="B70" s="522" t="n">
        <v>100</v>
      </c>
      <c r="C70" s="522" t="n">
        <v>1</v>
      </c>
      <c r="D70" s="522" t="n">
        <v>17</v>
      </c>
      <c r="E70" s="522" t="n">
        <v>12</v>
      </c>
      <c r="F70" s="522" t="n">
        <v>5</v>
      </c>
      <c r="G70" s="522" t="n">
        <v>15</v>
      </c>
      <c r="H70" s="522" t="n">
        <v>8</v>
      </c>
      <c r="I70" s="522" t="n">
        <v>9</v>
      </c>
      <c r="J70" s="522" t="n">
        <v>12</v>
      </c>
      <c r="K70" s="522" t="n">
        <v>8</v>
      </c>
      <c r="L70" s="522" t="n">
        <v>3</v>
      </c>
      <c r="M70" s="522" t="n">
        <v>10</v>
      </c>
    </row>
    <row r="71" customFormat="false" ht="12.75" hidden="false" customHeight="false" outlineLevel="0" collapsed="false">
      <c r="A71" s="544" t="s">
        <v>301</v>
      </c>
      <c r="B71" s="522" t="n">
        <v>1801</v>
      </c>
      <c r="C71" s="522" t="n">
        <v>24</v>
      </c>
      <c r="D71" s="522" t="n">
        <v>87</v>
      </c>
      <c r="E71" s="522" t="n">
        <v>111</v>
      </c>
      <c r="F71" s="522" t="n">
        <v>172</v>
      </c>
      <c r="G71" s="522" t="n">
        <v>197</v>
      </c>
      <c r="H71" s="522" t="n">
        <v>234</v>
      </c>
      <c r="I71" s="522" t="n">
        <v>251</v>
      </c>
      <c r="J71" s="522" t="n">
        <v>227</v>
      </c>
      <c r="K71" s="522" t="n">
        <v>165</v>
      </c>
      <c r="L71" s="522" t="n">
        <v>122</v>
      </c>
      <c r="M71" s="522" t="n">
        <v>211</v>
      </c>
    </row>
    <row r="72" customFormat="false" ht="12.75" hidden="false" customHeight="false" outlineLevel="0" collapsed="false">
      <c r="A72" s="543" t="s">
        <v>549</v>
      </c>
      <c r="B72" s="522" t="n">
        <v>596</v>
      </c>
      <c r="C72" s="522" t="n">
        <v>18</v>
      </c>
      <c r="D72" s="522" t="n">
        <v>57</v>
      </c>
      <c r="E72" s="522" t="n">
        <v>65</v>
      </c>
      <c r="F72" s="522" t="n">
        <v>79</v>
      </c>
      <c r="G72" s="522" t="n">
        <v>77</v>
      </c>
      <c r="H72" s="522" t="n">
        <v>82</v>
      </c>
      <c r="I72" s="522" t="n">
        <v>72</v>
      </c>
      <c r="J72" s="522" t="n">
        <v>59</v>
      </c>
      <c r="K72" s="522" t="n">
        <v>32</v>
      </c>
      <c r="L72" s="522" t="n">
        <v>25</v>
      </c>
      <c r="M72" s="522" t="n">
        <v>30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470</v>
      </c>
      <c r="C76" s="522" t="n">
        <v>96</v>
      </c>
      <c r="D76" s="522" t="n">
        <v>93</v>
      </c>
      <c r="E76" s="522" t="n">
        <v>99</v>
      </c>
      <c r="F76" s="522" t="n">
        <v>160</v>
      </c>
      <c r="G76" s="522" t="n">
        <v>227</v>
      </c>
      <c r="H76" s="522" t="n">
        <v>308</v>
      </c>
      <c r="I76" s="522" t="n">
        <v>258</v>
      </c>
      <c r="J76" s="522" t="n">
        <v>141</v>
      </c>
      <c r="K76" s="522" t="n">
        <v>58</v>
      </c>
      <c r="L76" s="522" t="n">
        <v>16</v>
      </c>
      <c r="M76" s="522" t="n">
        <v>14</v>
      </c>
    </row>
    <row r="77" customFormat="false" ht="12.75" hidden="false" customHeight="false" outlineLevel="0" collapsed="false">
      <c r="A77" s="543" t="s">
        <v>546</v>
      </c>
      <c r="B77" s="522" t="n">
        <v>276</v>
      </c>
      <c r="C77" s="522" t="n">
        <v>6</v>
      </c>
      <c r="D77" s="522" t="n">
        <v>10</v>
      </c>
      <c r="E77" s="522" t="n">
        <v>17</v>
      </c>
      <c r="F77" s="522" t="n">
        <v>15</v>
      </c>
      <c r="G77" s="522" t="n">
        <v>48</v>
      </c>
      <c r="H77" s="522" t="n">
        <v>47</v>
      </c>
      <c r="I77" s="522" t="n">
        <v>46</v>
      </c>
      <c r="J77" s="522" t="n">
        <v>33</v>
      </c>
      <c r="K77" s="522" t="n">
        <v>24</v>
      </c>
      <c r="L77" s="522" t="n">
        <v>8</v>
      </c>
      <c r="M77" s="522" t="n">
        <v>22</v>
      </c>
    </row>
    <row r="78" customFormat="false" ht="12.75" hidden="false" customHeight="false" outlineLevel="0" collapsed="false">
      <c r="A78" s="543" t="s">
        <v>547</v>
      </c>
      <c r="B78" s="522" t="n">
        <v>38</v>
      </c>
      <c r="C78" s="522" t="n">
        <v>1</v>
      </c>
      <c r="D78" s="522" t="n">
        <v>2</v>
      </c>
      <c r="E78" s="522" t="n">
        <v>3</v>
      </c>
      <c r="F78" s="522" t="n">
        <v>1</v>
      </c>
      <c r="G78" s="522" t="n">
        <v>4</v>
      </c>
      <c r="H78" s="522" t="n">
        <v>3</v>
      </c>
      <c r="I78" s="522" t="n">
        <v>9</v>
      </c>
      <c r="J78" s="522" t="n">
        <v>7</v>
      </c>
      <c r="K78" s="522" t="n">
        <v>2</v>
      </c>
      <c r="L78" s="522" t="n">
        <v>4</v>
      </c>
      <c r="M78" s="522" t="n">
        <v>2</v>
      </c>
    </row>
    <row r="79" customFormat="false" ht="12.75" hidden="false" customHeight="false" outlineLevel="0" collapsed="false">
      <c r="A79" s="543" t="s">
        <v>548</v>
      </c>
      <c r="B79" s="522" t="n">
        <v>152</v>
      </c>
      <c r="C79" s="522" t="n">
        <v>23</v>
      </c>
      <c r="D79" s="522" t="n">
        <v>28</v>
      </c>
      <c r="E79" s="522" t="n">
        <v>21</v>
      </c>
      <c r="F79" s="522" t="n">
        <v>31</v>
      </c>
      <c r="G79" s="522" t="n">
        <v>15</v>
      </c>
      <c r="H79" s="522" t="n">
        <v>15</v>
      </c>
      <c r="I79" s="522" t="n">
        <v>4</v>
      </c>
      <c r="J79" s="522" t="n">
        <v>3</v>
      </c>
      <c r="K79" s="522" t="n">
        <v>6</v>
      </c>
      <c r="L79" s="522" t="n">
        <v>2</v>
      </c>
      <c r="M79" s="522" t="n">
        <v>4</v>
      </c>
    </row>
    <row r="80" customFormat="false" ht="12.75" hidden="false" customHeight="false" outlineLevel="0" collapsed="false">
      <c r="A80" s="544" t="s">
        <v>301</v>
      </c>
      <c r="B80" s="522" t="n">
        <v>1936</v>
      </c>
      <c r="C80" s="522" t="n">
        <v>126</v>
      </c>
      <c r="D80" s="522" t="n">
        <v>133</v>
      </c>
      <c r="E80" s="522" t="n">
        <v>140</v>
      </c>
      <c r="F80" s="522" t="n">
        <v>207</v>
      </c>
      <c r="G80" s="522" t="n">
        <v>294</v>
      </c>
      <c r="H80" s="522" t="n">
        <v>373</v>
      </c>
      <c r="I80" s="522" t="n">
        <v>317</v>
      </c>
      <c r="J80" s="522" t="n">
        <v>184</v>
      </c>
      <c r="K80" s="522" t="n">
        <v>90</v>
      </c>
      <c r="L80" s="522" t="n">
        <v>30</v>
      </c>
      <c r="M80" s="522" t="n">
        <v>42</v>
      </c>
    </row>
    <row r="81" customFormat="false" ht="12.75" hidden="false" customHeight="false" outlineLevel="0" collapsed="false">
      <c r="A81" s="543" t="s">
        <v>549</v>
      </c>
      <c r="B81" s="522" t="n">
        <v>719</v>
      </c>
      <c r="C81" s="522" t="n">
        <v>175</v>
      </c>
      <c r="D81" s="522" t="n">
        <v>225</v>
      </c>
      <c r="E81" s="522" t="n">
        <v>140</v>
      </c>
      <c r="F81" s="522" t="n">
        <v>70</v>
      </c>
      <c r="G81" s="522" t="n">
        <v>43</v>
      </c>
      <c r="H81" s="522" t="n">
        <v>27</v>
      </c>
      <c r="I81" s="522" t="n">
        <v>15</v>
      </c>
      <c r="J81" s="522" t="n">
        <v>11</v>
      </c>
      <c r="K81" s="522" t="n">
        <v>9</v>
      </c>
      <c r="L81" s="522" t="n">
        <v>2</v>
      </c>
      <c r="M81" s="522" t="n">
        <v>2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748</v>
      </c>
      <c r="C85" s="522" t="n">
        <v>182</v>
      </c>
      <c r="D85" s="522" t="n">
        <v>164</v>
      </c>
      <c r="E85" s="522" t="n">
        <v>168</v>
      </c>
      <c r="F85" s="522" t="n">
        <v>123</v>
      </c>
      <c r="G85" s="522" t="n">
        <v>53</v>
      </c>
      <c r="H85" s="522" t="n">
        <v>34</v>
      </c>
      <c r="I85" s="522" t="n">
        <v>18</v>
      </c>
      <c r="J85" s="522" t="n">
        <v>6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67</v>
      </c>
      <c r="C86" s="522" t="n">
        <v>47</v>
      </c>
      <c r="D86" s="522" t="n">
        <v>47</v>
      </c>
      <c r="E86" s="522" t="n">
        <v>87</v>
      </c>
      <c r="F86" s="522" t="n">
        <v>87</v>
      </c>
      <c r="G86" s="522" t="n">
        <v>74</v>
      </c>
      <c r="H86" s="522" t="n">
        <v>63</v>
      </c>
      <c r="I86" s="522" t="n">
        <v>44</v>
      </c>
      <c r="J86" s="522" t="n">
        <v>13</v>
      </c>
      <c r="K86" s="522" t="n">
        <v>4</v>
      </c>
      <c r="L86" s="522" t="n">
        <v>0</v>
      </c>
      <c r="M86" s="522" t="n">
        <v>1</v>
      </c>
    </row>
    <row r="87" customFormat="false" ht="12.75" hidden="false" customHeight="false" outlineLevel="0" collapsed="false">
      <c r="A87" s="543" t="s">
        <v>553</v>
      </c>
      <c r="B87" s="522" t="n">
        <v>6</v>
      </c>
      <c r="C87" s="522" t="n">
        <v>0</v>
      </c>
      <c r="D87" s="522" t="n">
        <v>0</v>
      </c>
      <c r="E87" s="522" t="n">
        <v>0</v>
      </c>
      <c r="F87" s="522" t="n">
        <v>1</v>
      </c>
      <c r="G87" s="522" t="n">
        <v>1</v>
      </c>
      <c r="H87" s="522" t="n">
        <v>4</v>
      </c>
      <c r="I87" s="522" t="n">
        <v>0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5</v>
      </c>
      <c r="C88" s="522" t="n">
        <v>20</v>
      </c>
      <c r="D88" s="522" t="n">
        <v>15</v>
      </c>
      <c r="E88" s="522" t="n">
        <v>17</v>
      </c>
      <c r="F88" s="522" t="n">
        <v>9</v>
      </c>
      <c r="G88" s="522" t="n">
        <v>6</v>
      </c>
      <c r="H88" s="522" t="n">
        <v>2</v>
      </c>
      <c r="I88" s="522" t="n">
        <v>3</v>
      </c>
      <c r="J88" s="522" t="n">
        <v>0</v>
      </c>
      <c r="K88" s="522" t="n">
        <v>1</v>
      </c>
      <c r="L88" s="522" t="n">
        <v>2</v>
      </c>
      <c r="M88" s="522" t="n">
        <v>0</v>
      </c>
    </row>
    <row r="89" customFormat="false" ht="12.75" hidden="false" customHeight="false" outlineLevel="0" collapsed="false">
      <c r="A89" s="544" t="s">
        <v>301</v>
      </c>
      <c r="B89" s="522" t="n">
        <v>1296</v>
      </c>
      <c r="C89" s="522" t="n">
        <v>249</v>
      </c>
      <c r="D89" s="522" t="n">
        <v>226</v>
      </c>
      <c r="E89" s="522" t="n">
        <v>272</v>
      </c>
      <c r="F89" s="522" t="n">
        <v>220</v>
      </c>
      <c r="G89" s="522" t="n">
        <v>134</v>
      </c>
      <c r="H89" s="522" t="n">
        <v>103</v>
      </c>
      <c r="I89" s="522" t="n">
        <v>65</v>
      </c>
      <c r="J89" s="522" t="n">
        <v>19</v>
      </c>
      <c r="K89" s="522" t="n">
        <v>5</v>
      </c>
      <c r="L89" s="522" t="n">
        <v>2</v>
      </c>
      <c r="M89" s="522" t="n">
        <v>1</v>
      </c>
    </row>
    <row r="90" customFormat="false" ht="12.75" hidden="false" customHeight="false" outlineLevel="0" collapsed="false">
      <c r="A90" s="543" t="s">
        <v>549</v>
      </c>
      <c r="B90" s="522" t="n">
        <v>551</v>
      </c>
      <c r="C90" s="522" t="n">
        <v>246</v>
      </c>
      <c r="D90" s="522" t="n">
        <v>156</v>
      </c>
      <c r="E90" s="522" t="n">
        <v>77</v>
      </c>
      <c r="F90" s="522" t="n">
        <v>28</v>
      </c>
      <c r="G90" s="522" t="n">
        <v>18</v>
      </c>
      <c r="H90" s="522" t="n">
        <v>15</v>
      </c>
      <c r="I90" s="522" t="n">
        <v>6</v>
      </c>
      <c r="J90" s="522" t="n">
        <v>3</v>
      </c>
      <c r="K90" s="522" t="n">
        <v>2</v>
      </c>
      <c r="L90" s="522" t="n">
        <v>0</v>
      </c>
      <c r="M90" s="522" t="n">
        <v>0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39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3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621</v>
      </c>
      <c r="C15" s="522" t="n">
        <v>13</v>
      </c>
      <c r="D15" s="522" t="n">
        <v>18</v>
      </c>
      <c r="E15" s="522" t="n">
        <v>25</v>
      </c>
      <c r="F15" s="522" t="n">
        <v>39</v>
      </c>
      <c r="G15" s="522" t="n">
        <v>74</v>
      </c>
      <c r="H15" s="522" t="n">
        <v>83</v>
      </c>
      <c r="I15" s="522" t="n">
        <v>94</v>
      </c>
      <c r="J15" s="522" t="n">
        <v>85</v>
      </c>
      <c r="K15" s="522" t="n">
        <v>75</v>
      </c>
      <c r="L15" s="522" t="n">
        <v>57</v>
      </c>
      <c r="M15" s="522" t="n">
        <v>58</v>
      </c>
    </row>
    <row r="16" customFormat="false" ht="12.75" hidden="false" customHeight="false" outlineLevel="0" collapsed="false">
      <c r="A16" s="543" t="s">
        <v>546</v>
      </c>
      <c r="B16" s="522" t="n">
        <v>234</v>
      </c>
      <c r="C16" s="522" t="n">
        <v>0</v>
      </c>
      <c r="D16" s="522" t="n">
        <v>1</v>
      </c>
      <c r="E16" s="522" t="n">
        <v>6</v>
      </c>
      <c r="F16" s="522" t="n">
        <v>3</v>
      </c>
      <c r="G16" s="522" t="n">
        <v>16</v>
      </c>
      <c r="H16" s="522" t="n">
        <v>17</v>
      </c>
      <c r="I16" s="522" t="n">
        <v>27</v>
      </c>
      <c r="J16" s="522" t="n">
        <v>32</v>
      </c>
      <c r="K16" s="522" t="n">
        <v>39</v>
      </c>
      <c r="L16" s="522" t="n">
        <v>25</v>
      </c>
      <c r="M16" s="522" t="n">
        <v>68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3</v>
      </c>
      <c r="G17" s="522" t="n">
        <v>4</v>
      </c>
      <c r="H17" s="522" t="n">
        <v>3</v>
      </c>
      <c r="I17" s="522" t="n">
        <v>6</v>
      </c>
      <c r="J17" s="522" t="n">
        <v>10</v>
      </c>
      <c r="K17" s="522" t="n">
        <v>12</v>
      </c>
      <c r="L17" s="522" t="n">
        <v>10</v>
      </c>
      <c r="M17" s="522" t="n">
        <v>13</v>
      </c>
    </row>
    <row r="18" customFormat="false" ht="12.75" hidden="false" customHeight="false" outlineLevel="0" collapsed="false">
      <c r="A18" s="543" t="s">
        <v>548</v>
      </c>
      <c r="B18" s="522" t="n">
        <v>214</v>
      </c>
      <c r="C18" s="522" t="n">
        <v>6</v>
      </c>
      <c r="D18" s="522" t="n">
        <v>11</v>
      </c>
      <c r="E18" s="522" t="n">
        <v>17</v>
      </c>
      <c r="F18" s="522" t="n">
        <v>14</v>
      </c>
      <c r="G18" s="522" t="n">
        <v>26</v>
      </c>
      <c r="H18" s="522" t="n">
        <v>30</v>
      </c>
      <c r="I18" s="522" t="n">
        <v>20</v>
      </c>
      <c r="J18" s="522" t="n">
        <v>23</v>
      </c>
      <c r="K18" s="522" t="n">
        <v>21</v>
      </c>
      <c r="L18" s="522" t="n">
        <v>16</v>
      </c>
      <c r="M18" s="522" t="n">
        <v>30</v>
      </c>
    </row>
    <row r="19" customFormat="false" ht="12.75" hidden="false" customHeight="false" outlineLevel="0" collapsed="false">
      <c r="A19" s="544" t="s">
        <v>301</v>
      </c>
      <c r="B19" s="522" t="n">
        <v>1130</v>
      </c>
      <c r="C19" s="522" t="n">
        <v>19</v>
      </c>
      <c r="D19" s="522" t="n">
        <v>30</v>
      </c>
      <c r="E19" s="522" t="n">
        <v>48</v>
      </c>
      <c r="F19" s="522" t="n">
        <v>59</v>
      </c>
      <c r="G19" s="522" t="n">
        <v>120</v>
      </c>
      <c r="H19" s="522" t="n">
        <v>133</v>
      </c>
      <c r="I19" s="522" t="n">
        <v>147</v>
      </c>
      <c r="J19" s="522" t="n">
        <v>150</v>
      </c>
      <c r="K19" s="522" t="n">
        <v>147</v>
      </c>
      <c r="L19" s="522" t="n">
        <v>108</v>
      </c>
      <c r="M19" s="522" t="n">
        <v>169</v>
      </c>
    </row>
    <row r="20" customFormat="false" ht="12.75" hidden="false" customHeight="false" outlineLevel="0" collapsed="false">
      <c r="A20" s="543" t="s">
        <v>549</v>
      </c>
      <c r="B20" s="522" t="n">
        <v>387</v>
      </c>
      <c r="C20" s="522" t="n">
        <v>11</v>
      </c>
      <c r="D20" s="522" t="n">
        <v>30</v>
      </c>
      <c r="E20" s="522" t="n">
        <v>43</v>
      </c>
      <c r="F20" s="522" t="n">
        <v>39</v>
      </c>
      <c r="G20" s="522" t="n">
        <v>43</v>
      </c>
      <c r="H20" s="522" t="n">
        <v>49</v>
      </c>
      <c r="I20" s="522" t="n">
        <v>38</v>
      </c>
      <c r="J20" s="522" t="n">
        <v>41</v>
      </c>
      <c r="K20" s="522" t="n">
        <v>23</v>
      </c>
      <c r="L20" s="522" t="n">
        <v>17</v>
      </c>
      <c r="M20" s="522" t="n">
        <v>53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81</v>
      </c>
      <c r="C24" s="522" t="n">
        <v>14</v>
      </c>
      <c r="D24" s="522" t="n">
        <v>26</v>
      </c>
      <c r="E24" s="522" t="n">
        <v>29</v>
      </c>
      <c r="F24" s="522" t="n">
        <v>47</v>
      </c>
      <c r="G24" s="522" t="n">
        <v>70</v>
      </c>
      <c r="H24" s="522" t="n">
        <v>88</v>
      </c>
      <c r="I24" s="522" t="n">
        <v>81</v>
      </c>
      <c r="J24" s="522" t="n">
        <v>77</v>
      </c>
      <c r="K24" s="522" t="n">
        <v>58</v>
      </c>
      <c r="L24" s="522" t="n">
        <v>42</v>
      </c>
      <c r="M24" s="522" t="n">
        <v>49</v>
      </c>
    </row>
    <row r="25" customFormat="false" ht="12.75" hidden="false" customHeight="false" outlineLevel="0" collapsed="false">
      <c r="A25" s="543" t="s">
        <v>552</v>
      </c>
      <c r="B25" s="522" t="n">
        <v>438</v>
      </c>
      <c r="C25" s="522" t="n">
        <v>1</v>
      </c>
      <c r="D25" s="522" t="n">
        <v>6</v>
      </c>
      <c r="E25" s="522" t="n">
        <v>14</v>
      </c>
      <c r="F25" s="522" t="n">
        <v>14</v>
      </c>
      <c r="G25" s="522" t="n">
        <v>44</v>
      </c>
      <c r="H25" s="522" t="n">
        <v>42</v>
      </c>
      <c r="I25" s="522" t="n">
        <v>48</v>
      </c>
      <c r="J25" s="522" t="n">
        <v>58</v>
      </c>
      <c r="K25" s="522" t="n">
        <v>70</v>
      </c>
      <c r="L25" s="522" t="n">
        <v>47</v>
      </c>
      <c r="M25" s="522" t="n">
        <v>94</v>
      </c>
    </row>
    <row r="26" customFormat="false" ht="12.75" hidden="false" customHeight="false" outlineLevel="0" collapsed="false">
      <c r="A26" s="543" t="s">
        <v>553</v>
      </c>
      <c r="B26" s="522" t="n">
        <v>19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1</v>
      </c>
      <c r="I26" s="522" t="n">
        <v>2</v>
      </c>
      <c r="J26" s="522" t="n">
        <v>3</v>
      </c>
      <c r="K26" s="522" t="n">
        <v>2</v>
      </c>
      <c r="L26" s="522" t="n">
        <v>2</v>
      </c>
      <c r="M26" s="522" t="n">
        <v>9</v>
      </c>
    </row>
    <row r="27" customFormat="false" ht="12.75" hidden="false" customHeight="false" outlineLevel="0" collapsed="false">
      <c r="A27" s="543" t="s">
        <v>548</v>
      </c>
      <c r="B27" s="522" t="n">
        <v>123</v>
      </c>
      <c r="C27" s="522" t="n">
        <v>3</v>
      </c>
      <c r="D27" s="522" t="n">
        <v>6</v>
      </c>
      <c r="E27" s="522" t="n">
        <v>11</v>
      </c>
      <c r="F27" s="522" t="n">
        <v>10</v>
      </c>
      <c r="G27" s="522" t="n">
        <v>9</v>
      </c>
      <c r="H27" s="522" t="n">
        <v>18</v>
      </c>
      <c r="I27" s="522" t="n">
        <v>11</v>
      </c>
      <c r="J27" s="522" t="n">
        <v>11</v>
      </c>
      <c r="K27" s="522" t="n">
        <v>11</v>
      </c>
      <c r="L27" s="522" t="n">
        <v>10</v>
      </c>
      <c r="M27" s="522" t="n">
        <v>23</v>
      </c>
    </row>
    <row r="28" customFormat="false" ht="12.75" hidden="false" customHeight="false" outlineLevel="0" collapsed="false">
      <c r="A28" s="544" t="s">
        <v>301</v>
      </c>
      <c r="B28" s="522" t="n">
        <v>1161</v>
      </c>
      <c r="C28" s="522" t="n">
        <v>18</v>
      </c>
      <c r="D28" s="522" t="n">
        <v>38</v>
      </c>
      <c r="E28" s="522" t="n">
        <v>54</v>
      </c>
      <c r="F28" s="522" t="n">
        <v>71</v>
      </c>
      <c r="G28" s="522" t="n">
        <v>123</v>
      </c>
      <c r="H28" s="522" t="n">
        <v>149</v>
      </c>
      <c r="I28" s="522" t="n">
        <v>142</v>
      </c>
      <c r="J28" s="522" t="n">
        <v>149</v>
      </c>
      <c r="K28" s="522" t="n">
        <v>141</v>
      </c>
      <c r="L28" s="522" t="n">
        <v>101</v>
      </c>
      <c r="M28" s="522" t="n">
        <v>175</v>
      </c>
    </row>
    <row r="29" customFormat="false" ht="12.75" hidden="false" customHeight="false" outlineLevel="0" collapsed="false">
      <c r="A29" s="543" t="s">
        <v>549</v>
      </c>
      <c r="B29" s="522" t="n">
        <v>356</v>
      </c>
      <c r="C29" s="522" t="n">
        <v>12</v>
      </c>
      <c r="D29" s="522" t="n">
        <v>22</v>
      </c>
      <c r="E29" s="522" t="n">
        <v>37</v>
      </c>
      <c r="F29" s="522" t="n">
        <v>27</v>
      </c>
      <c r="G29" s="522" t="n">
        <v>40</v>
      </c>
      <c r="H29" s="522" t="n">
        <v>33</v>
      </c>
      <c r="I29" s="522" t="n">
        <v>43</v>
      </c>
      <c r="J29" s="522" t="n">
        <v>42</v>
      </c>
      <c r="K29" s="522" t="n">
        <v>29</v>
      </c>
      <c r="L29" s="522" t="n">
        <v>24</v>
      </c>
      <c r="M29" s="522" t="n">
        <v>47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08</v>
      </c>
      <c r="C33" s="522" t="n">
        <v>17</v>
      </c>
      <c r="D33" s="522" t="n">
        <v>26</v>
      </c>
      <c r="E33" s="522" t="n">
        <v>24</v>
      </c>
      <c r="F33" s="522" t="n">
        <v>51</v>
      </c>
      <c r="G33" s="522" t="n">
        <v>66</v>
      </c>
      <c r="H33" s="522" t="n">
        <v>77</v>
      </c>
      <c r="I33" s="522" t="n">
        <v>74</v>
      </c>
      <c r="J33" s="522" t="n">
        <v>44</v>
      </c>
      <c r="K33" s="522" t="n">
        <v>19</v>
      </c>
      <c r="L33" s="522" t="n">
        <v>3</v>
      </c>
      <c r="M33" s="522" t="n">
        <v>7</v>
      </c>
    </row>
    <row r="34" customFormat="false" ht="12.75" hidden="false" customHeight="false" outlineLevel="0" collapsed="false">
      <c r="A34" s="543" t="s">
        <v>546</v>
      </c>
      <c r="B34" s="522" t="n">
        <v>123</v>
      </c>
      <c r="C34" s="522" t="n">
        <v>4</v>
      </c>
      <c r="D34" s="522" t="n">
        <v>4</v>
      </c>
      <c r="E34" s="522" t="n">
        <v>4</v>
      </c>
      <c r="F34" s="522" t="n">
        <v>8</v>
      </c>
      <c r="G34" s="522" t="n">
        <v>10</v>
      </c>
      <c r="H34" s="522" t="n">
        <v>16</v>
      </c>
      <c r="I34" s="522" t="n">
        <v>22</v>
      </c>
      <c r="J34" s="522" t="n">
        <v>18</v>
      </c>
      <c r="K34" s="522" t="n">
        <v>8</v>
      </c>
      <c r="L34" s="522" t="n">
        <v>9</v>
      </c>
      <c r="M34" s="522" t="n">
        <v>20</v>
      </c>
    </row>
    <row r="35" customFormat="false" ht="12.75" hidden="false" customHeight="false" outlineLevel="0" collapsed="false">
      <c r="A35" s="543" t="s">
        <v>547</v>
      </c>
      <c r="B35" s="522" t="n">
        <v>33</v>
      </c>
      <c r="C35" s="522" t="n">
        <v>2</v>
      </c>
      <c r="D35" s="522" t="n">
        <v>0</v>
      </c>
      <c r="E35" s="522" t="n">
        <v>0</v>
      </c>
      <c r="F35" s="522" t="n">
        <v>1</v>
      </c>
      <c r="G35" s="522" t="n">
        <v>1</v>
      </c>
      <c r="H35" s="522" t="n">
        <v>3</v>
      </c>
      <c r="I35" s="522" t="n">
        <v>9</v>
      </c>
      <c r="J35" s="522" t="n">
        <v>3</v>
      </c>
      <c r="K35" s="522" t="n">
        <v>6</v>
      </c>
      <c r="L35" s="522" t="n">
        <v>3</v>
      </c>
      <c r="M35" s="522" t="n">
        <v>5</v>
      </c>
    </row>
    <row r="36" customFormat="false" ht="12.75" hidden="false" customHeight="false" outlineLevel="0" collapsed="false">
      <c r="A36" s="543" t="s">
        <v>548</v>
      </c>
      <c r="B36" s="522" t="n">
        <v>74</v>
      </c>
      <c r="C36" s="522" t="n">
        <v>11</v>
      </c>
      <c r="D36" s="522" t="n">
        <v>9</v>
      </c>
      <c r="E36" s="522" t="n">
        <v>7</v>
      </c>
      <c r="F36" s="522" t="n">
        <v>15</v>
      </c>
      <c r="G36" s="522" t="n">
        <v>8</v>
      </c>
      <c r="H36" s="522" t="n">
        <v>5</v>
      </c>
      <c r="I36" s="522" t="n">
        <v>5</v>
      </c>
      <c r="J36" s="522" t="n">
        <v>4</v>
      </c>
      <c r="K36" s="522" t="n">
        <v>7</v>
      </c>
      <c r="L36" s="522" t="n">
        <v>2</v>
      </c>
      <c r="M36" s="522" t="n">
        <v>1</v>
      </c>
    </row>
    <row r="37" customFormat="false" ht="12.75" hidden="false" customHeight="false" outlineLevel="0" collapsed="false">
      <c r="A37" s="544" t="s">
        <v>301</v>
      </c>
      <c r="B37" s="522" t="n">
        <v>638</v>
      </c>
      <c r="C37" s="522" t="n">
        <v>34</v>
      </c>
      <c r="D37" s="522" t="n">
        <v>39</v>
      </c>
      <c r="E37" s="522" t="n">
        <v>35</v>
      </c>
      <c r="F37" s="522" t="n">
        <v>75</v>
      </c>
      <c r="G37" s="522" t="n">
        <v>85</v>
      </c>
      <c r="H37" s="522" t="n">
        <v>101</v>
      </c>
      <c r="I37" s="522" t="n">
        <v>110</v>
      </c>
      <c r="J37" s="522" t="n">
        <v>69</v>
      </c>
      <c r="K37" s="522" t="n">
        <v>40</v>
      </c>
      <c r="L37" s="522" t="n">
        <v>17</v>
      </c>
      <c r="M37" s="522" t="n">
        <v>33</v>
      </c>
    </row>
    <row r="38" customFormat="false" ht="12.75" hidden="false" customHeight="false" outlineLevel="0" collapsed="false">
      <c r="A38" s="543" t="s">
        <v>549</v>
      </c>
      <c r="B38" s="522" t="n">
        <v>215</v>
      </c>
      <c r="C38" s="522" t="n">
        <v>30</v>
      </c>
      <c r="D38" s="522" t="n">
        <v>53</v>
      </c>
      <c r="E38" s="522" t="n">
        <v>26</v>
      </c>
      <c r="F38" s="522" t="n">
        <v>22</v>
      </c>
      <c r="G38" s="522" t="n">
        <v>20</v>
      </c>
      <c r="H38" s="522" t="n">
        <v>23</v>
      </c>
      <c r="I38" s="522" t="n">
        <v>11</v>
      </c>
      <c r="J38" s="522" t="n">
        <v>13</v>
      </c>
      <c r="K38" s="522" t="n">
        <v>3</v>
      </c>
      <c r="L38" s="522" t="n">
        <v>2</v>
      </c>
      <c r="M38" s="522" t="n">
        <v>12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23</v>
      </c>
      <c r="C42" s="522" t="n">
        <v>55</v>
      </c>
      <c r="D42" s="522" t="n">
        <v>36</v>
      </c>
      <c r="E42" s="522" t="n">
        <v>50</v>
      </c>
      <c r="F42" s="522" t="n">
        <v>35</v>
      </c>
      <c r="G42" s="522" t="n">
        <v>24</v>
      </c>
      <c r="H42" s="522" t="n">
        <v>14</v>
      </c>
      <c r="I42" s="522" t="n">
        <v>9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183</v>
      </c>
      <c r="C43" s="522" t="n">
        <v>19</v>
      </c>
      <c r="D43" s="522" t="n">
        <v>19</v>
      </c>
      <c r="E43" s="522" t="n">
        <v>40</v>
      </c>
      <c r="F43" s="522" t="n">
        <v>31</v>
      </c>
      <c r="G43" s="522" t="n">
        <v>31</v>
      </c>
      <c r="H43" s="522" t="n">
        <v>16</v>
      </c>
      <c r="I43" s="522" t="n">
        <v>14</v>
      </c>
      <c r="J43" s="522" t="n">
        <v>9</v>
      </c>
      <c r="K43" s="522" t="n">
        <v>2</v>
      </c>
      <c r="L43" s="522" t="n">
        <v>0</v>
      </c>
      <c r="M43" s="522" t="n">
        <v>2</v>
      </c>
    </row>
    <row r="44" customFormat="false" ht="12.75" hidden="false" customHeight="false" outlineLevel="0" collapsed="false">
      <c r="A44" s="543" t="s">
        <v>553</v>
      </c>
      <c r="B44" s="522" t="n">
        <v>4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2</v>
      </c>
      <c r="I44" s="522" t="n">
        <v>0</v>
      </c>
      <c r="J44" s="522" t="n">
        <v>0</v>
      </c>
      <c r="K44" s="522" t="n">
        <v>1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39</v>
      </c>
      <c r="C45" s="522" t="n">
        <v>11</v>
      </c>
      <c r="D45" s="522" t="n">
        <v>15</v>
      </c>
      <c r="E45" s="522" t="n">
        <v>5</v>
      </c>
      <c r="F45" s="522" t="n">
        <v>3</v>
      </c>
      <c r="G45" s="522" t="n">
        <v>2</v>
      </c>
      <c r="H45" s="522" t="n">
        <v>1</v>
      </c>
      <c r="I45" s="522" t="n">
        <v>0</v>
      </c>
      <c r="J45" s="522" t="n">
        <v>1</v>
      </c>
      <c r="K45" s="522" t="n">
        <v>1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449</v>
      </c>
      <c r="C46" s="522" t="n">
        <v>86</v>
      </c>
      <c r="D46" s="522" t="n">
        <v>70</v>
      </c>
      <c r="E46" s="522" t="n">
        <v>95</v>
      </c>
      <c r="F46" s="522" t="n">
        <v>69</v>
      </c>
      <c r="G46" s="522" t="n">
        <v>57</v>
      </c>
      <c r="H46" s="522" t="n">
        <v>33</v>
      </c>
      <c r="I46" s="522" t="n">
        <v>23</v>
      </c>
      <c r="J46" s="522" t="n">
        <v>10</v>
      </c>
      <c r="K46" s="522" t="n">
        <v>4</v>
      </c>
      <c r="L46" s="522" t="n">
        <v>0</v>
      </c>
      <c r="M46" s="522" t="n">
        <v>2</v>
      </c>
    </row>
    <row r="47" customFormat="false" ht="12.75" hidden="false" customHeight="false" outlineLevel="0" collapsed="false">
      <c r="A47" s="543" t="s">
        <v>549</v>
      </c>
      <c r="B47" s="522" t="n">
        <v>204</v>
      </c>
      <c r="C47" s="522" t="n">
        <v>79</v>
      </c>
      <c r="D47" s="522" t="n">
        <v>45</v>
      </c>
      <c r="E47" s="522" t="n">
        <v>27</v>
      </c>
      <c r="F47" s="522" t="n">
        <v>13</v>
      </c>
      <c r="G47" s="522" t="n">
        <v>18</v>
      </c>
      <c r="H47" s="522" t="n">
        <v>9</v>
      </c>
      <c r="I47" s="522" t="n">
        <v>7</v>
      </c>
      <c r="J47" s="522" t="n">
        <v>2</v>
      </c>
      <c r="K47" s="522" t="n">
        <v>2</v>
      </c>
      <c r="L47" s="522" t="n">
        <v>1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9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4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60"/>
      <c r="O53" s="560"/>
      <c r="P53" s="560"/>
      <c r="Q53" s="560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3454</v>
      </c>
      <c r="C58" s="522" t="n">
        <v>27</v>
      </c>
      <c r="D58" s="522" t="n">
        <v>85</v>
      </c>
      <c r="E58" s="522" t="n">
        <v>157</v>
      </c>
      <c r="F58" s="522" t="n">
        <v>238</v>
      </c>
      <c r="G58" s="522" t="n">
        <v>350</v>
      </c>
      <c r="H58" s="522" t="n">
        <v>526</v>
      </c>
      <c r="I58" s="522" t="n">
        <v>604</v>
      </c>
      <c r="J58" s="522" t="n">
        <v>514</v>
      </c>
      <c r="K58" s="522" t="n">
        <v>389</v>
      </c>
      <c r="L58" s="522" t="n">
        <v>255</v>
      </c>
      <c r="M58" s="522" t="n">
        <v>309</v>
      </c>
    </row>
    <row r="59" customFormat="false" ht="12.75" hidden="false" customHeight="false" outlineLevel="0" collapsed="false">
      <c r="A59" s="543" t="s">
        <v>546</v>
      </c>
      <c r="B59" s="522" t="n">
        <v>1657</v>
      </c>
      <c r="C59" s="522" t="n">
        <v>4</v>
      </c>
      <c r="D59" s="522" t="n">
        <v>16</v>
      </c>
      <c r="E59" s="522" t="n">
        <v>31</v>
      </c>
      <c r="F59" s="522" t="n">
        <v>65</v>
      </c>
      <c r="G59" s="522" t="n">
        <v>124</v>
      </c>
      <c r="H59" s="522" t="n">
        <v>158</v>
      </c>
      <c r="I59" s="522" t="n">
        <v>218</v>
      </c>
      <c r="J59" s="522" t="n">
        <v>222</v>
      </c>
      <c r="K59" s="522" t="n">
        <v>198</v>
      </c>
      <c r="L59" s="522" t="n">
        <v>199</v>
      </c>
      <c r="M59" s="522" t="n">
        <v>422</v>
      </c>
    </row>
    <row r="60" customFormat="false" ht="12.75" hidden="false" customHeight="false" outlineLevel="0" collapsed="false">
      <c r="A60" s="543" t="s">
        <v>547</v>
      </c>
      <c r="B60" s="522" t="n">
        <v>326</v>
      </c>
      <c r="C60" s="522" t="n">
        <v>0</v>
      </c>
      <c r="D60" s="522" t="n">
        <v>0</v>
      </c>
      <c r="E60" s="522" t="n">
        <v>0</v>
      </c>
      <c r="F60" s="522" t="n">
        <v>5</v>
      </c>
      <c r="G60" s="522" t="n">
        <v>8</v>
      </c>
      <c r="H60" s="522" t="n">
        <v>16</v>
      </c>
      <c r="I60" s="522" t="n">
        <v>46</v>
      </c>
      <c r="J60" s="522" t="n">
        <v>44</v>
      </c>
      <c r="K60" s="522" t="n">
        <v>53</v>
      </c>
      <c r="L60" s="522" t="n">
        <v>44</v>
      </c>
      <c r="M60" s="522" t="n">
        <v>110</v>
      </c>
    </row>
    <row r="61" customFormat="false" ht="12.75" hidden="false" customHeight="false" outlineLevel="0" collapsed="false">
      <c r="A61" s="543" t="s">
        <v>548</v>
      </c>
      <c r="B61" s="522" t="n">
        <v>1136</v>
      </c>
      <c r="C61" s="522" t="n">
        <v>13</v>
      </c>
      <c r="D61" s="522" t="n">
        <v>53</v>
      </c>
      <c r="E61" s="522" t="n">
        <v>76</v>
      </c>
      <c r="F61" s="522" t="n">
        <v>104</v>
      </c>
      <c r="G61" s="522" t="n">
        <v>154</v>
      </c>
      <c r="H61" s="522" t="n">
        <v>132</v>
      </c>
      <c r="I61" s="522" t="n">
        <v>160</v>
      </c>
      <c r="J61" s="522" t="n">
        <v>121</v>
      </c>
      <c r="K61" s="522" t="n">
        <v>109</v>
      </c>
      <c r="L61" s="522" t="n">
        <v>82</v>
      </c>
      <c r="M61" s="522" t="n">
        <v>132</v>
      </c>
    </row>
    <row r="62" customFormat="false" ht="12.75" hidden="false" customHeight="false" outlineLevel="0" collapsed="false">
      <c r="A62" s="544" t="s">
        <v>301</v>
      </c>
      <c r="B62" s="522" t="n">
        <v>6573</v>
      </c>
      <c r="C62" s="522" t="n">
        <v>44</v>
      </c>
      <c r="D62" s="522" t="n">
        <v>154</v>
      </c>
      <c r="E62" s="522" t="n">
        <v>264</v>
      </c>
      <c r="F62" s="522" t="n">
        <v>412</v>
      </c>
      <c r="G62" s="522" t="n">
        <v>636</v>
      </c>
      <c r="H62" s="522" t="n">
        <v>832</v>
      </c>
      <c r="I62" s="522" t="n">
        <v>1028</v>
      </c>
      <c r="J62" s="522" t="n">
        <v>901</v>
      </c>
      <c r="K62" s="522" t="n">
        <v>749</v>
      </c>
      <c r="L62" s="522" t="n">
        <v>580</v>
      </c>
      <c r="M62" s="522" t="n">
        <v>973</v>
      </c>
    </row>
    <row r="63" customFormat="false" ht="12.75" hidden="false" customHeight="false" outlineLevel="0" collapsed="false">
      <c r="A63" s="543" t="s">
        <v>549</v>
      </c>
      <c r="B63" s="522" t="n">
        <v>2591</v>
      </c>
      <c r="C63" s="522" t="n">
        <v>55</v>
      </c>
      <c r="D63" s="522" t="n">
        <v>157</v>
      </c>
      <c r="E63" s="522" t="n">
        <v>253</v>
      </c>
      <c r="F63" s="522" t="n">
        <v>309</v>
      </c>
      <c r="G63" s="522" t="n">
        <v>382</v>
      </c>
      <c r="H63" s="522" t="n">
        <v>359</v>
      </c>
      <c r="I63" s="522" t="n">
        <v>295</v>
      </c>
      <c r="J63" s="522" t="n">
        <v>259</v>
      </c>
      <c r="K63" s="522" t="n">
        <v>168</v>
      </c>
      <c r="L63" s="522" t="n">
        <v>128</v>
      </c>
      <c r="M63" s="522" t="n">
        <v>2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2647</v>
      </c>
      <c r="C67" s="522" t="n">
        <v>28</v>
      </c>
      <c r="D67" s="522" t="n">
        <v>84</v>
      </c>
      <c r="E67" s="522" t="n">
        <v>165</v>
      </c>
      <c r="F67" s="522" t="n">
        <v>231</v>
      </c>
      <c r="G67" s="522" t="n">
        <v>312</v>
      </c>
      <c r="H67" s="522" t="n">
        <v>413</v>
      </c>
      <c r="I67" s="522" t="n">
        <v>443</v>
      </c>
      <c r="J67" s="522" t="n">
        <v>364</v>
      </c>
      <c r="K67" s="522" t="n">
        <v>255</v>
      </c>
      <c r="L67" s="522" t="n">
        <v>151</v>
      </c>
      <c r="M67" s="522" t="n">
        <v>201</v>
      </c>
    </row>
    <row r="68" customFormat="false" ht="12.75" hidden="false" customHeight="false" outlineLevel="0" collapsed="false">
      <c r="A68" s="543" t="s">
        <v>552</v>
      </c>
      <c r="B68" s="522" t="n">
        <v>3284</v>
      </c>
      <c r="C68" s="522" t="n">
        <v>11</v>
      </c>
      <c r="D68" s="522" t="n">
        <v>39</v>
      </c>
      <c r="E68" s="522" t="n">
        <v>84</v>
      </c>
      <c r="F68" s="522" t="n">
        <v>160</v>
      </c>
      <c r="G68" s="522" t="n">
        <v>304</v>
      </c>
      <c r="H68" s="522" t="n">
        <v>375</v>
      </c>
      <c r="I68" s="522" t="n">
        <v>458</v>
      </c>
      <c r="J68" s="522" t="n">
        <v>438</v>
      </c>
      <c r="K68" s="522" t="n">
        <v>401</v>
      </c>
      <c r="L68" s="522" t="n">
        <v>367</v>
      </c>
      <c r="M68" s="522" t="n">
        <v>647</v>
      </c>
    </row>
    <row r="69" customFormat="false" ht="12.75" hidden="false" customHeight="false" outlineLevel="0" collapsed="false">
      <c r="A69" s="543" t="s">
        <v>553</v>
      </c>
      <c r="B69" s="522" t="n">
        <v>96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2</v>
      </c>
      <c r="H69" s="522" t="n">
        <v>4</v>
      </c>
      <c r="I69" s="522" t="n">
        <v>9</v>
      </c>
      <c r="J69" s="522" t="n">
        <v>10</v>
      </c>
      <c r="K69" s="522" t="n">
        <v>13</v>
      </c>
      <c r="L69" s="522" t="n">
        <v>12</v>
      </c>
      <c r="M69" s="522" t="n">
        <v>45</v>
      </c>
    </row>
    <row r="70" customFormat="false" ht="12.75" hidden="false" customHeight="false" outlineLevel="0" collapsed="false">
      <c r="A70" s="543" t="s">
        <v>548</v>
      </c>
      <c r="B70" s="522" t="n">
        <v>572</v>
      </c>
      <c r="C70" s="522" t="n">
        <v>10</v>
      </c>
      <c r="D70" s="522" t="n">
        <v>40</v>
      </c>
      <c r="E70" s="522" t="n">
        <v>32</v>
      </c>
      <c r="F70" s="522" t="n">
        <v>67</v>
      </c>
      <c r="G70" s="522" t="n">
        <v>66</v>
      </c>
      <c r="H70" s="522" t="n">
        <v>70</v>
      </c>
      <c r="I70" s="522" t="n">
        <v>79</v>
      </c>
      <c r="J70" s="522" t="n">
        <v>60</v>
      </c>
      <c r="K70" s="522" t="n">
        <v>47</v>
      </c>
      <c r="L70" s="522" t="n">
        <v>33</v>
      </c>
      <c r="M70" s="522" t="n">
        <v>68</v>
      </c>
    </row>
    <row r="71" customFormat="false" ht="12.75" hidden="false" customHeight="false" outlineLevel="0" collapsed="false">
      <c r="A71" s="544" t="s">
        <v>301</v>
      </c>
      <c r="B71" s="522" t="n">
        <v>6599</v>
      </c>
      <c r="C71" s="522" t="n">
        <v>49</v>
      </c>
      <c r="D71" s="522" t="n">
        <v>163</v>
      </c>
      <c r="E71" s="522" t="n">
        <v>281</v>
      </c>
      <c r="F71" s="522" t="n">
        <v>459</v>
      </c>
      <c r="G71" s="522" t="n">
        <v>684</v>
      </c>
      <c r="H71" s="522" t="n">
        <v>862</v>
      </c>
      <c r="I71" s="522" t="n">
        <v>989</v>
      </c>
      <c r="J71" s="522" t="n">
        <v>872</v>
      </c>
      <c r="K71" s="522" t="n">
        <v>716</v>
      </c>
      <c r="L71" s="522" t="n">
        <v>563</v>
      </c>
      <c r="M71" s="522" t="n">
        <v>961</v>
      </c>
    </row>
    <row r="72" customFormat="false" ht="12.75" hidden="false" customHeight="false" outlineLevel="0" collapsed="false">
      <c r="A72" s="543" t="s">
        <v>549</v>
      </c>
      <c r="B72" s="522" t="n">
        <v>2565</v>
      </c>
      <c r="C72" s="522" t="n">
        <v>50</v>
      </c>
      <c r="D72" s="522" t="n">
        <v>148</v>
      </c>
      <c r="E72" s="522" t="n">
        <v>236</v>
      </c>
      <c r="F72" s="522" t="n">
        <v>262</v>
      </c>
      <c r="G72" s="522" t="n">
        <v>334</v>
      </c>
      <c r="H72" s="522" t="n">
        <v>329</v>
      </c>
      <c r="I72" s="522" t="n">
        <v>334</v>
      </c>
      <c r="J72" s="522" t="n">
        <v>288</v>
      </c>
      <c r="K72" s="522" t="n">
        <v>201</v>
      </c>
      <c r="L72" s="522" t="n">
        <v>145</v>
      </c>
      <c r="M72" s="522" t="n">
        <v>238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898</v>
      </c>
      <c r="C76" s="522" t="n">
        <v>90</v>
      </c>
      <c r="D76" s="522" t="n">
        <v>139</v>
      </c>
      <c r="E76" s="522" t="n">
        <v>177</v>
      </c>
      <c r="F76" s="522" t="n">
        <v>235</v>
      </c>
      <c r="G76" s="522" t="n">
        <v>306</v>
      </c>
      <c r="H76" s="522" t="n">
        <v>313</v>
      </c>
      <c r="I76" s="522" t="n">
        <v>308</v>
      </c>
      <c r="J76" s="522" t="n">
        <v>190</v>
      </c>
      <c r="K76" s="522" t="n">
        <v>92</v>
      </c>
      <c r="L76" s="522" t="n">
        <v>29</v>
      </c>
      <c r="M76" s="522" t="n">
        <v>19</v>
      </c>
    </row>
    <row r="77" customFormat="false" ht="12.75" hidden="false" customHeight="false" outlineLevel="0" collapsed="false">
      <c r="A77" s="543" t="s">
        <v>546</v>
      </c>
      <c r="B77" s="522" t="n">
        <v>745</v>
      </c>
      <c r="C77" s="522" t="n">
        <v>17</v>
      </c>
      <c r="D77" s="522" t="n">
        <v>25</v>
      </c>
      <c r="E77" s="522" t="n">
        <v>28</v>
      </c>
      <c r="F77" s="522" t="n">
        <v>52</v>
      </c>
      <c r="G77" s="522" t="n">
        <v>77</v>
      </c>
      <c r="H77" s="522" t="n">
        <v>87</v>
      </c>
      <c r="I77" s="522" t="n">
        <v>121</v>
      </c>
      <c r="J77" s="522" t="n">
        <v>110</v>
      </c>
      <c r="K77" s="522" t="n">
        <v>88</v>
      </c>
      <c r="L77" s="522" t="n">
        <v>63</v>
      </c>
      <c r="M77" s="522" t="n">
        <v>77</v>
      </c>
    </row>
    <row r="78" customFormat="false" ht="12.75" hidden="false" customHeight="false" outlineLevel="0" collapsed="false">
      <c r="A78" s="543" t="s">
        <v>547</v>
      </c>
      <c r="B78" s="522" t="n">
        <v>186</v>
      </c>
      <c r="C78" s="522" t="n">
        <v>1</v>
      </c>
      <c r="D78" s="522" t="n">
        <v>2</v>
      </c>
      <c r="E78" s="522" t="n">
        <v>4</v>
      </c>
      <c r="F78" s="522" t="n">
        <v>8</v>
      </c>
      <c r="G78" s="522" t="n">
        <v>11</v>
      </c>
      <c r="H78" s="522" t="n">
        <v>23</v>
      </c>
      <c r="I78" s="522" t="n">
        <v>48</v>
      </c>
      <c r="J78" s="522" t="n">
        <v>35</v>
      </c>
      <c r="K78" s="522" t="n">
        <v>22</v>
      </c>
      <c r="L78" s="522" t="n">
        <v>16</v>
      </c>
      <c r="M78" s="522" t="n">
        <v>16</v>
      </c>
    </row>
    <row r="79" customFormat="false" ht="12.75" hidden="false" customHeight="false" outlineLevel="0" collapsed="false">
      <c r="A79" s="543" t="s">
        <v>548</v>
      </c>
      <c r="B79" s="522" t="n">
        <v>408</v>
      </c>
      <c r="C79" s="522" t="n">
        <v>41</v>
      </c>
      <c r="D79" s="522" t="n">
        <v>51</v>
      </c>
      <c r="E79" s="522" t="n">
        <v>52</v>
      </c>
      <c r="F79" s="522" t="n">
        <v>61</v>
      </c>
      <c r="G79" s="522" t="n">
        <v>47</v>
      </c>
      <c r="H79" s="522" t="n">
        <v>47</v>
      </c>
      <c r="I79" s="522" t="n">
        <v>20</v>
      </c>
      <c r="J79" s="522" t="n">
        <v>26</v>
      </c>
      <c r="K79" s="522" t="n">
        <v>22</v>
      </c>
      <c r="L79" s="522" t="n">
        <v>23</v>
      </c>
      <c r="M79" s="522" t="n">
        <v>18</v>
      </c>
    </row>
    <row r="80" customFormat="false" ht="12.75" hidden="false" customHeight="false" outlineLevel="0" collapsed="false">
      <c r="A80" s="544" t="s">
        <v>301</v>
      </c>
      <c r="B80" s="522" t="n">
        <v>3237</v>
      </c>
      <c r="C80" s="522" t="n">
        <v>149</v>
      </c>
      <c r="D80" s="522" t="n">
        <v>217</v>
      </c>
      <c r="E80" s="522" t="n">
        <v>261</v>
      </c>
      <c r="F80" s="522" t="n">
        <v>356</v>
      </c>
      <c r="G80" s="522" t="n">
        <v>441</v>
      </c>
      <c r="H80" s="522" t="n">
        <v>470</v>
      </c>
      <c r="I80" s="522" t="n">
        <v>497</v>
      </c>
      <c r="J80" s="522" t="n">
        <v>361</v>
      </c>
      <c r="K80" s="522" t="n">
        <v>224</v>
      </c>
      <c r="L80" s="522" t="n">
        <v>131</v>
      </c>
      <c r="M80" s="522" t="n">
        <v>130</v>
      </c>
    </row>
    <row r="81" customFormat="false" ht="12.75" hidden="false" customHeight="false" outlineLevel="0" collapsed="false">
      <c r="A81" s="543" t="s">
        <v>549</v>
      </c>
      <c r="B81" s="522" t="n">
        <v>1335</v>
      </c>
      <c r="C81" s="522" t="n">
        <v>249</v>
      </c>
      <c r="D81" s="522" t="n">
        <v>265</v>
      </c>
      <c r="E81" s="522" t="n">
        <v>200</v>
      </c>
      <c r="F81" s="522" t="n">
        <v>166</v>
      </c>
      <c r="G81" s="522" t="n">
        <v>132</v>
      </c>
      <c r="H81" s="522" t="n">
        <v>98</v>
      </c>
      <c r="I81" s="522" t="n">
        <v>99</v>
      </c>
      <c r="J81" s="522" t="n">
        <v>63</v>
      </c>
      <c r="K81" s="522" t="n">
        <v>32</v>
      </c>
      <c r="L81" s="522" t="n">
        <v>14</v>
      </c>
      <c r="M81" s="522" t="n">
        <v>17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873</v>
      </c>
      <c r="C85" s="522" t="n">
        <v>154</v>
      </c>
      <c r="D85" s="522" t="n">
        <v>162</v>
      </c>
      <c r="E85" s="522" t="n">
        <v>227</v>
      </c>
      <c r="F85" s="522" t="n">
        <v>161</v>
      </c>
      <c r="G85" s="522" t="n">
        <v>86</v>
      </c>
      <c r="H85" s="522" t="n">
        <v>43</v>
      </c>
      <c r="I85" s="522" t="n">
        <v>25</v>
      </c>
      <c r="J85" s="522" t="n">
        <v>7</v>
      </c>
      <c r="K85" s="522" t="n">
        <v>6</v>
      </c>
      <c r="L85" s="522" t="n">
        <v>1</v>
      </c>
      <c r="M85" s="522" t="n">
        <v>1</v>
      </c>
    </row>
    <row r="86" customFormat="false" ht="12.75" hidden="false" customHeight="false" outlineLevel="0" collapsed="false">
      <c r="A86" s="543" t="s">
        <v>552</v>
      </c>
      <c r="B86" s="522" t="n">
        <v>1113</v>
      </c>
      <c r="C86" s="522" t="n">
        <v>78</v>
      </c>
      <c r="D86" s="522" t="n">
        <v>102</v>
      </c>
      <c r="E86" s="522" t="n">
        <v>193</v>
      </c>
      <c r="F86" s="522" t="n">
        <v>221</v>
      </c>
      <c r="G86" s="522" t="n">
        <v>155</v>
      </c>
      <c r="H86" s="522" t="n">
        <v>155</v>
      </c>
      <c r="I86" s="522" t="n">
        <v>102</v>
      </c>
      <c r="J86" s="522" t="n">
        <v>64</v>
      </c>
      <c r="K86" s="522" t="n">
        <v>29</v>
      </c>
      <c r="L86" s="522" t="n">
        <v>12</v>
      </c>
      <c r="M86" s="522" t="n">
        <v>2</v>
      </c>
    </row>
    <row r="87" customFormat="false" ht="12.75" hidden="false" customHeight="false" outlineLevel="0" collapsed="false">
      <c r="A87" s="543" t="s">
        <v>553</v>
      </c>
      <c r="B87" s="522" t="n">
        <v>30</v>
      </c>
      <c r="C87" s="522" t="n">
        <v>0</v>
      </c>
      <c r="D87" s="522" t="n">
        <v>3</v>
      </c>
      <c r="E87" s="522" t="n">
        <v>2</v>
      </c>
      <c r="F87" s="522" t="n">
        <v>4</v>
      </c>
      <c r="G87" s="522" t="n">
        <v>7</v>
      </c>
      <c r="H87" s="522" t="n">
        <v>5</v>
      </c>
      <c r="I87" s="522" t="n">
        <v>2</v>
      </c>
      <c r="J87" s="522" t="n">
        <v>4</v>
      </c>
      <c r="K87" s="522" t="n">
        <v>2</v>
      </c>
      <c r="L87" s="522" t="n">
        <v>0</v>
      </c>
      <c r="M87" s="522" t="n">
        <v>1</v>
      </c>
      <c r="N87" s="561"/>
      <c r="O87" s="561"/>
    </row>
    <row r="88" customFormat="false" ht="12.75" hidden="false" customHeight="false" outlineLevel="0" collapsed="false">
      <c r="A88" s="543" t="s">
        <v>548</v>
      </c>
      <c r="B88" s="522" t="n">
        <v>167</v>
      </c>
      <c r="C88" s="522" t="n">
        <v>41</v>
      </c>
      <c r="D88" s="522" t="n">
        <v>47</v>
      </c>
      <c r="E88" s="522" t="n">
        <v>30</v>
      </c>
      <c r="F88" s="522" t="n">
        <v>24</v>
      </c>
      <c r="G88" s="522" t="n">
        <v>11</v>
      </c>
      <c r="H88" s="522" t="n">
        <v>7</v>
      </c>
      <c r="I88" s="522" t="n">
        <v>3</v>
      </c>
      <c r="J88" s="522" t="n">
        <v>1</v>
      </c>
      <c r="K88" s="522" t="n">
        <v>2</v>
      </c>
      <c r="L88" s="522" t="n">
        <v>0</v>
      </c>
      <c r="M88" s="522" t="n">
        <v>1</v>
      </c>
      <c r="N88" s="561"/>
      <c r="O88" s="561"/>
    </row>
    <row r="89" customFormat="false" ht="12.75" hidden="false" customHeight="false" outlineLevel="0" collapsed="false">
      <c r="A89" s="544" t="s">
        <v>301</v>
      </c>
      <c r="B89" s="522" t="n">
        <v>2183</v>
      </c>
      <c r="C89" s="522" t="n">
        <v>273</v>
      </c>
      <c r="D89" s="522" t="n">
        <v>314</v>
      </c>
      <c r="E89" s="522" t="n">
        <v>452</v>
      </c>
      <c r="F89" s="522" t="n">
        <v>410</v>
      </c>
      <c r="G89" s="522" t="n">
        <v>259</v>
      </c>
      <c r="H89" s="522" t="n">
        <v>210</v>
      </c>
      <c r="I89" s="522" t="n">
        <v>132</v>
      </c>
      <c r="J89" s="522" t="n">
        <v>76</v>
      </c>
      <c r="K89" s="522" t="n">
        <v>39</v>
      </c>
      <c r="L89" s="522" t="n">
        <v>13</v>
      </c>
      <c r="M89" s="522" t="n">
        <v>5</v>
      </c>
      <c r="N89" s="561"/>
      <c r="O89" s="561"/>
    </row>
    <row r="90" customFormat="false" ht="12.75" hidden="false" customHeight="false" outlineLevel="0" collapsed="false">
      <c r="A90" s="543" t="s">
        <v>549</v>
      </c>
      <c r="B90" s="522" t="n">
        <v>1132</v>
      </c>
      <c r="C90" s="522" t="n">
        <v>378</v>
      </c>
      <c r="D90" s="522" t="n">
        <v>288</v>
      </c>
      <c r="E90" s="522" t="n">
        <v>154</v>
      </c>
      <c r="F90" s="522" t="n">
        <v>112</v>
      </c>
      <c r="G90" s="522" t="n">
        <v>79</v>
      </c>
      <c r="H90" s="522" t="n">
        <v>59</v>
      </c>
      <c r="I90" s="522" t="n">
        <v>37</v>
      </c>
      <c r="J90" s="522" t="n">
        <v>19</v>
      </c>
      <c r="K90" s="522" t="n">
        <v>2</v>
      </c>
      <c r="L90" s="522" t="n">
        <v>3</v>
      </c>
      <c r="M90" s="522" t="n">
        <v>1</v>
      </c>
      <c r="N90" s="561"/>
      <c r="O90" s="561"/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  <c r="N91" s="561"/>
      <c r="O91" s="561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61"/>
      <c r="O92" s="561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61"/>
      <c r="O93" s="561"/>
    </row>
    <row r="94" customFormat="false" ht="12.75" hidden="false" customHeight="false" outlineLevel="0" collapsed="false">
      <c r="A94" s="543" t="s">
        <v>557</v>
      </c>
      <c r="B94" s="522" t="n">
        <v>4994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61"/>
      <c r="O94" s="561"/>
    </row>
    <row r="95" customFormat="false" ht="12.75" hidden="false" customHeight="false" outlineLevel="0" collapsed="false">
      <c r="A95" s="516"/>
      <c r="B95" s="516"/>
      <c r="C95" s="516"/>
      <c r="D95" s="516"/>
      <c r="E95" s="516"/>
      <c r="F95" s="516"/>
      <c r="G95" s="516"/>
      <c r="H95" s="516"/>
      <c r="I95" s="516"/>
      <c r="J95" s="516"/>
      <c r="K95" s="516"/>
      <c r="L95" s="516"/>
      <c r="M95" s="516"/>
      <c r="N95" s="561"/>
      <c r="O95" s="561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  <c r="N96" s="561"/>
      <c r="O96" s="561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  <c r="P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  <c r="P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  <c r="P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  <c r="P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  <c r="P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  <c r="P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  <c r="P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  <c r="P9" s="219"/>
    </row>
    <row r="10" customFormat="false" ht="12.75" hidden="false" customHeight="false" outlineLevel="0" collapsed="false">
      <c r="B10" s="566" t="s">
        <v>565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  <c r="P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  <c r="P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  <c r="P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  <c r="P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  <c r="P14" s="219"/>
    </row>
    <row r="15" customFormat="false" ht="12.75" hidden="false" customHeight="false" outlineLevel="0" collapsed="false">
      <c r="A15" s="570" t="s">
        <v>545</v>
      </c>
      <c r="B15" s="253" t="n">
        <v>50</v>
      </c>
      <c r="C15" s="253" t="n">
        <v>0</v>
      </c>
      <c r="D15" s="253" t="n">
        <v>0</v>
      </c>
      <c r="E15" s="253" t="n">
        <v>2</v>
      </c>
      <c r="F15" s="253" t="n">
        <v>4</v>
      </c>
      <c r="G15" s="253" t="n">
        <v>4</v>
      </c>
      <c r="H15" s="253" t="n">
        <v>5</v>
      </c>
      <c r="I15" s="253" t="n">
        <v>4</v>
      </c>
      <c r="J15" s="253" t="n">
        <v>7</v>
      </c>
      <c r="K15" s="253" t="n">
        <v>8</v>
      </c>
      <c r="L15" s="253" t="n">
        <v>5</v>
      </c>
      <c r="M15" s="253" t="n">
        <v>11</v>
      </c>
      <c r="N15" s="219"/>
      <c r="O15" s="219"/>
      <c r="P15" s="219"/>
    </row>
    <row r="16" customFormat="false" ht="12.75" hidden="false" customHeight="false" outlineLevel="0" collapsed="false">
      <c r="A16" s="570" t="s">
        <v>546</v>
      </c>
      <c r="B16" s="253" t="n">
        <v>29</v>
      </c>
      <c r="C16" s="253" t="n">
        <v>1</v>
      </c>
      <c r="D16" s="253" t="n">
        <v>0</v>
      </c>
      <c r="E16" s="253" t="n">
        <v>0</v>
      </c>
      <c r="F16" s="253" t="n">
        <v>1</v>
      </c>
      <c r="G16" s="253" t="n">
        <v>3</v>
      </c>
      <c r="H16" s="253" t="n">
        <v>0</v>
      </c>
      <c r="I16" s="253" t="n">
        <v>2</v>
      </c>
      <c r="J16" s="253" t="n">
        <v>3</v>
      </c>
      <c r="K16" s="253" t="n">
        <v>3</v>
      </c>
      <c r="L16" s="253" t="n">
        <v>4</v>
      </c>
      <c r="M16" s="253" t="n">
        <v>12</v>
      </c>
      <c r="N16" s="219"/>
      <c r="O16" s="219"/>
      <c r="P16" s="219"/>
    </row>
    <row r="17" customFormat="false" ht="12.75" hidden="false" customHeight="false" outlineLevel="0" collapsed="false">
      <c r="A17" s="570" t="s">
        <v>547</v>
      </c>
      <c r="B17" s="253" t="n">
        <v>6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1</v>
      </c>
      <c r="K17" s="253" t="n">
        <v>1</v>
      </c>
      <c r="L17" s="253" t="n">
        <v>1</v>
      </c>
      <c r="M17" s="253" t="n">
        <v>3</v>
      </c>
      <c r="N17" s="219"/>
      <c r="O17" s="219"/>
      <c r="P17" s="219"/>
    </row>
    <row r="18" customFormat="false" ht="12.75" hidden="false" customHeight="false" outlineLevel="0" collapsed="false">
      <c r="A18" s="570" t="s">
        <v>548</v>
      </c>
      <c r="B18" s="253" t="n">
        <v>24</v>
      </c>
      <c r="C18" s="253" t="n">
        <v>1</v>
      </c>
      <c r="D18" s="253" t="n">
        <v>0</v>
      </c>
      <c r="E18" s="253" t="n">
        <v>1</v>
      </c>
      <c r="F18" s="253" t="n">
        <v>4</v>
      </c>
      <c r="G18" s="253" t="n">
        <v>2</v>
      </c>
      <c r="H18" s="253" t="n">
        <v>4</v>
      </c>
      <c r="I18" s="253" t="n">
        <v>1</v>
      </c>
      <c r="J18" s="253" t="n">
        <v>3</v>
      </c>
      <c r="K18" s="253" t="n">
        <v>2</v>
      </c>
      <c r="L18" s="253" t="n">
        <v>0</v>
      </c>
      <c r="M18" s="253" t="n">
        <v>6</v>
      </c>
      <c r="N18" s="219"/>
      <c r="O18" s="219"/>
      <c r="P18" s="219"/>
    </row>
    <row r="19" customFormat="false" ht="12.75" hidden="false" customHeight="false" outlineLevel="0" collapsed="false">
      <c r="A19" s="571" t="s">
        <v>301</v>
      </c>
      <c r="B19" s="253" t="n">
        <v>109</v>
      </c>
      <c r="C19" s="253" t="n">
        <v>2</v>
      </c>
      <c r="D19" s="253" t="n">
        <v>0</v>
      </c>
      <c r="E19" s="253" t="n">
        <v>3</v>
      </c>
      <c r="F19" s="253" t="n">
        <v>9</v>
      </c>
      <c r="G19" s="253" t="n">
        <v>9</v>
      </c>
      <c r="H19" s="253" t="n">
        <v>9</v>
      </c>
      <c r="I19" s="253" t="n">
        <v>7</v>
      </c>
      <c r="J19" s="253" t="n">
        <v>14</v>
      </c>
      <c r="K19" s="253" t="n">
        <v>14</v>
      </c>
      <c r="L19" s="253" t="n">
        <v>10</v>
      </c>
      <c r="M19" s="253" t="n">
        <v>32</v>
      </c>
      <c r="N19" s="219"/>
      <c r="O19" s="219"/>
      <c r="P19" s="219"/>
    </row>
    <row r="20" customFormat="false" ht="12.75" hidden="false" customHeight="false" outlineLevel="0" collapsed="false">
      <c r="A20" s="570" t="s">
        <v>549</v>
      </c>
      <c r="B20" s="253" t="n">
        <v>60</v>
      </c>
      <c r="C20" s="253" t="n">
        <v>1</v>
      </c>
      <c r="D20" s="253" t="n">
        <v>7</v>
      </c>
      <c r="E20" s="253" t="n">
        <v>4</v>
      </c>
      <c r="F20" s="253" t="n">
        <v>2</v>
      </c>
      <c r="G20" s="253" t="n">
        <v>5</v>
      </c>
      <c r="H20" s="253" t="n">
        <v>6</v>
      </c>
      <c r="I20" s="253" t="n">
        <v>4</v>
      </c>
      <c r="J20" s="253" t="n">
        <v>6</v>
      </c>
      <c r="K20" s="253" t="n">
        <v>7</v>
      </c>
      <c r="L20" s="253" t="n">
        <v>6</v>
      </c>
      <c r="M20" s="253" t="n">
        <v>12</v>
      </c>
      <c r="N20" s="219"/>
      <c r="O20" s="219"/>
      <c r="P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  <c r="P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  <c r="P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  <c r="P23" s="219"/>
    </row>
    <row r="24" customFormat="false" ht="12.75" hidden="false" customHeight="false" outlineLevel="0" collapsed="false">
      <c r="A24" s="570" t="s">
        <v>551</v>
      </c>
      <c r="B24" s="253" t="n">
        <v>42</v>
      </c>
      <c r="C24" s="253" t="n">
        <v>0</v>
      </c>
      <c r="D24" s="253" t="n">
        <v>1</v>
      </c>
      <c r="E24" s="253" t="n">
        <v>3</v>
      </c>
      <c r="F24" s="253" t="n">
        <v>5</v>
      </c>
      <c r="G24" s="253" t="n">
        <v>3</v>
      </c>
      <c r="H24" s="253" t="n">
        <v>5</v>
      </c>
      <c r="I24" s="253" t="n">
        <v>1</v>
      </c>
      <c r="J24" s="253" t="n">
        <v>4</v>
      </c>
      <c r="K24" s="253" t="n">
        <v>7</v>
      </c>
      <c r="L24" s="253" t="n">
        <v>4</v>
      </c>
      <c r="M24" s="253" t="n">
        <v>9</v>
      </c>
      <c r="N24" s="219"/>
      <c r="O24" s="219"/>
      <c r="P24" s="219"/>
    </row>
    <row r="25" customFormat="false" ht="12.75" hidden="false" customHeight="false" outlineLevel="0" collapsed="false">
      <c r="A25" s="570" t="s">
        <v>552</v>
      </c>
      <c r="B25" s="253" t="n">
        <v>53</v>
      </c>
      <c r="C25" s="253" t="n">
        <v>1</v>
      </c>
      <c r="D25" s="253" t="n">
        <v>0</v>
      </c>
      <c r="E25" s="253" t="n">
        <v>0</v>
      </c>
      <c r="F25" s="253" t="n">
        <v>3</v>
      </c>
      <c r="G25" s="253" t="n">
        <v>2</v>
      </c>
      <c r="H25" s="253" t="n">
        <v>2</v>
      </c>
      <c r="I25" s="253" t="n">
        <v>3</v>
      </c>
      <c r="J25" s="253" t="n">
        <v>9</v>
      </c>
      <c r="K25" s="253" t="n">
        <v>5</v>
      </c>
      <c r="L25" s="253" t="n">
        <v>6</v>
      </c>
      <c r="M25" s="253" t="n">
        <v>22</v>
      </c>
      <c r="N25" s="219"/>
      <c r="O25" s="219"/>
      <c r="P25" s="219"/>
    </row>
    <row r="26" customFormat="false" ht="12.75" hidden="false" customHeight="false" outlineLevel="0" collapsed="false">
      <c r="A26" s="570" t="s">
        <v>553</v>
      </c>
      <c r="B26" s="253" t="n">
        <v>4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0</v>
      </c>
      <c r="K26" s="253" t="n">
        <v>0</v>
      </c>
      <c r="L26" s="253" t="n">
        <v>1</v>
      </c>
      <c r="M26" s="253" t="n">
        <v>2</v>
      </c>
      <c r="N26" s="219"/>
      <c r="O26" s="219"/>
      <c r="P26" s="219"/>
    </row>
    <row r="27" customFormat="false" ht="12.75" hidden="false" customHeight="false" outlineLevel="0" collapsed="false">
      <c r="A27" s="570" t="s">
        <v>548</v>
      </c>
      <c r="B27" s="253" t="n">
        <v>7</v>
      </c>
      <c r="C27" s="253" t="n">
        <v>1</v>
      </c>
      <c r="D27" s="253" t="n">
        <v>0</v>
      </c>
      <c r="E27" s="253" t="n">
        <v>0</v>
      </c>
      <c r="F27" s="253" t="n">
        <v>1</v>
      </c>
      <c r="G27" s="253" t="n">
        <v>2</v>
      </c>
      <c r="H27" s="253" t="n">
        <v>1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2</v>
      </c>
      <c r="N27" s="219"/>
      <c r="O27" s="219"/>
      <c r="P27" s="219"/>
    </row>
    <row r="28" customFormat="false" ht="12.75" hidden="false" customHeight="false" outlineLevel="0" collapsed="false">
      <c r="A28" s="571" t="s">
        <v>301</v>
      </c>
      <c r="B28" s="253" t="n">
        <v>106</v>
      </c>
      <c r="C28" s="253" t="n">
        <v>2</v>
      </c>
      <c r="D28" s="253" t="n">
        <v>1</v>
      </c>
      <c r="E28" s="253" t="n">
        <v>3</v>
      </c>
      <c r="F28" s="253" t="n">
        <v>9</v>
      </c>
      <c r="G28" s="253" t="n">
        <v>7</v>
      </c>
      <c r="H28" s="253" t="n">
        <v>9</v>
      </c>
      <c r="I28" s="253" t="n">
        <v>4</v>
      </c>
      <c r="J28" s="253" t="n">
        <v>13</v>
      </c>
      <c r="K28" s="253" t="n">
        <v>12</v>
      </c>
      <c r="L28" s="253" t="n">
        <v>11</v>
      </c>
      <c r="M28" s="253" t="n">
        <v>35</v>
      </c>
      <c r="N28" s="219"/>
      <c r="O28" s="219"/>
      <c r="P28" s="219"/>
    </row>
    <row r="29" customFormat="false" ht="12.75" hidden="false" customHeight="false" outlineLevel="0" collapsed="false">
      <c r="A29" s="570" t="s">
        <v>549</v>
      </c>
      <c r="B29" s="253" t="n">
        <v>63</v>
      </c>
      <c r="C29" s="253" t="n">
        <v>1</v>
      </c>
      <c r="D29" s="253" t="n">
        <v>6</v>
      </c>
      <c r="E29" s="253" t="n">
        <v>4</v>
      </c>
      <c r="F29" s="253" t="n">
        <v>2</v>
      </c>
      <c r="G29" s="253" t="n">
        <v>7</v>
      </c>
      <c r="H29" s="253" t="n">
        <v>6</v>
      </c>
      <c r="I29" s="253" t="n">
        <v>7</v>
      </c>
      <c r="J29" s="253" t="n">
        <v>7</v>
      </c>
      <c r="K29" s="253" t="n">
        <v>9</v>
      </c>
      <c r="L29" s="253" t="n">
        <v>5</v>
      </c>
      <c r="M29" s="253" t="n">
        <v>9</v>
      </c>
      <c r="N29" s="219"/>
      <c r="O29" s="219"/>
      <c r="P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  <c r="P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  <c r="P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  <c r="P32" s="219"/>
    </row>
    <row r="33" customFormat="false" ht="12.75" hidden="false" customHeight="false" outlineLevel="0" collapsed="false">
      <c r="A33" s="570" t="s">
        <v>545</v>
      </c>
      <c r="B33" s="253" t="n">
        <v>28</v>
      </c>
      <c r="C33" s="253" t="n">
        <v>1</v>
      </c>
      <c r="D33" s="253" t="n">
        <v>3</v>
      </c>
      <c r="E33" s="253" t="n">
        <v>3</v>
      </c>
      <c r="F33" s="253" t="n">
        <v>1</v>
      </c>
      <c r="G33" s="253" t="n">
        <v>5</v>
      </c>
      <c r="H33" s="253" t="n">
        <v>8</v>
      </c>
      <c r="I33" s="253" t="n">
        <v>1</v>
      </c>
      <c r="J33" s="253" t="n">
        <v>4</v>
      </c>
      <c r="K33" s="253" t="n">
        <v>0</v>
      </c>
      <c r="L33" s="253" t="n">
        <v>0</v>
      </c>
      <c r="M33" s="253" t="n">
        <v>2</v>
      </c>
      <c r="N33" s="219"/>
      <c r="O33" s="219"/>
      <c r="P33" s="219"/>
    </row>
    <row r="34" customFormat="false" ht="12.75" hidden="false" customHeight="false" outlineLevel="0" collapsed="false">
      <c r="A34" s="570" t="s">
        <v>546</v>
      </c>
      <c r="B34" s="253" t="n">
        <v>8</v>
      </c>
      <c r="C34" s="253" t="n">
        <v>0</v>
      </c>
      <c r="D34" s="253" t="n">
        <v>0</v>
      </c>
      <c r="E34" s="253" t="n">
        <v>2</v>
      </c>
      <c r="F34" s="253" t="n">
        <v>1</v>
      </c>
      <c r="G34" s="253" t="n">
        <v>2</v>
      </c>
      <c r="H34" s="253" t="n">
        <v>0</v>
      </c>
      <c r="I34" s="253" t="n">
        <v>1</v>
      </c>
      <c r="J34" s="253" t="n">
        <v>2</v>
      </c>
      <c r="K34" s="253" t="n">
        <v>0</v>
      </c>
      <c r="L34" s="253" t="n">
        <v>0</v>
      </c>
      <c r="M34" s="253" t="n">
        <v>0</v>
      </c>
      <c r="N34" s="219"/>
      <c r="O34" s="219"/>
      <c r="P34" s="219"/>
    </row>
    <row r="35" customFormat="false" ht="12.75" hidden="false" customHeight="false" outlineLevel="0" collapsed="false">
      <c r="A35" s="570" t="s">
        <v>547</v>
      </c>
      <c r="B35" s="253" t="n">
        <v>2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1</v>
      </c>
      <c r="J35" s="253" t="n">
        <v>0</v>
      </c>
      <c r="K35" s="253" t="n">
        <v>1</v>
      </c>
      <c r="L35" s="253" t="n">
        <v>0</v>
      </c>
      <c r="M35" s="253" t="n">
        <v>0</v>
      </c>
      <c r="N35" s="219"/>
      <c r="O35" s="219"/>
      <c r="P35" s="219"/>
    </row>
    <row r="36" customFormat="false" ht="12.75" hidden="false" customHeight="false" outlineLevel="0" collapsed="false">
      <c r="A36" s="570" t="s">
        <v>548</v>
      </c>
      <c r="B36" s="253" t="n">
        <v>11</v>
      </c>
      <c r="C36" s="253" t="n">
        <v>1</v>
      </c>
      <c r="D36" s="253" t="n">
        <v>1</v>
      </c>
      <c r="E36" s="253" t="n">
        <v>0</v>
      </c>
      <c r="F36" s="253" t="n">
        <v>3</v>
      </c>
      <c r="G36" s="253" t="n">
        <v>2</v>
      </c>
      <c r="H36" s="253" t="n">
        <v>0</v>
      </c>
      <c r="I36" s="253" t="n">
        <v>1</v>
      </c>
      <c r="J36" s="253" t="n">
        <v>0</v>
      </c>
      <c r="K36" s="253" t="n">
        <v>1</v>
      </c>
      <c r="L36" s="253" t="n">
        <v>1</v>
      </c>
      <c r="M36" s="253" t="n">
        <v>1</v>
      </c>
      <c r="N36" s="219"/>
      <c r="O36" s="219"/>
      <c r="P36" s="219"/>
    </row>
    <row r="37" customFormat="false" ht="12.75" hidden="false" customHeight="false" outlineLevel="0" collapsed="false">
      <c r="A37" s="571" t="s">
        <v>301</v>
      </c>
      <c r="B37" s="253" t="n">
        <v>49</v>
      </c>
      <c r="C37" s="253" t="n">
        <v>2</v>
      </c>
      <c r="D37" s="253" t="n">
        <v>4</v>
      </c>
      <c r="E37" s="253" t="n">
        <v>5</v>
      </c>
      <c r="F37" s="253" t="n">
        <v>5</v>
      </c>
      <c r="G37" s="253" t="n">
        <v>9</v>
      </c>
      <c r="H37" s="253" t="n">
        <v>8</v>
      </c>
      <c r="I37" s="253" t="n">
        <v>4</v>
      </c>
      <c r="J37" s="253" t="n">
        <v>6</v>
      </c>
      <c r="K37" s="253" t="n">
        <v>2</v>
      </c>
      <c r="L37" s="253" t="n">
        <v>1</v>
      </c>
      <c r="M37" s="253" t="n">
        <v>3</v>
      </c>
      <c r="N37" s="219"/>
      <c r="O37" s="219"/>
      <c r="P37" s="219"/>
    </row>
    <row r="38" customFormat="false" ht="12.75" hidden="false" customHeight="false" outlineLevel="0" collapsed="false">
      <c r="A38" s="570" t="s">
        <v>549</v>
      </c>
      <c r="B38" s="253" t="n">
        <v>38</v>
      </c>
      <c r="C38" s="253" t="n">
        <v>5</v>
      </c>
      <c r="D38" s="253" t="n">
        <v>4</v>
      </c>
      <c r="E38" s="253" t="n">
        <v>5</v>
      </c>
      <c r="F38" s="253" t="n">
        <v>5</v>
      </c>
      <c r="G38" s="253" t="n">
        <v>4</v>
      </c>
      <c r="H38" s="253" t="n">
        <v>2</v>
      </c>
      <c r="I38" s="253" t="n">
        <v>4</v>
      </c>
      <c r="J38" s="253" t="n">
        <v>2</v>
      </c>
      <c r="K38" s="253" t="n">
        <v>2</v>
      </c>
      <c r="L38" s="253" t="n">
        <v>0</v>
      </c>
      <c r="M38" s="253" t="n">
        <v>5</v>
      </c>
      <c r="N38" s="219"/>
      <c r="O38" s="219"/>
      <c r="P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  <c r="P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  <c r="P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  <c r="P41" s="219"/>
    </row>
    <row r="42" customFormat="false" ht="12.75" hidden="false" customHeight="false" outlineLevel="0" collapsed="false">
      <c r="A42" s="570" t="s">
        <v>551</v>
      </c>
      <c r="B42" s="253" t="n">
        <v>19</v>
      </c>
      <c r="C42" s="253" t="n">
        <v>3</v>
      </c>
      <c r="D42" s="253" t="n">
        <v>2</v>
      </c>
      <c r="E42" s="253" t="n">
        <v>5</v>
      </c>
      <c r="F42" s="253" t="n">
        <v>2</v>
      </c>
      <c r="G42" s="253" t="n">
        <v>4</v>
      </c>
      <c r="H42" s="253" t="n">
        <v>1</v>
      </c>
      <c r="I42" s="253" t="n">
        <v>2</v>
      </c>
      <c r="J42" s="253" t="n">
        <v>0</v>
      </c>
      <c r="K42" s="253" t="n">
        <v>0</v>
      </c>
      <c r="L42" s="253" t="n">
        <v>0</v>
      </c>
      <c r="M42" s="253" t="n">
        <v>0</v>
      </c>
      <c r="N42" s="219"/>
      <c r="O42" s="219"/>
      <c r="P42" s="219"/>
    </row>
    <row r="43" customFormat="false" ht="12.75" hidden="false" customHeight="false" outlineLevel="0" collapsed="false">
      <c r="A43" s="570" t="s">
        <v>552</v>
      </c>
      <c r="B43" s="253" t="n">
        <v>30</v>
      </c>
      <c r="C43" s="253" t="n">
        <v>5</v>
      </c>
      <c r="D43" s="253" t="n">
        <v>4</v>
      </c>
      <c r="E43" s="253" t="n">
        <v>7</v>
      </c>
      <c r="F43" s="253" t="n">
        <v>4</v>
      </c>
      <c r="G43" s="253" t="n">
        <v>4</v>
      </c>
      <c r="H43" s="253" t="n">
        <v>1</v>
      </c>
      <c r="I43" s="253" t="n">
        <v>4</v>
      </c>
      <c r="J43" s="253" t="n">
        <v>0</v>
      </c>
      <c r="K43" s="253" t="n">
        <v>0</v>
      </c>
      <c r="L43" s="253" t="n">
        <v>0</v>
      </c>
      <c r="M43" s="253" t="n">
        <v>1</v>
      </c>
      <c r="N43" s="219"/>
      <c r="O43" s="219"/>
      <c r="P43" s="219"/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1</v>
      </c>
      <c r="K44" s="253" t="n">
        <v>0</v>
      </c>
      <c r="L44" s="253" t="n">
        <v>0</v>
      </c>
      <c r="M44" s="253" t="n">
        <v>0</v>
      </c>
      <c r="N44" s="219"/>
      <c r="O44" s="219"/>
      <c r="P44" s="219"/>
    </row>
    <row r="45" customFormat="false" ht="12.75" hidden="false" customHeight="false" outlineLevel="0" collapsed="false">
      <c r="A45" s="570" t="s">
        <v>548</v>
      </c>
      <c r="B45" s="253" t="n">
        <v>3</v>
      </c>
      <c r="C45" s="253" t="n">
        <v>0</v>
      </c>
      <c r="D45" s="253" t="n">
        <v>0</v>
      </c>
      <c r="E45" s="253" t="n">
        <v>1</v>
      </c>
      <c r="F45" s="253" t="n">
        <v>1</v>
      </c>
      <c r="G45" s="253" t="n">
        <v>0</v>
      </c>
      <c r="H45" s="253" t="n">
        <v>1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  <c r="N45" s="219"/>
      <c r="O45" s="219"/>
      <c r="P45" s="219"/>
    </row>
    <row r="46" customFormat="false" ht="12.75" hidden="false" customHeight="false" outlineLevel="0" collapsed="false">
      <c r="A46" s="571" t="s">
        <v>301</v>
      </c>
      <c r="B46" s="253" t="n">
        <v>53</v>
      </c>
      <c r="C46" s="253" t="n">
        <v>8</v>
      </c>
      <c r="D46" s="253" t="n">
        <v>6</v>
      </c>
      <c r="E46" s="253" t="n">
        <v>13</v>
      </c>
      <c r="F46" s="253" t="n">
        <v>7</v>
      </c>
      <c r="G46" s="253" t="n">
        <v>8</v>
      </c>
      <c r="H46" s="253" t="n">
        <v>3</v>
      </c>
      <c r="I46" s="253" t="n">
        <v>6</v>
      </c>
      <c r="J46" s="253" t="n">
        <v>1</v>
      </c>
      <c r="K46" s="253" t="n">
        <v>0</v>
      </c>
      <c r="L46" s="253" t="n">
        <v>0</v>
      </c>
      <c r="M46" s="253" t="n">
        <v>1</v>
      </c>
      <c r="N46" s="219"/>
      <c r="O46" s="219"/>
      <c r="P46" s="219"/>
    </row>
    <row r="47" customFormat="false" ht="12.75" hidden="false" customHeight="false" outlineLevel="0" collapsed="false">
      <c r="A47" s="570" t="s">
        <v>549</v>
      </c>
      <c r="B47" s="253" t="n">
        <v>35</v>
      </c>
      <c r="C47" s="253" t="n">
        <v>16</v>
      </c>
      <c r="D47" s="253" t="n">
        <v>8</v>
      </c>
      <c r="E47" s="253" t="n">
        <v>5</v>
      </c>
      <c r="F47" s="253" t="n">
        <v>3</v>
      </c>
      <c r="G47" s="253" t="n">
        <v>1</v>
      </c>
      <c r="H47" s="253" t="n">
        <v>1</v>
      </c>
      <c r="I47" s="253" t="n">
        <v>0</v>
      </c>
      <c r="J47" s="253" t="n">
        <v>1</v>
      </c>
      <c r="K47" s="253" t="n">
        <v>0</v>
      </c>
      <c r="L47" s="253" t="n">
        <v>0</v>
      </c>
      <c r="M47" s="253" t="n">
        <v>0</v>
      </c>
      <c r="N47" s="219"/>
      <c r="O47" s="219"/>
      <c r="P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  <c r="P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  <c r="P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  <c r="P50" s="219"/>
    </row>
    <row r="51" customFormat="false" ht="12.75" hidden="false" customHeight="false" outlineLevel="0" collapsed="false">
      <c r="A51" s="570" t="s">
        <v>557</v>
      </c>
      <c r="B51" s="253" t="n">
        <v>3953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  <c r="P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  <c r="P52" s="219"/>
    </row>
    <row r="53" customFormat="false" ht="12.75" hidden="false" customHeight="false" outlineLevel="0" collapsed="false">
      <c r="B53" s="566" t="s">
        <v>566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  <c r="P53" s="219"/>
    </row>
    <row r="54" customFormat="false" ht="12.75" hidden="false" customHeight="false" outlineLevel="0" collapsed="false">
      <c r="A54" s="339"/>
      <c r="B54" s="286"/>
      <c r="C54" s="286"/>
      <c r="D54" s="220"/>
      <c r="E54" s="220"/>
      <c r="F54" s="286"/>
      <c r="G54" s="286"/>
      <c r="H54" s="286"/>
      <c r="I54" s="286"/>
      <c r="J54" s="286"/>
      <c r="K54" s="286"/>
      <c r="L54" s="286"/>
      <c r="M54" s="286"/>
      <c r="N54" s="219"/>
      <c r="O54" s="219"/>
      <c r="P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  <c r="P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  <c r="P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  <c r="P57" s="219"/>
    </row>
    <row r="58" customFormat="false" ht="12.75" hidden="false" customHeight="false" outlineLevel="0" collapsed="false">
      <c r="A58" s="570" t="s">
        <v>545</v>
      </c>
      <c r="B58" s="253" t="n">
        <v>5572</v>
      </c>
      <c r="C58" s="253" t="n">
        <v>46</v>
      </c>
      <c r="D58" s="253" t="n">
        <v>106</v>
      </c>
      <c r="E58" s="253" t="n">
        <v>243</v>
      </c>
      <c r="F58" s="253" t="n">
        <v>410</v>
      </c>
      <c r="G58" s="253" t="n">
        <v>703</v>
      </c>
      <c r="H58" s="253" t="n">
        <v>883</v>
      </c>
      <c r="I58" s="253" t="n">
        <v>961</v>
      </c>
      <c r="J58" s="253" t="n">
        <v>825</v>
      </c>
      <c r="K58" s="253" t="n">
        <v>574</v>
      </c>
      <c r="L58" s="253" t="n">
        <v>404</v>
      </c>
      <c r="M58" s="253" t="n">
        <v>417</v>
      </c>
      <c r="N58" s="219"/>
      <c r="O58" s="219"/>
      <c r="P58" s="219"/>
    </row>
    <row r="59" customFormat="false" ht="12.75" hidden="false" customHeight="false" outlineLevel="0" collapsed="false">
      <c r="A59" s="570" t="s">
        <v>546</v>
      </c>
      <c r="B59" s="253" t="n">
        <v>2190</v>
      </c>
      <c r="C59" s="253" t="n">
        <v>12</v>
      </c>
      <c r="D59" s="253" t="n">
        <v>16</v>
      </c>
      <c r="E59" s="253" t="n">
        <v>36</v>
      </c>
      <c r="F59" s="253" t="n">
        <v>83</v>
      </c>
      <c r="G59" s="253" t="n">
        <v>149</v>
      </c>
      <c r="H59" s="253" t="n">
        <v>205</v>
      </c>
      <c r="I59" s="253" t="n">
        <v>293</v>
      </c>
      <c r="J59" s="253" t="n">
        <v>327</v>
      </c>
      <c r="K59" s="253" t="n">
        <v>283</v>
      </c>
      <c r="L59" s="253" t="n">
        <v>249</v>
      </c>
      <c r="M59" s="253" t="n">
        <v>537</v>
      </c>
      <c r="N59" s="219"/>
      <c r="O59" s="219"/>
      <c r="P59" s="219"/>
    </row>
    <row r="60" customFormat="false" ht="12.75" hidden="false" customHeight="false" outlineLevel="0" collapsed="false">
      <c r="A60" s="570" t="s">
        <v>547</v>
      </c>
      <c r="B60" s="253" t="n">
        <v>354</v>
      </c>
      <c r="C60" s="253" t="n">
        <v>0</v>
      </c>
      <c r="D60" s="253" t="n">
        <v>0</v>
      </c>
      <c r="E60" s="253" t="n">
        <v>0</v>
      </c>
      <c r="F60" s="253" t="n">
        <v>2</v>
      </c>
      <c r="G60" s="253" t="n">
        <v>14</v>
      </c>
      <c r="H60" s="253" t="n">
        <v>17</v>
      </c>
      <c r="I60" s="253" t="n">
        <v>40</v>
      </c>
      <c r="J60" s="253" t="n">
        <v>56</v>
      </c>
      <c r="K60" s="253" t="n">
        <v>70</v>
      </c>
      <c r="L60" s="253" t="n">
        <v>52</v>
      </c>
      <c r="M60" s="253" t="n">
        <v>103</v>
      </c>
      <c r="N60" s="219"/>
      <c r="O60" s="219"/>
      <c r="P60" s="219"/>
    </row>
    <row r="61" customFormat="false" ht="12.75" hidden="false" customHeight="false" outlineLevel="0" collapsed="false">
      <c r="A61" s="570" t="s">
        <v>548</v>
      </c>
      <c r="B61" s="253" t="n">
        <v>1693</v>
      </c>
      <c r="C61" s="253" t="n">
        <v>17</v>
      </c>
      <c r="D61" s="253" t="n">
        <v>66</v>
      </c>
      <c r="E61" s="253" t="n">
        <v>117</v>
      </c>
      <c r="F61" s="253" t="n">
        <v>167</v>
      </c>
      <c r="G61" s="253" t="n">
        <v>213</v>
      </c>
      <c r="H61" s="253" t="n">
        <v>229</v>
      </c>
      <c r="I61" s="253" t="n">
        <v>226</v>
      </c>
      <c r="J61" s="253" t="n">
        <v>193</v>
      </c>
      <c r="K61" s="253" t="n">
        <v>148</v>
      </c>
      <c r="L61" s="253" t="n">
        <v>106</v>
      </c>
      <c r="M61" s="253" t="n">
        <v>211</v>
      </c>
      <c r="N61" s="219"/>
      <c r="O61" s="219"/>
      <c r="P61" s="219"/>
    </row>
    <row r="62" customFormat="false" ht="12.75" hidden="false" customHeight="false" outlineLevel="0" collapsed="false">
      <c r="A62" s="571" t="s">
        <v>301</v>
      </c>
      <c r="B62" s="253" t="n">
        <v>9809</v>
      </c>
      <c r="C62" s="253" t="n">
        <v>75</v>
      </c>
      <c r="D62" s="253" t="n">
        <v>188</v>
      </c>
      <c r="E62" s="253" t="n">
        <v>396</v>
      </c>
      <c r="F62" s="253" t="n">
        <v>662</v>
      </c>
      <c r="G62" s="253" t="n">
        <v>1079</v>
      </c>
      <c r="H62" s="253" t="n">
        <v>1334</v>
      </c>
      <c r="I62" s="253" t="n">
        <v>1520</v>
      </c>
      <c r="J62" s="253" t="n">
        <v>1401</v>
      </c>
      <c r="K62" s="253" t="n">
        <v>1075</v>
      </c>
      <c r="L62" s="253" t="n">
        <v>811</v>
      </c>
      <c r="M62" s="253" t="n">
        <v>1268</v>
      </c>
      <c r="N62" s="219"/>
      <c r="O62" s="219"/>
      <c r="P62" s="219"/>
    </row>
    <row r="63" customFormat="false" ht="12.75" hidden="false" customHeight="false" outlineLevel="0" collapsed="false">
      <c r="A63" s="570" t="s">
        <v>549</v>
      </c>
      <c r="B63" s="253" t="n">
        <v>3111</v>
      </c>
      <c r="C63" s="253" t="n">
        <v>87</v>
      </c>
      <c r="D63" s="253" t="n">
        <v>245</v>
      </c>
      <c r="E63" s="253" t="n">
        <v>337</v>
      </c>
      <c r="F63" s="253" t="n">
        <v>398</v>
      </c>
      <c r="G63" s="253" t="n">
        <v>493</v>
      </c>
      <c r="H63" s="253" t="n">
        <v>439</v>
      </c>
      <c r="I63" s="253" t="n">
        <v>367</v>
      </c>
      <c r="J63" s="253" t="n">
        <v>281</v>
      </c>
      <c r="K63" s="253" t="n">
        <v>165</v>
      </c>
      <c r="L63" s="253" t="n">
        <v>119</v>
      </c>
      <c r="M63" s="253" t="n">
        <v>180</v>
      </c>
      <c r="N63" s="219"/>
      <c r="O63" s="219"/>
      <c r="P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  <c r="P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  <c r="P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  <c r="P66" s="219"/>
    </row>
    <row r="67" customFormat="false" ht="12.75" hidden="false" customHeight="false" outlineLevel="0" collapsed="false">
      <c r="A67" s="570" t="s">
        <v>551</v>
      </c>
      <c r="B67" s="253" t="n">
        <v>4213</v>
      </c>
      <c r="C67" s="253" t="n">
        <v>54</v>
      </c>
      <c r="D67" s="253" t="n">
        <v>141</v>
      </c>
      <c r="E67" s="253" t="n">
        <v>275</v>
      </c>
      <c r="F67" s="253" t="n">
        <v>373</v>
      </c>
      <c r="G67" s="253" t="n">
        <v>581</v>
      </c>
      <c r="H67" s="253" t="n">
        <v>649</v>
      </c>
      <c r="I67" s="253" t="n">
        <v>702</v>
      </c>
      <c r="J67" s="253" t="n">
        <v>570</v>
      </c>
      <c r="K67" s="253" t="n">
        <v>353</v>
      </c>
      <c r="L67" s="253" t="n">
        <v>249</v>
      </c>
      <c r="M67" s="253" t="n">
        <v>266</v>
      </c>
      <c r="N67" s="219"/>
      <c r="O67" s="219"/>
      <c r="P67" s="219"/>
    </row>
    <row r="68" customFormat="false" ht="12.75" hidden="false" customHeight="false" outlineLevel="0" collapsed="false">
      <c r="A68" s="570" t="s">
        <v>552</v>
      </c>
      <c r="B68" s="253" t="n">
        <v>4639</v>
      </c>
      <c r="C68" s="253" t="n">
        <v>20</v>
      </c>
      <c r="D68" s="253" t="n">
        <v>50</v>
      </c>
      <c r="E68" s="253" t="n">
        <v>131</v>
      </c>
      <c r="F68" s="253" t="n">
        <v>246</v>
      </c>
      <c r="G68" s="253" t="n">
        <v>423</v>
      </c>
      <c r="H68" s="253" t="n">
        <v>537</v>
      </c>
      <c r="I68" s="253" t="n">
        <v>649</v>
      </c>
      <c r="J68" s="253" t="n">
        <v>672</v>
      </c>
      <c r="K68" s="253" t="n">
        <v>592</v>
      </c>
      <c r="L68" s="253" t="n">
        <v>484</v>
      </c>
      <c r="M68" s="253" t="n">
        <v>835</v>
      </c>
      <c r="N68" s="219"/>
      <c r="O68" s="219"/>
      <c r="P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1</v>
      </c>
      <c r="E69" s="253" t="n">
        <v>1</v>
      </c>
      <c r="F69" s="253" t="n">
        <v>0</v>
      </c>
      <c r="G69" s="253" t="n">
        <v>2</v>
      </c>
      <c r="H69" s="253" t="n">
        <v>7</v>
      </c>
      <c r="I69" s="253" t="n">
        <v>10</v>
      </c>
      <c r="J69" s="253" t="n">
        <v>14</v>
      </c>
      <c r="K69" s="253" t="n">
        <v>15</v>
      </c>
      <c r="L69" s="253" t="n">
        <v>13</v>
      </c>
      <c r="M69" s="253" t="n">
        <v>40</v>
      </c>
      <c r="N69" s="219"/>
      <c r="O69" s="219"/>
      <c r="P69" s="219"/>
    </row>
    <row r="70" customFormat="false" ht="12.75" hidden="false" customHeight="false" outlineLevel="0" collapsed="false">
      <c r="A70" s="570" t="s">
        <v>548</v>
      </c>
      <c r="B70" s="253" t="n">
        <v>893</v>
      </c>
      <c r="C70" s="253" t="n">
        <v>19</v>
      </c>
      <c r="D70" s="253" t="n">
        <v>32</v>
      </c>
      <c r="E70" s="253" t="n">
        <v>56</v>
      </c>
      <c r="F70" s="253" t="n">
        <v>92</v>
      </c>
      <c r="G70" s="253" t="n">
        <v>116</v>
      </c>
      <c r="H70" s="253" t="n">
        <v>124</v>
      </c>
      <c r="I70" s="253" t="n">
        <v>142</v>
      </c>
      <c r="J70" s="253" t="n">
        <v>101</v>
      </c>
      <c r="K70" s="253" t="n">
        <v>69</v>
      </c>
      <c r="L70" s="253" t="n">
        <v>47</v>
      </c>
      <c r="M70" s="253" t="n">
        <v>95</v>
      </c>
      <c r="N70" s="219"/>
      <c r="O70" s="219"/>
      <c r="P70" s="219"/>
    </row>
    <row r="71" customFormat="false" ht="12.75" hidden="false" customHeight="false" outlineLevel="0" collapsed="false">
      <c r="A71" s="571" t="s">
        <v>301</v>
      </c>
      <c r="B71" s="253" t="n">
        <v>9848</v>
      </c>
      <c r="C71" s="253" t="n">
        <v>93</v>
      </c>
      <c r="D71" s="253" t="n">
        <v>224</v>
      </c>
      <c r="E71" s="253" t="n">
        <v>463</v>
      </c>
      <c r="F71" s="253" t="n">
        <v>711</v>
      </c>
      <c r="G71" s="253" t="n">
        <v>1122</v>
      </c>
      <c r="H71" s="253" t="n">
        <v>1317</v>
      </c>
      <c r="I71" s="253" t="n">
        <v>1503</v>
      </c>
      <c r="J71" s="253" t="n">
        <v>1357</v>
      </c>
      <c r="K71" s="253" t="n">
        <v>1029</v>
      </c>
      <c r="L71" s="253" t="n">
        <v>793</v>
      </c>
      <c r="M71" s="253" t="n">
        <v>1236</v>
      </c>
      <c r="N71" s="219"/>
      <c r="O71" s="219"/>
      <c r="P71" s="219"/>
    </row>
    <row r="72" customFormat="false" ht="12.75" hidden="false" customHeight="false" outlineLevel="0" collapsed="false">
      <c r="A72" s="570" t="s">
        <v>549</v>
      </c>
      <c r="B72" s="253" t="n">
        <v>3072</v>
      </c>
      <c r="C72" s="253" t="n">
        <v>69</v>
      </c>
      <c r="D72" s="253" t="n">
        <v>209</v>
      </c>
      <c r="E72" s="253" t="n">
        <v>270</v>
      </c>
      <c r="F72" s="253" t="n">
        <v>349</v>
      </c>
      <c r="G72" s="253" t="n">
        <v>450</v>
      </c>
      <c r="H72" s="253" t="n">
        <v>456</v>
      </c>
      <c r="I72" s="253" t="n">
        <v>384</v>
      </c>
      <c r="J72" s="253" t="n">
        <v>325</v>
      </c>
      <c r="K72" s="253" t="n">
        <v>211</v>
      </c>
      <c r="L72" s="253" t="n">
        <v>137</v>
      </c>
      <c r="M72" s="253" t="n">
        <v>212</v>
      </c>
      <c r="N72" s="219"/>
      <c r="O72" s="219"/>
      <c r="P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  <c r="P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  <c r="P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  <c r="P75" s="219"/>
    </row>
    <row r="76" customFormat="false" ht="12.75" hidden="false" customHeight="false" outlineLevel="0" collapsed="false">
      <c r="A76" s="570" t="s">
        <v>545</v>
      </c>
      <c r="B76" s="253" t="n">
        <v>3055</v>
      </c>
      <c r="C76" s="253" t="n">
        <v>158</v>
      </c>
      <c r="D76" s="253" t="n">
        <v>167</v>
      </c>
      <c r="E76" s="253" t="n">
        <v>291</v>
      </c>
      <c r="F76" s="253" t="n">
        <v>414</v>
      </c>
      <c r="G76" s="253" t="n">
        <v>486</v>
      </c>
      <c r="H76" s="253" t="n">
        <v>596</v>
      </c>
      <c r="I76" s="253" t="n">
        <v>471</v>
      </c>
      <c r="J76" s="253" t="n">
        <v>279</v>
      </c>
      <c r="K76" s="253" t="n">
        <v>126</v>
      </c>
      <c r="L76" s="253" t="n">
        <v>42</v>
      </c>
      <c r="M76" s="253" t="n">
        <v>25</v>
      </c>
      <c r="N76" s="219"/>
      <c r="O76" s="219"/>
      <c r="P76" s="219"/>
    </row>
    <row r="77" customFormat="false" ht="12.75" hidden="false" customHeight="false" outlineLevel="0" collapsed="false">
      <c r="A77" s="570" t="s">
        <v>546</v>
      </c>
      <c r="B77" s="253" t="n">
        <v>1135</v>
      </c>
      <c r="C77" s="253" t="n">
        <v>21</v>
      </c>
      <c r="D77" s="253" t="n">
        <v>36</v>
      </c>
      <c r="E77" s="253" t="n">
        <v>57</v>
      </c>
      <c r="F77" s="253" t="n">
        <v>84</v>
      </c>
      <c r="G77" s="253" t="n">
        <v>115</v>
      </c>
      <c r="H77" s="253" t="n">
        <v>172</v>
      </c>
      <c r="I77" s="253" t="n">
        <v>184</v>
      </c>
      <c r="J77" s="253" t="n">
        <v>170</v>
      </c>
      <c r="K77" s="253" t="n">
        <v>122</v>
      </c>
      <c r="L77" s="253" t="n">
        <v>73</v>
      </c>
      <c r="M77" s="253" t="n">
        <v>101</v>
      </c>
      <c r="N77" s="219"/>
      <c r="O77" s="219"/>
      <c r="P77" s="219"/>
    </row>
    <row r="78" customFormat="false" ht="12.75" hidden="false" customHeight="false" outlineLevel="0" collapsed="false">
      <c r="A78" s="570" t="s">
        <v>547</v>
      </c>
      <c r="B78" s="253" t="n">
        <v>260</v>
      </c>
      <c r="C78" s="253" t="n">
        <v>1</v>
      </c>
      <c r="D78" s="253" t="n">
        <v>3</v>
      </c>
      <c r="E78" s="253" t="n">
        <v>3</v>
      </c>
      <c r="F78" s="253" t="n">
        <v>10</v>
      </c>
      <c r="G78" s="253" t="n">
        <v>16</v>
      </c>
      <c r="H78" s="253" t="n">
        <v>39</v>
      </c>
      <c r="I78" s="253" t="n">
        <v>60</v>
      </c>
      <c r="J78" s="253" t="n">
        <v>58</v>
      </c>
      <c r="K78" s="253" t="n">
        <v>29</v>
      </c>
      <c r="L78" s="253" t="n">
        <v>17</v>
      </c>
      <c r="M78" s="253" t="n">
        <v>24</v>
      </c>
      <c r="N78" s="219"/>
      <c r="O78" s="219"/>
      <c r="P78" s="219"/>
    </row>
    <row r="79" customFormat="false" ht="12.75" hidden="false" customHeight="false" outlineLevel="0" collapsed="false">
      <c r="A79" s="570" t="s">
        <v>548</v>
      </c>
      <c r="B79" s="253" t="n">
        <v>887</v>
      </c>
      <c r="C79" s="253" t="n">
        <v>82</v>
      </c>
      <c r="D79" s="253" t="n">
        <v>96</v>
      </c>
      <c r="E79" s="253" t="n">
        <v>94</v>
      </c>
      <c r="F79" s="253" t="n">
        <v>93</v>
      </c>
      <c r="G79" s="253" t="n">
        <v>106</v>
      </c>
      <c r="H79" s="253" t="n">
        <v>94</v>
      </c>
      <c r="I79" s="253" t="n">
        <v>93</v>
      </c>
      <c r="J79" s="253" t="n">
        <v>75</v>
      </c>
      <c r="K79" s="253" t="n">
        <v>59</v>
      </c>
      <c r="L79" s="253" t="n">
        <v>38</v>
      </c>
      <c r="M79" s="253" t="n">
        <v>57</v>
      </c>
      <c r="N79" s="219"/>
      <c r="O79" s="219"/>
      <c r="P79" s="219"/>
    </row>
    <row r="80" customFormat="false" ht="12.75" hidden="false" customHeight="false" outlineLevel="0" collapsed="false">
      <c r="A80" s="571" t="s">
        <v>301</v>
      </c>
      <c r="B80" s="253" t="n">
        <v>5337</v>
      </c>
      <c r="C80" s="253" t="n">
        <v>262</v>
      </c>
      <c r="D80" s="253" t="n">
        <v>302</v>
      </c>
      <c r="E80" s="253" t="n">
        <v>445</v>
      </c>
      <c r="F80" s="253" t="n">
        <v>601</v>
      </c>
      <c r="G80" s="253" t="n">
        <v>723</v>
      </c>
      <c r="H80" s="253" t="n">
        <v>901</v>
      </c>
      <c r="I80" s="253" t="n">
        <v>808</v>
      </c>
      <c r="J80" s="253" t="n">
        <v>582</v>
      </c>
      <c r="K80" s="253" t="n">
        <v>336</v>
      </c>
      <c r="L80" s="253" t="n">
        <v>170</v>
      </c>
      <c r="M80" s="253" t="n">
        <v>207</v>
      </c>
      <c r="N80" s="219"/>
      <c r="O80" s="219"/>
      <c r="P80" s="219"/>
    </row>
    <row r="81" customFormat="false" ht="12.75" hidden="false" customHeight="false" outlineLevel="0" collapsed="false">
      <c r="A81" s="570" t="s">
        <v>549</v>
      </c>
      <c r="B81" s="253" t="n">
        <v>1526</v>
      </c>
      <c r="C81" s="253" t="n">
        <v>311</v>
      </c>
      <c r="D81" s="253" t="n">
        <v>383</v>
      </c>
      <c r="E81" s="253" t="n">
        <v>239</v>
      </c>
      <c r="F81" s="253" t="n">
        <v>213</v>
      </c>
      <c r="G81" s="253" t="n">
        <v>143</v>
      </c>
      <c r="H81" s="253" t="n">
        <v>78</v>
      </c>
      <c r="I81" s="253" t="n">
        <v>64</v>
      </c>
      <c r="J81" s="253" t="n">
        <v>45</v>
      </c>
      <c r="K81" s="253" t="n">
        <v>26</v>
      </c>
      <c r="L81" s="253" t="n">
        <v>10</v>
      </c>
      <c r="M81" s="253" t="n">
        <v>14</v>
      </c>
      <c r="N81" s="219"/>
      <c r="O81" s="219"/>
      <c r="P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  <c r="P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  <c r="P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  <c r="P84" s="219"/>
    </row>
    <row r="85" customFormat="false" ht="12.75" hidden="false" customHeight="false" outlineLevel="0" collapsed="false">
      <c r="A85" s="570" t="s">
        <v>551</v>
      </c>
      <c r="B85" s="253" t="n">
        <v>1331</v>
      </c>
      <c r="C85" s="253" t="n">
        <v>250</v>
      </c>
      <c r="D85" s="253" t="n">
        <v>280</v>
      </c>
      <c r="E85" s="253" t="n">
        <v>327</v>
      </c>
      <c r="F85" s="253" t="n">
        <v>240</v>
      </c>
      <c r="G85" s="253" t="n">
        <v>125</v>
      </c>
      <c r="H85" s="253" t="n">
        <v>74</v>
      </c>
      <c r="I85" s="253" t="n">
        <v>22</v>
      </c>
      <c r="J85" s="253" t="n">
        <v>9</v>
      </c>
      <c r="K85" s="253" t="n">
        <v>3</v>
      </c>
      <c r="L85" s="253" t="n">
        <v>1</v>
      </c>
      <c r="M85" s="253" t="n">
        <v>0</v>
      </c>
      <c r="N85" s="219"/>
      <c r="O85" s="219"/>
      <c r="P85" s="219"/>
    </row>
    <row r="86" customFormat="false" ht="12.75" hidden="false" customHeight="false" outlineLevel="0" collapsed="false">
      <c r="A86" s="570" t="s">
        <v>552</v>
      </c>
      <c r="B86" s="253" t="n">
        <v>1432</v>
      </c>
      <c r="C86" s="253" t="n">
        <v>103</v>
      </c>
      <c r="D86" s="253" t="n">
        <v>144</v>
      </c>
      <c r="E86" s="253" t="n">
        <v>232</v>
      </c>
      <c r="F86" s="253" t="n">
        <v>267</v>
      </c>
      <c r="G86" s="253" t="n">
        <v>243</v>
      </c>
      <c r="H86" s="253" t="n">
        <v>224</v>
      </c>
      <c r="I86" s="253" t="n">
        <v>129</v>
      </c>
      <c r="J86" s="253" t="n">
        <v>64</v>
      </c>
      <c r="K86" s="253" t="n">
        <v>15</v>
      </c>
      <c r="L86" s="253" t="n">
        <v>7</v>
      </c>
      <c r="M86" s="253" t="n">
        <v>4</v>
      </c>
      <c r="N86" s="219"/>
      <c r="O86" s="219"/>
      <c r="P86" s="219"/>
    </row>
    <row r="87" customFormat="false" ht="12.75" hidden="false" customHeight="false" outlineLevel="0" collapsed="false">
      <c r="A87" s="570" t="s">
        <v>553</v>
      </c>
      <c r="B87" s="253" t="n">
        <v>36</v>
      </c>
      <c r="C87" s="253" t="n">
        <v>0</v>
      </c>
      <c r="D87" s="253" t="n">
        <v>2</v>
      </c>
      <c r="E87" s="253" t="n">
        <v>3</v>
      </c>
      <c r="F87" s="253" t="n">
        <v>2</v>
      </c>
      <c r="G87" s="253" t="n">
        <v>2</v>
      </c>
      <c r="H87" s="253" t="n">
        <v>11</v>
      </c>
      <c r="I87" s="253" t="n">
        <v>5</v>
      </c>
      <c r="J87" s="253" t="n">
        <v>5</v>
      </c>
      <c r="K87" s="253" t="n">
        <v>4</v>
      </c>
      <c r="L87" s="253" t="n">
        <v>2</v>
      </c>
      <c r="M87" s="253" t="n">
        <v>0</v>
      </c>
      <c r="N87" s="219"/>
      <c r="O87" s="219"/>
      <c r="P87" s="219"/>
    </row>
    <row r="88" customFormat="false" ht="12.75" hidden="false" customHeight="false" outlineLevel="0" collapsed="false">
      <c r="A88" s="570" t="s">
        <v>548</v>
      </c>
      <c r="B88" s="253" t="n">
        <v>214</v>
      </c>
      <c r="C88" s="253" t="n">
        <v>51</v>
      </c>
      <c r="D88" s="253" t="n">
        <v>49</v>
      </c>
      <c r="E88" s="253" t="n">
        <v>31</v>
      </c>
      <c r="F88" s="253" t="n">
        <v>28</v>
      </c>
      <c r="G88" s="253" t="n">
        <v>21</v>
      </c>
      <c r="H88" s="253" t="n">
        <v>11</v>
      </c>
      <c r="I88" s="253" t="n">
        <v>7</v>
      </c>
      <c r="J88" s="253" t="n">
        <v>5</v>
      </c>
      <c r="K88" s="253" t="n">
        <v>3</v>
      </c>
      <c r="L88" s="253" t="n">
        <v>3</v>
      </c>
      <c r="M88" s="253" t="n">
        <v>5</v>
      </c>
      <c r="N88" s="219"/>
      <c r="O88" s="219"/>
      <c r="P88" s="219"/>
    </row>
    <row r="89" customFormat="false" ht="12.75" hidden="false" customHeight="false" outlineLevel="0" collapsed="false">
      <c r="A89" s="571" t="s">
        <v>301</v>
      </c>
      <c r="B89" s="253" t="n">
        <v>3013</v>
      </c>
      <c r="C89" s="253" t="n">
        <v>404</v>
      </c>
      <c r="D89" s="253" t="n">
        <v>475</v>
      </c>
      <c r="E89" s="253" t="n">
        <v>593</v>
      </c>
      <c r="F89" s="253" t="n">
        <v>537</v>
      </c>
      <c r="G89" s="253" t="n">
        <v>391</v>
      </c>
      <c r="H89" s="253" t="n">
        <v>320</v>
      </c>
      <c r="I89" s="253" t="n">
        <v>163</v>
      </c>
      <c r="J89" s="253" t="n">
        <v>83</v>
      </c>
      <c r="K89" s="253" t="n">
        <v>25</v>
      </c>
      <c r="L89" s="253" t="n">
        <v>13</v>
      </c>
      <c r="M89" s="253" t="n">
        <v>9</v>
      </c>
      <c r="N89" s="219"/>
      <c r="O89" s="219"/>
      <c r="P89" s="219"/>
    </row>
    <row r="90" customFormat="false" ht="12.75" hidden="false" customHeight="false" outlineLevel="0" collapsed="false">
      <c r="A90" s="570" t="s">
        <v>549</v>
      </c>
      <c r="B90" s="253" t="n">
        <v>1306</v>
      </c>
      <c r="C90" s="253" t="n">
        <v>479</v>
      </c>
      <c r="D90" s="253" t="n">
        <v>366</v>
      </c>
      <c r="E90" s="253" t="n">
        <v>195</v>
      </c>
      <c r="F90" s="253" t="n">
        <v>103</v>
      </c>
      <c r="G90" s="253" t="n">
        <v>66</v>
      </c>
      <c r="H90" s="253" t="n">
        <v>51</v>
      </c>
      <c r="I90" s="253" t="n">
        <v>24</v>
      </c>
      <c r="J90" s="253" t="n">
        <v>9</v>
      </c>
      <c r="K90" s="253" t="n">
        <v>6</v>
      </c>
      <c r="L90" s="253" t="n">
        <v>4</v>
      </c>
      <c r="M90" s="253" t="n">
        <v>3</v>
      </c>
      <c r="N90" s="219"/>
      <c r="O90" s="219"/>
      <c r="P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  <c r="P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  <c r="P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  <c r="P93" s="219"/>
    </row>
    <row r="94" customFormat="false" ht="12.75" hidden="false" customHeight="false" outlineLevel="0" collapsed="false">
      <c r="A94" s="570" t="s">
        <v>557</v>
      </c>
      <c r="B94" s="253" t="n">
        <v>10516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  <c r="P94" s="219"/>
    </row>
    <row r="95" customFormat="false" ht="12.75" hidden="false" customHeight="false" outlineLevel="0" collapsed="false">
      <c r="A95" s="565"/>
      <c r="B95" s="253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19"/>
      <c r="O95" s="219"/>
      <c r="P95" s="219"/>
    </row>
    <row r="96" customFormat="false" ht="12.75" hidden="false" customHeight="false" outlineLevel="0" collapsed="false">
      <c r="A96" s="565"/>
      <c r="B96" s="253"/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19"/>
      <c r="O96" s="219"/>
      <c r="P96" s="219"/>
    </row>
    <row r="97" customFormat="false" ht="12.75" hidden="false" customHeight="false" outlineLevel="0" collapsed="false">
      <c r="A97" s="565"/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19"/>
      <c r="O97" s="219"/>
      <c r="P97" s="219"/>
    </row>
    <row r="98" customFormat="false" ht="12.75" hidden="false" customHeight="false" outlineLevel="0" collapsed="false">
      <c r="A98" s="565"/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19"/>
      <c r="O98" s="219"/>
      <c r="P98" s="219"/>
    </row>
    <row r="99" customFormat="false" ht="12.75" hidden="false" customHeight="false" outlineLevel="0" collapsed="false">
      <c r="A99" s="219"/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66" t="s">
        <v>523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B10" s="566" t="s">
        <v>358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45</v>
      </c>
      <c r="B15" s="253" t="n">
        <v>106</v>
      </c>
      <c r="C15" s="253" t="n">
        <v>1</v>
      </c>
      <c r="D15" s="253" t="n">
        <v>2</v>
      </c>
      <c r="E15" s="253" t="n">
        <v>2</v>
      </c>
      <c r="F15" s="253" t="n">
        <v>2</v>
      </c>
      <c r="G15" s="253" t="n">
        <v>9</v>
      </c>
      <c r="H15" s="253" t="n">
        <v>13</v>
      </c>
      <c r="I15" s="253" t="n">
        <v>14</v>
      </c>
      <c r="J15" s="253" t="n">
        <v>19</v>
      </c>
      <c r="K15" s="253" t="n">
        <v>16</v>
      </c>
      <c r="L15" s="253" t="n">
        <v>8</v>
      </c>
      <c r="M15" s="253" t="n">
        <v>20</v>
      </c>
    </row>
    <row r="16" customFormat="false" ht="12.75" hidden="false" customHeight="false" outlineLevel="0" collapsed="false">
      <c r="A16" s="570" t="s">
        <v>546</v>
      </c>
      <c r="B16" s="253" t="n">
        <v>122</v>
      </c>
      <c r="C16" s="253" t="n">
        <v>0</v>
      </c>
      <c r="D16" s="253" t="n">
        <v>0</v>
      </c>
      <c r="E16" s="253" t="n">
        <v>2</v>
      </c>
      <c r="F16" s="253" t="n">
        <v>2</v>
      </c>
      <c r="G16" s="253" t="n">
        <v>3</v>
      </c>
      <c r="H16" s="253" t="n">
        <v>8</v>
      </c>
      <c r="I16" s="253" t="n">
        <v>11</v>
      </c>
      <c r="J16" s="253" t="n">
        <v>12</v>
      </c>
      <c r="K16" s="253" t="n">
        <v>16</v>
      </c>
      <c r="L16" s="253" t="n">
        <v>19</v>
      </c>
      <c r="M16" s="253" t="n">
        <v>49</v>
      </c>
    </row>
    <row r="17" customFormat="false" ht="12.75" hidden="false" customHeight="false" outlineLevel="0" collapsed="false">
      <c r="A17" s="570" t="s">
        <v>547</v>
      </c>
      <c r="B17" s="253" t="n">
        <v>27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2</v>
      </c>
      <c r="J17" s="253" t="n">
        <v>4</v>
      </c>
      <c r="K17" s="253" t="n">
        <v>4</v>
      </c>
      <c r="L17" s="253" t="n">
        <v>2</v>
      </c>
      <c r="M17" s="253" t="n">
        <v>15</v>
      </c>
    </row>
    <row r="18" customFormat="false" ht="12.75" hidden="false" customHeight="false" outlineLevel="0" collapsed="false">
      <c r="A18" s="570" t="s">
        <v>548</v>
      </c>
      <c r="B18" s="253" t="n">
        <v>70</v>
      </c>
      <c r="C18" s="253" t="n">
        <v>3</v>
      </c>
      <c r="D18" s="253" t="n">
        <v>4</v>
      </c>
      <c r="E18" s="253" t="n">
        <v>3</v>
      </c>
      <c r="F18" s="253" t="n">
        <v>5</v>
      </c>
      <c r="G18" s="253" t="n">
        <v>10</v>
      </c>
      <c r="H18" s="253" t="n">
        <v>8</v>
      </c>
      <c r="I18" s="253" t="n">
        <v>9</v>
      </c>
      <c r="J18" s="253" t="n">
        <v>7</v>
      </c>
      <c r="K18" s="253" t="n">
        <v>6</v>
      </c>
      <c r="L18" s="253" t="n">
        <v>4</v>
      </c>
      <c r="M18" s="253" t="n">
        <v>11</v>
      </c>
    </row>
    <row r="19" customFormat="false" ht="12.75" hidden="false" customHeight="false" outlineLevel="0" collapsed="false">
      <c r="A19" s="571" t="s">
        <v>301</v>
      </c>
      <c r="B19" s="253" t="n">
        <v>325</v>
      </c>
      <c r="C19" s="253" t="n">
        <v>4</v>
      </c>
      <c r="D19" s="253" t="n">
        <v>6</v>
      </c>
      <c r="E19" s="253" t="n">
        <v>7</v>
      </c>
      <c r="F19" s="253" t="n">
        <v>9</v>
      </c>
      <c r="G19" s="253" t="n">
        <v>22</v>
      </c>
      <c r="H19" s="253" t="n">
        <v>29</v>
      </c>
      <c r="I19" s="253" t="n">
        <v>36</v>
      </c>
      <c r="J19" s="253" t="n">
        <v>42</v>
      </c>
      <c r="K19" s="253" t="n">
        <v>42</v>
      </c>
      <c r="L19" s="253" t="n">
        <v>33</v>
      </c>
      <c r="M19" s="253" t="n">
        <v>95</v>
      </c>
    </row>
    <row r="20" customFormat="false" ht="12.75" hidden="false" customHeight="false" outlineLevel="0" collapsed="false">
      <c r="A20" s="570" t="s">
        <v>549</v>
      </c>
      <c r="B20" s="253" t="n">
        <v>56</v>
      </c>
      <c r="C20" s="253" t="n">
        <v>1</v>
      </c>
      <c r="D20" s="253" t="n">
        <v>5</v>
      </c>
      <c r="E20" s="253" t="n">
        <v>11</v>
      </c>
      <c r="F20" s="253" t="n">
        <v>4</v>
      </c>
      <c r="G20" s="253" t="n">
        <v>4</v>
      </c>
      <c r="H20" s="253" t="n">
        <v>8</v>
      </c>
      <c r="I20" s="253" t="n">
        <v>11</v>
      </c>
      <c r="J20" s="253" t="n">
        <v>3</v>
      </c>
      <c r="K20" s="253" t="n">
        <v>6</v>
      </c>
      <c r="L20" s="253" t="n">
        <v>0</v>
      </c>
      <c r="M20" s="253" t="n">
        <v>3</v>
      </c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12.75" hidden="false" customHeight="false" outlineLevel="0" collapsed="false">
      <c r="A24" s="570" t="s">
        <v>551</v>
      </c>
      <c r="B24" s="253" t="n">
        <v>92</v>
      </c>
      <c r="C24" s="253" t="n">
        <v>3</v>
      </c>
      <c r="D24" s="253" t="n">
        <v>5</v>
      </c>
      <c r="E24" s="253" t="n">
        <v>4</v>
      </c>
      <c r="F24" s="253" t="n">
        <v>3</v>
      </c>
      <c r="G24" s="253" t="n">
        <v>11</v>
      </c>
      <c r="H24" s="253" t="n">
        <v>13</v>
      </c>
      <c r="I24" s="253" t="n">
        <v>15</v>
      </c>
      <c r="J24" s="253" t="n">
        <v>14</v>
      </c>
      <c r="K24" s="253" t="n">
        <v>9</v>
      </c>
      <c r="L24" s="253" t="n">
        <v>4</v>
      </c>
      <c r="M24" s="253" t="n">
        <v>11</v>
      </c>
    </row>
    <row r="25" customFormat="false" ht="12.75" hidden="false" customHeight="false" outlineLevel="0" collapsed="false">
      <c r="A25" s="570" t="s">
        <v>552</v>
      </c>
      <c r="B25" s="253" t="n">
        <v>178</v>
      </c>
      <c r="C25" s="253" t="n">
        <v>1</v>
      </c>
      <c r="D25" s="253" t="n">
        <v>2</v>
      </c>
      <c r="E25" s="253" t="n">
        <v>7</v>
      </c>
      <c r="F25" s="253" t="n">
        <v>2</v>
      </c>
      <c r="G25" s="253" t="n">
        <v>8</v>
      </c>
      <c r="H25" s="253" t="n">
        <v>13</v>
      </c>
      <c r="I25" s="253" t="n">
        <v>19</v>
      </c>
      <c r="J25" s="253" t="n">
        <v>19</v>
      </c>
      <c r="K25" s="253" t="n">
        <v>20</v>
      </c>
      <c r="L25" s="253" t="n">
        <v>23</v>
      </c>
      <c r="M25" s="253" t="n">
        <v>64</v>
      </c>
    </row>
    <row r="26" customFormat="false" ht="12.75" hidden="false" customHeight="false" outlineLevel="0" collapsed="false">
      <c r="A26" s="570" t="s">
        <v>553</v>
      </c>
      <c r="B26" s="253" t="n">
        <v>11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1</v>
      </c>
      <c r="K26" s="253" t="n">
        <v>0</v>
      </c>
      <c r="L26" s="253" t="n">
        <v>0</v>
      </c>
      <c r="M26" s="253" t="n">
        <v>9</v>
      </c>
    </row>
    <row r="27" customFormat="false" ht="12.75" hidden="false" customHeight="false" outlineLevel="0" collapsed="false">
      <c r="A27" s="570" t="s">
        <v>548</v>
      </c>
      <c r="B27" s="253" t="n">
        <v>33</v>
      </c>
      <c r="C27" s="253" t="n">
        <v>0</v>
      </c>
      <c r="D27" s="253" t="n">
        <v>0</v>
      </c>
      <c r="E27" s="253" t="n">
        <v>2</v>
      </c>
      <c r="F27" s="253" t="n">
        <v>2</v>
      </c>
      <c r="G27" s="253" t="n">
        <v>3</v>
      </c>
      <c r="H27" s="253" t="n">
        <v>1</v>
      </c>
      <c r="I27" s="253" t="n">
        <v>4</v>
      </c>
      <c r="J27" s="253" t="n">
        <v>3</v>
      </c>
      <c r="K27" s="253" t="n">
        <v>8</v>
      </c>
      <c r="L27" s="253" t="n">
        <v>1</v>
      </c>
      <c r="M27" s="253" t="n">
        <v>9</v>
      </c>
    </row>
    <row r="28" customFormat="false" ht="12.75" hidden="false" customHeight="false" outlineLevel="0" collapsed="false">
      <c r="A28" s="571" t="s">
        <v>301</v>
      </c>
      <c r="B28" s="253" t="n">
        <v>314</v>
      </c>
      <c r="C28" s="253" t="n">
        <v>4</v>
      </c>
      <c r="D28" s="253" t="n">
        <v>7</v>
      </c>
      <c r="E28" s="253" t="n">
        <v>13</v>
      </c>
      <c r="F28" s="253" t="n">
        <v>7</v>
      </c>
      <c r="G28" s="253" t="n">
        <v>22</v>
      </c>
      <c r="H28" s="253" t="n">
        <v>28</v>
      </c>
      <c r="I28" s="253" t="n">
        <v>38</v>
      </c>
      <c r="J28" s="253" t="n">
        <v>37</v>
      </c>
      <c r="K28" s="253" t="n">
        <v>37</v>
      </c>
      <c r="L28" s="253" t="n">
        <v>28</v>
      </c>
      <c r="M28" s="253" t="n">
        <v>93</v>
      </c>
    </row>
    <row r="29" customFormat="false" ht="12.75" hidden="false" customHeight="false" outlineLevel="0" collapsed="false">
      <c r="A29" s="570" t="s">
        <v>549</v>
      </c>
      <c r="B29" s="253" t="n">
        <v>67</v>
      </c>
      <c r="C29" s="253" t="n">
        <v>1</v>
      </c>
      <c r="D29" s="253" t="n">
        <v>4</v>
      </c>
      <c r="E29" s="253" t="n">
        <v>5</v>
      </c>
      <c r="F29" s="253" t="n">
        <v>6</v>
      </c>
      <c r="G29" s="253" t="n">
        <v>4</v>
      </c>
      <c r="H29" s="253" t="n">
        <v>9</v>
      </c>
      <c r="I29" s="253" t="n">
        <v>9</v>
      </c>
      <c r="J29" s="253" t="n">
        <v>8</v>
      </c>
      <c r="K29" s="253" t="n">
        <v>11</v>
      </c>
      <c r="L29" s="253" t="n">
        <v>5</v>
      </c>
      <c r="M29" s="253" t="n">
        <v>5</v>
      </c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</row>
    <row r="33" customFormat="false" ht="12.75" hidden="false" customHeight="false" outlineLevel="0" collapsed="false">
      <c r="A33" s="570" t="s">
        <v>545</v>
      </c>
      <c r="B33" s="253" t="n">
        <v>56</v>
      </c>
      <c r="C33" s="253" t="n">
        <v>2</v>
      </c>
      <c r="D33" s="253" t="n">
        <v>1</v>
      </c>
      <c r="E33" s="253" t="n">
        <v>1</v>
      </c>
      <c r="F33" s="253" t="n">
        <v>5</v>
      </c>
      <c r="G33" s="253" t="n">
        <v>4</v>
      </c>
      <c r="H33" s="253" t="n">
        <v>9</v>
      </c>
      <c r="I33" s="253" t="n">
        <v>12</v>
      </c>
      <c r="J33" s="253" t="n">
        <v>11</v>
      </c>
      <c r="K33" s="253" t="n">
        <v>6</v>
      </c>
      <c r="L33" s="253" t="n">
        <v>2</v>
      </c>
      <c r="M33" s="253" t="n">
        <v>3</v>
      </c>
    </row>
    <row r="34" customFormat="false" ht="12.75" hidden="false" customHeight="false" outlineLevel="0" collapsed="false">
      <c r="A34" s="570" t="s">
        <v>546</v>
      </c>
      <c r="B34" s="253" t="n">
        <v>61</v>
      </c>
      <c r="C34" s="253" t="n">
        <v>2</v>
      </c>
      <c r="D34" s="253" t="n">
        <v>0</v>
      </c>
      <c r="E34" s="253" t="n">
        <v>1</v>
      </c>
      <c r="F34" s="253" t="n">
        <v>2</v>
      </c>
      <c r="G34" s="253" t="n">
        <v>3</v>
      </c>
      <c r="H34" s="253" t="n">
        <v>8</v>
      </c>
      <c r="I34" s="253" t="n">
        <v>4</v>
      </c>
      <c r="J34" s="253" t="n">
        <v>12</v>
      </c>
      <c r="K34" s="253" t="n">
        <v>11</v>
      </c>
      <c r="L34" s="253" t="n">
        <v>7</v>
      </c>
      <c r="M34" s="253" t="n">
        <v>11</v>
      </c>
    </row>
    <row r="35" customFormat="false" ht="12.75" hidden="false" customHeight="false" outlineLevel="0" collapsed="false">
      <c r="A35" s="570" t="s">
        <v>547</v>
      </c>
      <c r="B35" s="253" t="n">
        <v>13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1</v>
      </c>
      <c r="I35" s="253" t="n">
        <v>1</v>
      </c>
      <c r="J35" s="253" t="n">
        <v>3</v>
      </c>
      <c r="K35" s="253" t="n">
        <v>2</v>
      </c>
      <c r="L35" s="253" t="n">
        <v>3</v>
      </c>
      <c r="M35" s="253" t="n">
        <v>3</v>
      </c>
    </row>
    <row r="36" customFormat="false" ht="12.75" hidden="false" customHeight="false" outlineLevel="0" collapsed="false">
      <c r="A36" s="570" t="s">
        <v>548</v>
      </c>
      <c r="B36" s="253" t="n">
        <v>26</v>
      </c>
      <c r="C36" s="253" t="n">
        <v>1</v>
      </c>
      <c r="D36" s="253" t="n">
        <v>1</v>
      </c>
      <c r="E36" s="253" t="n">
        <v>4</v>
      </c>
      <c r="F36" s="253" t="n">
        <v>8</v>
      </c>
      <c r="G36" s="253" t="n">
        <v>1</v>
      </c>
      <c r="H36" s="253" t="n">
        <v>3</v>
      </c>
      <c r="I36" s="253" t="n">
        <v>3</v>
      </c>
      <c r="J36" s="253" t="n">
        <v>2</v>
      </c>
      <c r="K36" s="253" t="n">
        <v>2</v>
      </c>
      <c r="L36" s="253" t="n">
        <v>1</v>
      </c>
      <c r="M36" s="253" t="n">
        <v>0</v>
      </c>
    </row>
    <row r="37" customFormat="false" ht="12.75" hidden="false" customHeight="false" outlineLevel="0" collapsed="false">
      <c r="A37" s="571" t="s">
        <v>301</v>
      </c>
      <c r="B37" s="253" t="n">
        <v>156</v>
      </c>
      <c r="C37" s="253" t="n">
        <v>5</v>
      </c>
      <c r="D37" s="253" t="n">
        <v>2</v>
      </c>
      <c r="E37" s="253" t="n">
        <v>6</v>
      </c>
      <c r="F37" s="253" t="n">
        <v>15</v>
      </c>
      <c r="G37" s="253" t="n">
        <v>8</v>
      </c>
      <c r="H37" s="253" t="n">
        <v>21</v>
      </c>
      <c r="I37" s="253" t="n">
        <v>20</v>
      </c>
      <c r="J37" s="253" t="n">
        <v>28</v>
      </c>
      <c r="K37" s="253" t="n">
        <v>21</v>
      </c>
      <c r="L37" s="253" t="n">
        <v>13</v>
      </c>
      <c r="M37" s="253" t="n">
        <v>17</v>
      </c>
    </row>
    <row r="38" customFormat="false" ht="12.75" hidden="false" customHeight="false" outlineLevel="0" collapsed="false">
      <c r="A38" s="570" t="s">
        <v>549</v>
      </c>
      <c r="B38" s="253" t="n">
        <v>37</v>
      </c>
      <c r="C38" s="253" t="n">
        <v>6</v>
      </c>
      <c r="D38" s="253" t="n">
        <v>4</v>
      </c>
      <c r="E38" s="253" t="n">
        <v>7</v>
      </c>
      <c r="F38" s="253" t="n">
        <v>8</v>
      </c>
      <c r="G38" s="253" t="n">
        <v>6</v>
      </c>
      <c r="H38" s="253" t="n">
        <v>3</v>
      </c>
      <c r="I38" s="253" t="n">
        <v>1</v>
      </c>
      <c r="J38" s="253" t="n">
        <v>1</v>
      </c>
      <c r="K38" s="253" t="n">
        <v>0</v>
      </c>
      <c r="L38" s="253" t="n">
        <v>0</v>
      </c>
      <c r="M38" s="253" t="n">
        <v>1</v>
      </c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</row>
    <row r="42" customFormat="false" ht="12.75" hidden="false" customHeight="false" outlineLevel="0" collapsed="false">
      <c r="A42" s="570" t="s">
        <v>551</v>
      </c>
      <c r="B42" s="253" t="n">
        <v>26</v>
      </c>
      <c r="C42" s="253" t="n">
        <v>2</v>
      </c>
      <c r="D42" s="253" t="n">
        <v>4</v>
      </c>
      <c r="E42" s="253" t="n">
        <v>11</v>
      </c>
      <c r="F42" s="253" t="n">
        <v>2</v>
      </c>
      <c r="G42" s="253" t="n">
        <v>3</v>
      </c>
      <c r="H42" s="253" t="n">
        <v>3</v>
      </c>
      <c r="I42" s="253" t="n">
        <v>1</v>
      </c>
      <c r="J42" s="253" t="n">
        <v>0</v>
      </c>
      <c r="K42" s="253" t="n">
        <v>0</v>
      </c>
      <c r="L42" s="253" t="n">
        <v>0</v>
      </c>
      <c r="M42" s="253" t="n">
        <v>0</v>
      </c>
    </row>
    <row r="43" customFormat="false" ht="12.75" hidden="false" customHeight="false" outlineLevel="0" collapsed="false">
      <c r="A43" s="570" t="s">
        <v>552</v>
      </c>
      <c r="B43" s="253" t="n">
        <v>55</v>
      </c>
      <c r="C43" s="253" t="n">
        <v>1</v>
      </c>
      <c r="D43" s="253" t="n">
        <v>2</v>
      </c>
      <c r="E43" s="253" t="n">
        <v>13</v>
      </c>
      <c r="F43" s="253" t="n">
        <v>3</v>
      </c>
      <c r="G43" s="253" t="n">
        <v>7</v>
      </c>
      <c r="H43" s="253" t="n">
        <v>11</v>
      </c>
      <c r="I43" s="253" t="n">
        <v>10</v>
      </c>
      <c r="J43" s="253" t="n">
        <v>1</v>
      </c>
      <c r="K43" s="253" t="n">
        <v>4</v>
      </c>
      <c r="L43" s="253" t="n">
        <v>1</v>
      </c>
      <c r="M43" s="253" t="n">
        <v>2</v>
      </c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0</v>
      </c>
      <c r="K44" s="253" t="n">
        <v>0</v>
      </c>
      <c r="L44" s="253" t="n">
        <v>1</v>
      </c>
      <c r="M44" s="253" t="n">
        <v>0</v>
      </c>
    </row>
    <row r="45" customFormat="false" ht="12.75" hidden="false" customHeight="false" outlineLevel="0" collapsed="false">
      <c r="A45" s="570" t="s">
        <v>548</v>
      </c>
      <c r="B45" s="253" t="n">
        <v>9</v>
      </c>
      <c r="C45" s="253" t="n">
        <v>1</v>
      </c>
      <c r="D45" s="253" t="n">
        <v>4</v>
      </c>
      <c r="E45" s="253" t="n">
        <v>1</v>
      </c>
      <c r="F45" s="253" t="n">
        <v>2</v>
      </c>
      <c r="G45" s="253" t="n">
        <v>1</v>
      </c>
      <c r="H45" s="253" t="n">
        <v>0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</row>
    <row r="46" customFormat="false" ht="12.75" hidden="false" customHeight="false" outlineLevel="0" collapsed="false">
      <c r="A46" s="571" t="s">
        <v>301</v>
      </c>
      <c r="B46" s="253" t="n">
        <v>91</v>
      </c>
      <c r="C46" s="253" t="n">
        <v>4</v>
      </c>
      <c r="D46" s="253" t="n">
        <v>10</v>
      </c>
      <c r="E46" s="253" t="n">
        <v>25</v>
      </c>
      <c r="F46" s="253" t="n">
        <v>7</v>
      </c>
      <c r="G46" s="253" t="n">
        <v>11</v>
      </c>
      <c r="H46" s="253" t="n">
        <v>14</v>
      </c>
      <c r="I46" s="253" t="n">
        <v>11</v>
      </c>
      <c r="J46" s="253" t="n">
        <v>1</v>
      </c>
      <c r="K46" s="253" t="n">
        <v>4</v>
      </c>
      <c r="L46" s="253" t="n">
        <v>2</v>
      </c>
      <c r="M46" s="253" t="n">
        <v>2</v>
      </c>
    </row>
    <row r="47" customFormat="false" ht="12.75" hidden="false" customHeight="false" outlineLevel="0" collapsed="false">
      <c r="A47" s="570" t="s">
        <v>549</v>
      </c>
      <c r="B47" s="253" t="n">
        <v>24</v>
      </c>
      <c r="C47" s="253" t="n">
        <v>9</v>
      </c>
      <c r="D47" s="253" t="n">
        <v>10</v>
      </c>
      <c r="E47" s="253" t="n">
        <v>0</v>
      </c>
      <c r="F47" s="253" t="n">
        <v>2</v>
      </c>
      <c r="G47" s="253" t="n">
        <v>1</v>
      </c>
      <c r="H47" s="253" t="n">
        <v>0</v>
      </c>
      <c r="I47" s="253" t="n">
        <v>1</v>
      </c>
      <c r="J47" s="253" t="n">
        <v>1</v>
      </c>
      <c r="K47" s="253" t="n">
        <v>0</v>
      </c>
      <c r="L47" s="253" t="n">
        <v>0</v>
      </c>
      <c r="M47" s="253" t="n">
        <v>0</v>
      </c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</row>
    <row r="51" customFormat="false" ht="12.75" hidden="false" customHeight="false" outlineLevel="0" collapsed="false">
      <c r="A51" s="570" t="s">
        <v>557</v>
      </c>
      <c r="B51" s="253" t="n">
        <v>14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</row>
    <row r="53" customFormat="false" ht="12.75" hidden="false" customHeight="false" outlineLevel="0" collapsed="false">
      <c r="B53" s="566" t="s">
        <v>372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</row>
    <row r="57" customFormat="false" ht="12.75" hidden="false" customHeight="false" outlineLevel="0" collapsed="false">
      <c r="A57" s="266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</row>
    <row r="58" customFormat="false" ht="12.75" hidden="false" customHeight="false" outlineLevel="0" collapsed="false">
      <c r="A58" s="570" t="s">
        <v>545</v>
      </c>
      <c r="B58" s="253" t="n">
        <v>1122</v>
      </c>
      <c r="C58" s="253" t="n">
        <v>6</v>
      </c>
      <c r="D58" s="253" t="n">
        <v>15</v>
      </c>
      <c r="E58" s="253" t="n">
        <v>41</v>
      </c>
      <c r="F58" s="253" t="n">
        <v>75</v>
      </c>
      <c r="G58" s="253" t="n">
        <v>138</v>
      </c>
      <c r="H58" s="253" t="n">
        <v>169</v>
      </c>
      <c r="I58" s="253" t="n">
        <v>173</v>
      </c>
      <c r="J58" s="253" t="n">
        <v>186</v>
      </c>
      <c r="K58" s="253" t="n">
        <v>126</v>
      </c>
      <c r="L58" s="253" t="n">
        <v>89</v>
      </c>
      <c r="M58" s="253" t="n">
        <v>104</v>
      </c>
    </row>
    <row r="59" customFormat="false" ht="12.75" hidden="false" customHeight="false" outlineLevel="0" collapsed="false">
      <c r="A59" s="570" t="s">
        <v>546</v>
      </c>
      <c r="B59" s="253" t="n">
        <v>613</v>
      </c>
      <c r="C59" s="253" t="n">
        <v>3</v>
      </c>
      <c r="D59" s="253" t="n">
        <v>8</v>
      </c>
      <c r="E59" s="253" t="n">
        <v>9</v>
      </c>
      <c r="F59" s="253" t="n">
        <v>17</v>
      </c>
      <c r="G59" s="253" t="n">
        <v>36</v>
      </c>
      <c r="H59" s="253" t="n">
        <v>45</v>
      </c>
      <c r="I59" s="253" t="n">
        <v>85</v>
      </c>
      <c r="J59" s="253" t="n">
        <v>102</v>
      </c>
      <c r="K59" s="253" t="n">
        <v>87</v>
      </c>
      <c r="L59" s="253" t="n">
        <v>81</v>
      </c>
      <c r="M59" s="253" t="n">
        <v>140</v>
      </c>
    </row>
    <row r="60" customFormat="false" ht="12.75" hidden="false" customHeight="false" outlineLevel="0" collapsed="false">
      <c r="A60" s="570" t="s">
        <v>547</v>
      </c>
      <c r="B60" s="253" t="n">
        <v>102</v>
      </c>
      <c r="C60" s="253" t="n">
        <v>1</v>
      </c>
      <c r="D60" s="253" t="n">
        <v>0</v>
      </c>
      <c r="E60" s="253" t="n">
        <v>1</v>
      </c>
      <c r="F60" s="253" t="n">
        <v>1</v>
      </c>
      <c r="G60" s="253" t="n">
        <v>5</v>
      </c>
      <c r="H60" s="253" t="n">
        <v>1</v>
      </c>
      <c r="I60" s="253" t="n">
        <v>12</v>
      </c>
      <c r="J60" s="253" t="n">
        <v>12</v>
      </c>
      <c r="K60" s="253" t="n">
        <v>18</v>
      </c>
      <c r="L60" s="253" t="n">
        <v>10</v>
      </c>
      <c r="M60" s="253" t="n">
        <v>41</v>
      </c>
    </row>
    <row r="61" customFormat="false" ht="12.75" hidden="false" customHeight="false" outlineLevel="0" collapsed="false">
      <c r="A61" s="570" t="s">
        <v>548</v>
      </c>
      <c r="B61" s="253" t="n">
        <v>519</v>
      </c>
      <c r="C61" s="253" t="n">
        <v>6</v>
      </c>
      <c r="D61" s="253" t="n">
        <v>20</v>
      </c>
      <c r="E61" s="253" t="n">
        <v>24</v>
      </c>
      <c r="F61" s="253" t="n">
        <v>52</v>
      </c>
      <c r="G61" s="253" t="n">
        <v>73</v>
      </c>
      <c r="H61" s="253" t="n">
        <v>70</v>
      </c>
      <c r="I61" s="253" t="n">
        <v>78</v>
      </c>
      <c r="J61" s="253" t="n">
        <v>68</v>
      </c>
      <c r="K61" s="253" t="n">
        <v>45</v>
      </c>
      <c r="L61" s="253" t="n">
        <v>18</v>
      </c>
      <c r="M61" s="253" t="n">
        <v>65</v>
      </c>
    </row>
    <row r="62" customFormat="false" ht="12.75" hidden="false" customHeight="false" outlineLevel="0" collapsed="false">
      <c r="A62" s="571" t="s">
        <v>301</v>
      </c>
      <c r="B62" s="253" t="n">
        <v>2356</v>
      </c>
      <c r="C62" s="253" t="n">
        <v>16</v>
      </c>
      <c r="D62" s="253" t="n">
        <v>43</v>
      </c>
      <c r="E62" s="253" t="n">
        <v>75</v>
      </c>
      <c r="F62" s="253" t="n">
        <v>145</v>
      </c>
      <c r="G62" s="253" t="n">
        <v>252</v>
      </c>
      <c r="H62" s="253" t="n">
        <v>285</v>
      </c>
      <c r="I62" s="253" t="n">
        <v>348</v>
      </c>
      <c r="J62" s="253" t="n">
        <v>368</v>
      </c>
      <c r="K62" s="253" t="n">
        <v>276</v>
      </c>
      <c r="L62" s="253" t="n">
        <v>198</v>
      </c>
      <c r="M62" s="253" t="n">
        <v>350</v>
      </c>
    </row>
    <row r="63" customFormat="false" ht="12.75" hidden="false" customHeight="false" outlineLevel="0" collapsed="false">
      <c r="A63" s="570" t="s">
        <v>549</v>
      </c>
      <c r="B63" s="253" t="n">
        <v>669</v>
      </c>
      <c r="C63" s="253" t="n">
        <v>17</v>
      </c>
      <c r="D63" s="253" t="n">
        <v>40</v>
      </c>
      <c r="E63" s="253" t="n">
        <v>63</v>
      </c>
      <c r="F63" s="253" t="n">
        <v>75</v>
      </c>
      <c r="G63" s="253" t="n">
        <v>64</v>
      </c>
      <c r="H63" s="253" t="n">
        <v>83</v>
      </c>
      <c r="I63" s="253" t="n">
        <v>92</v>
      </c>
      <c r="J63" s="253" t="n">
        <v>76</v>
      </c>
      <c r="K63" s="253" t="n">
        <v>56</v>
      </c>
      <c r="L63" s="253" t="n">
        <v>28</v>
      </c>
      <c r="M63" s="253" t="n">
        <v>75</v>
      </c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</row>
    <row r="67" customFormat="false" ht="12.75" hidden="false" customHeight="false" outlineLevel="0" collapsed="false">
      <c r="A67" s="570" t="s">
        <v>551</v>
      </c>
      <c r="B67" s="253" t="n">
        <v>772</v>
      </c>
      <c r="C67" s="253" t="n">
        <v>8</v>
      </c>
      <c r="D67" s="253" t="n">
        <v>17</v>
      </c>
      <c r="E67" s="253" t="n">
        <v>42</v>
      </c>
      <c r="F67" s="253" t="n">
        <v>41</v>
      </c>
      <c r="G67" s="253" t="n">
        <v>118</v>
      </c>
      <c r="H67" s="253" t="n">
        <v>105</v>
      </c>
      <c r="I67" s="253" t="n">
        <v>112</v>
      </c>
      <c r="J67" s="253" t="n">
        <v>140</v>
      </c>
      <c r="K67" s="253" t="n">
        <v>75</v>
      </c>
      <c r="L67" s="253" t="n">
        <v>51</v>
      </c>
      <c r="M67" s="253" t="n">
        <v>63</v>
      </c>
    </row>
    <row r="68" customFormat="false" ht="12.75" hidden="false" customHeight="false" outlineLevel="0" collapsed="false">
      <c r="A68" s="570" t="s">
        <v>552</v>
      </c>
      <c r="B68" s="253" t="n">
        <v>1261</v>
      </c>
      <c r="C68" s="253" t="n">
        <v>4</v>
      </c>
      <c r="D68" s="253" t="n">
        <v>11</v>
      </c>
      <c r="E68" s="253" t="n">
        <v>23</v>
      </c>
      <c r="F68" s="253" t="n">
        <v>82</v>
      </c>
      <c r="G68" s="253" t="n">
        <v>106</v>
      </c>
      <c r="H68" s="253" t="n">
        <v>125</v>
      </c>
      <c r="I68" s="253" t="n">
        <v>205</v>
      </c>
      <c r="J68" s="253" t="n">
        <v>179</v>
      </c>
      <c r="K68" s="253" t="n">
        <v>176</v>
      </c>
      <c r="L68" s="253" t="n">
        <v>123</v>
      </c>
      <c r="M68" s="253" t="n">
        <v>227</v>
      </c>
    </row>
    <row r="69" customFormat="false" ht="12.75" hidden="false" customHeight="false" outlineLevel="0" collapsed="false">
      <c r="A69" s="570" t="s">
        <v>553</v>
      </c>
      <c r="B69" s="253" t="n">
        <v>36</v>
      </c>
      <c r="C69" s="253" t="n">
        <v>1</v>
      </c>
      <c r="D69" s="253" t="n">
        <v>0</v>
      </c>
      <c r="E69" s="253" t="n">
        <v>2</v>
      </c>
      <c r="F69" s="253" t="n">
        <v>1</v>
      </c>
      <c r="G69" s="253" t="n">
        <v>1</v>
      </c>
      <c r="H69" s="253" t="n">
        <v>0</v>
      </c>
      <c r="I69" s="253" t="n">
        <v>6</v>
      </c>
      <c r="J69" s="253" t="n">
        <v>6</v>
      </c>
      <c r="K69" s="253" t="n">
        <v>3</v>
      </c>
      <c r="L69" s="253" t="n">
        <v>4</v>
      </c>
      <c r="M69" s="253" t="n">
        <v>12</v>
      </c>
    </row>
    <row r="70" customFormat="false" ht="12.75" hidden="false" customHeight="false" outlineLevel="0" collapsed="false">
      <c r="A70" s="570" t="s">
        <v>548</v>
      </c>
      <c r="B70" s="253" t="n">
        <v>258</v>
      </c>
      <c r="C70" s="253" t="n">
        <v>4</v>
      </c>
      <c r="D70" s="253" t="n">
        <v>10</v>
      </c>
      <c r="E70" s="253" t="n">
        <v>15</v>
      </c>
      <c r="F70" s="253" t="n">
        <v>31</v>
      </c>
      <c r="G70" s="253" t="n">
        <v>25</v>
      </c>
      <c r="H70" s="253" t="n">
        <v>41</v>
      </c>
      <c r="I70" s="253" t="n">
        <v>30</v>
      </c>
      <c r="J70" s="253" t="n">
        <v>27</v>
      </c>
      <c r="K70" s="253" t="n">
        <v>21</v>
      </c>
      <c r="L70" s="253" t="n">
        <v>19</v>
      </c>
      <c r="M70" s="253" t="n">
        <v>35</v>
      </c>
    </row>
    <row r="71" customFormat="false" ht="12.75" hidden="false" customHeight="false" outlineLevel="0" collapsed="false">
      <c r="A71" s="571" t="s">
        <v>301</v>
      </c>
      <c r="B71" s="253" t="n">
        <v>2327</v>
      </c>
      <c r="C71" s="253" t="n">
        <v>17</v>
      </c>
      <c r="D71" s="253" t="n">
        <v>38</v>
      </c>
      <c r="E71" s="253" t="n">
        <v>82</v>
      </c>
      <c r="F71" s="253" t="n">
        <v>155</v>
      </c>
      <c r="G71" s="253" t="n">
        <v>250</v>
      </c>
      <c r="H71" s="253" t="n">
        <v>271</v>
      </c>
      <c r="I71" s="253" t="n">
        <v>353</v>
      </c>
      <c r="J71" s="253" t="n">
        <v>352</v>
      </c>
      <c r="K71" s="253" t="n">
        <v>275</v>
      </c>
      <c r="L71" s="253" t="n">
        <v>197</v>
      </c>
      <c r="M71" s="253" t="n">
        <v>337</v>
      </c>
    </row>
    <row r="72" customFormat="false" ht="12.75" hidden="false" customHeight="false" outlineLevel="0" collapsed="false">
      <c r="A72" s="570" t="s">
        <v>549</v>
      </c>
      <c r="B72" s="253" t="n">
        <v>698</v>
      </c>
      <c r="C72" s="253" t="n">
        <v>16</v>
      </c>
      <c r="D72" s="253" t="n">
        <v>45</v>
      </c>
      <c r="E72" s="253" t="n">
        <v>56</v>
      </c>
      <c r="F72" s="253" t="n">
        <v>65</v>
      </c>
      <c r="G72" s="253" t="n">
        <v>66</v>
      </c>
      <c r="H72" s="253" t="n">
        <v>97</v>
      </c>
      <c r="I72" s="253" t="n">
        <v>87</v>
      </c>
      <c r="J72" s="253" t="n">
        <v>92</v>
      </c>
      <c r="K72" s="253" t="n">
        <v>57</v>
      </c>
      <c r="L72" s="253" t="n">
        <v>29</v>
      </c>
      <c r="M72" s="253" t="n">
        <v>88</v>
      </c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</row>
    <row r="76" customFormat="false" ht="12.75" hidden="false" customHeight="false" outlineLevel="0" collapsed="false">
      <c r="A76" s="570" t="s">
        <v>545</v>
      </c>
      <c r="B76" s="253" t="n">
        <v>458</v>
      </c>
      <c r="C76" s="253" t="n">
        <v>20</v>
      </c>
      <c r="D76" s="253" t="n">
        <v>29</v>
      </c>
      <c r="E76" s="253" t="n">
        <v>34</v>
      </c>
      <c r="F76" s="253" t="n">
        <v>57</v>
      </c>
      <c r="G76" s="253" t="n">
        <v>77</v>
      </c>
      <c r="H76" s="253" t="n">
        <v>81</v>
      </c>
      <c r="I76" s="253" t="n">
        <v>73</v>
      </c>
      <c r="J76" s="253" t="n">
        <v>52</v>
      </c>
      <c r="K76" s="253" t="n">
        <v>20</v>
      </c>
      <c r="L76" s="253" t="n">
        <v>6</v>
      </c>
      <c r="M76" s="253" t="n">
        <v>9</v>
      </c>
    </row>
    <row r="77" customFormat="false" ht="12.75" hidden="false" customHeight="false" outlineLevel="0" collapsed="false">
      <c r="A77" s="570" t="s">
        <v>546</v>
      </c>
      <c r="B77" s="253" t="n">
        <v>258</v>
      </c>
      <c r="C77" s="253" t="n">
        <v>6</v>
      </c>
      <c r="D77" s="253" t="n">
        <v>4</v>
      </c>
      <c r="E77" s="253" t="n">
        <v>13</v>
      </c>
      <c r="F77" s="253" t="n">
        <v>15</v>
      </c>
      <c r="G77" s="253" t="n">
        <v>27</v>
      </c>
      <c r="H77" s="253" t="n">
        <v>33</v>
      </c>
      <c r="I77" s="253" t="n">
        <v>50</v>
      </c>
      <c r="J77" s="253" t="n">
        <v>26</v>
      </c>
      <c r="K77" s="253" t="n">
        <v>27</v>
      </c>
      <c r="L77" s="253" t="n">
        <v>22</v>
      </c>
      <c r="M77" s="253" t="n">
        <v>35</v>
      </c>
    </row>
    <row r="78" customFormat="false" ht="12.75" hidden="false" customHeight="false" outlineLevel="0" collapsed="false">
      <c r="A78" s="570" t="s">
        <v>547</v>
      </c>
      <c r="B78" s="253" t="n">
        <v>60</v>
      </c>
      <c r="C78" s="253" t="n">
        <v>0</v>
      </c>
      <c r="D78" s="253" t="n">
        <v>0</v>
      </c>
      <c r="E78" s="253" t="n">
        <v>2</v>
      </c>
      <c r="F78" s="253" t="n">
        <v>2</v>
      </c>
      <c r="G78" s="253" t="n">
        <v>1</v>
      </c>
      <c r="H78" s="253" t="n">
        <v>8</v>
      </c>
      <c r="I78" s="253" t="n">
        <v>15</v>
      </c>
      <c r="J78" s="253" t="n">
        <v>13</v>
      </c>
      <c r="K78" s="253" t="n">
        <v>6</v>
      </c>
      <c r="L78" s="253" t="n">
        <v>6</v>
      </c>
      <c r="M78" s="253" t="n">
        <v>7</v>
      </c>
    </row>
    <row r="79" customFormat="false" ht="12.75" hidden="false" customHeight="false" outlineLevel="0" collapsed="false">
      <c r="A79" s="570" t="s">
        <v>548</v>
      </c>
      <c r="B79" s="253" t="n">
        <v>162</v>
      </c>
      <c r="C79" s="253" t="n">
        <v>15</v>
      </c>
      <c r="D79" s="253" t="n">
        <v>16</v>
      </c>
      <c r="E79" s="253" t="n">
        <v>20</v>
      </c>
      <c r="F79" s="253" t="n">
        <v>27</v>
      </c>
      <c r="G79" s="253" t="n">
        <v>19</v>
      </c>
      <c r="H79" s="253" t="n">
        <v>18</v>
      </c>
      <c r="I79" s="253" t="n">
        <v>21</v>
      </c>
      <c r="J79" s="253" t="n">
        <v>12</v>
      </c>
      <c r="K79" s="253" t="n">
        <v>5</v>
      </c>
      <c r="L79" s="253" t="n">
        <v>3</v>
      </c>
      <c r="M79" s="253" t="n">
        <v>6</v>
      </c>
    </row>
    <row r="80" customFormat="false" ht="12.75" hidden="false" customHeight="false" outlineLevel="0" collapsed="false">
      <c r="A80" s="571" t="s">
        <v>301</v>
      </c>
      <c r="B80" s="253" t="n">
        <v>938</v>
      </c>
      <c r="C80" s="253" t="n">
        <v>41</v>
      </c>
      <c r="D80" s="253" t="n">
        <v>49</v>
      </c>
      <c r="E80" s="253" t="n">
        <v>69</v>
      </c>
      <c r="F80" s="253" t="n">
        <v>101</v>
      </c>
      <c r="G80" s="253" t="n">
        <v>124</v>
      </c>
      <c r="H80" s="253" t="n">
        <v>140</v>
      </c>
      <c r="I80" s="253" t="n">
        <v>159</v>
      </c>
      <c r="J80" s="253" t="n">
        <v>103</v>
      </c>
      <c r="K80" s="253" t="n">
        <v>58</v>
      </c>
      <c r="L80" s="253" t="n">
        <v>37</v>
      </c>
      <c r="M80" s="253" t="n">
        <v>57</v>
      </c>
    </row>
    <row r="81" customFormat="false" ht="12.75" hidden="false" customHeight="false" outlineLevel="0" collapsed="false">
      <c r="A81" s="570" t="s">
        <v>549</v>
      </c>
      <c r="B81" s="253" t="n">
        <v>320</v>
      </c>
      <c r="C81" s="253" t="n">
        <v>42</v>
      </c>
      <c r="D81" s="253" t="n">
        <v>56</v>
      </c>
      <c r="E81" s="253" t="n">
        <v>33</v>
      </c>
      <c r="F81" s="253" t="n">
        <v>35</v>
      </c>
      <c r="G81" s="253" t="n">
        <v>36</v>
      </c>
      <c r="H81" s="253" t="n">
        <v>30</v>
      </c>
      <c r="I81" s="253" t="n">
        <v>32</v>
      </c>
      <c r="J81" s="253" t="n">
        <v>21</v>
      </c>
      <c r="K81" s="253" t="n">
        <v>16</v>
      </c>
      <c r="L81" s="253" t="n">
        <v>8</v>
      </c>
      <c r="M81" s="253" t="n">
        <v>11</v>
      </c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customFormat="false" ht="12.75" hidden="false" customHeight="false" outlineLevel="0" collapsed="false">
      <c r="A85" s="570" t="s">
        <v>551</v>
      </c>
      <c r="B85" s="253" t="n">
        <v>182</v>
      </c>
      <c r="C85" s="253" t="n">
        <v>42</v>
      </c>
      <c r="D85" s="253" t="n">
        <v>33</v>
      </c>
      <c r="E85" s="253" t="n">
        <v>45</v>
      </c>
      <c r="F85" s="253" t="n">
        <v>24</v>
      </c>
      <c r="G85" s="253" t="n">
        <v>19</v>
      </c>
      <c r="H85" s="253" t="n">
        <v>9</v>
      </c>
      <c r="I85" s="253" t="n">
        <v>7</v>
      </c>
      <c r="J85" s="253" t="n">
        <v>2</v>
      </c>
      <c r="K85" s="253" t="n">
        <v>0</v>
      </c>
      <c r="L85" s="253" t="n">
        <v>0</v>
      </c>
      <c r="M85" s="253" t="n">
        <v>1</v>
      </c>
    </row>
    <row r="86" customFormat="false" ht="12.75" hidden="false" customHeight="false" outlineLevel="0" collapsed="false">
      <c r="A86" s="570" t="s">
        <v>552</v>
      </c>
      <c r="B86" s="253" t="n">
        <v>301</v>
      </c>
      <c r="C86" s="253" t="n">
        <v>26</v>
      </c>
      <c r="D86" s="253" t="n">
        <v>31</v>
      </c>
      <c r="E86" s="253" t="n">
        <v>49</v>
      </c>
      <c r="F86" s="253" t="n">
        <v>47</v>
      </c>
      <c r="G86" s="253" t="n">
        <v>44</v>
      </c>
      <c r="H86" s="253" t="n">
        <v>39</v>
      </c>
      <c r="I86" s="253" t="n">
        <v>42</v>
      </c>
      <c r="J86" s="253" t="n">
        <v>14</v>
      </c>
      <c r="K86" s="253" t="n">
        <v>8</v>
      </c>
      <c r="L86" s="253" t="n">
        <v>0</v>
      </c>
      <c r="M86" s="253" t="n">
        <v>1</v>
      </c>
    </row>
    <row r="87" customFormat="false" ht="12.75" hidden="false" customHeight="false" outlineLevel="0" collapsed="false">
      <c r="A87" s="570" t="s">
        <v>553</v>
      </c>
      <c r="B87" s="253" t="n">
        <v>8</v>
      </c>
      <c r="C87" s="253" t="n">
        <v>2</v>
      </c>
      <c r="D87" s="253" t="n">
        <v>0</v>
      </c>
      <c r="E87" s="253" t="n">
        <v>2</v>
      </c>
      <c r="F87" s="253" t="n">
        <v>0</v>
      </c>
      <c r="G87" s="253" t="n">
        <v>0</v>
      </c>
      <c r="H87" s="253" t="n">
        <v>1</v>
      </c>
      <c r="I87" s="253" t="n">
        <v>1</v>
      </c>
      <c r="J87" s="253" t="n">
        <v>0</v>
      </c>
      <c r="K87" s="253" t="n">
        <v>1</v>
      </c>
      <c r="L87" s="253" t="n">
        <v>1</v>
      </c>
      <c r="M87" s="253" t="n">
        <v>0</v>
      </c>
    </row>
    <row r="88" customFormat="false" ht="12.75" hidden="false" customHeight="false" outlineLevel="0" collapsed="false">
      <c r="A88" s="570" t="s">
        <v>548</v>
      </c>
      <c r="B88" s="253" t="n">
        <v>47</v>
      </c>
      <c r="C88" s="253" t="n">
        <v>11</v>
      </c>
      <c r="D88" s="253" t="n">
        <v>10</v>
      </c>
      <c r="E88" s="253" t="n">
        <v>12</v>
      </c>
      <c r="F88" s="253" t="n">
        <v>6</v>
      </c>
      <c r="G88" s="253" t="n">
        <v>3</v>
      </c>
      <c r="H88" s="253" t="n">
        <v>3</v>
      </c>
      <c r="I88" s="253" t="n">
        <v>2</v>
      </c>
      <c r="J88" s="253" t="n">
        <v>0</v>
      </c>
      <c r="K88" s="253" t="n">
        <v>0</v>
      </c>
      <c r="L88" s="253" t="n">
        <v>0</v>
      </c>
      <c r="M88" s="253" t="n">
        <v>0</v>
      </c>
    </row>
    <row r="89" customFormat="false" ht="12.75" hidden="false" customHeight="false" outlineLevel="0" collapsed="false">
      <c r="A89" s="571" t="s">
        <v>301</v>
      </c>
      <c r="B89" s="253" t="n">
        <v>538</v>
      </c>
      <c r="C89" s="253" t="n">
        <v>81</v>
      </c>
      <c r="D89" s="253" t="n">
        <v>74</v>
      </c>
      <c r="E89" s="253" t="n">
        <v>108</v>
      </c>
      <c r="F89" s="253" t="n">
        <v>77</v>
      </c>
      <c r="G89" s="253" t="n">
        <v>66</v>
      </c>
      <c r="H89" s="253" t="n">
        <v>52</v>
      </c>
      <c r="I89" s="253" t="n">
        <v>52</v>
      </c>
      <c r="J89" s="253" t="n">
        <v>16</v>
      </c>
      <c r="K89" s="253" t="n">
        <v>9</v>
      </c>
      <c r="L89" s="253" t="n">
        <v>1</v>
      </c>
      <c r="M89" s="253" t="n">
        <v>2</v>
      </c>
    </row>
    <row r="90" customFormat="false" ht="12.75" hidden="false" customHeight="false" outlineLevel="0" collapsed="false">
      <c r="A90" s="570" t="s">
        <v>549</v>
      </c>
      <c r="B90" s="253" t="n">
        <v>234</v>
      </c>
      <c r="C90" s="253" t="n">
        <v>73</v>
      </c>
      <c r="D90" s="253" t="n">
        <v>50</v>
      </c>
      <c r="E90" s="253" t="n">
        <v>38</v>
      </c>
      <c r="F90" s="253" t="n">
        <v>31</v>
      </c>
      <c r="G90" s="253" t="n">
        <v>17</v>
      </c>
      <c r="H90" s="253" t="n">
        <v>12</v>
      </c>
      <c r="I90" s="253" t="n">
        <v>8</v>
      </c>
      <c r="J90" s="253" t="n">
        <v>4</v>
      </c>
      <c r="K90" s="253" t="n">
        <v>1</v>
      </c>
      <c r="L90" s="253" t="n">
        <v>0</v>
      </c>
      <c r="M90" s="253" t="n">
        <v>0</v>
      </c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customFormat="false" ht="12.75" hidden="false" customHeight="false" outlineLevel="0" collapsed="false">
      <c r="A94" s="570" t="s">
        <v>557</v>
      </c>
      <c r="B94" s="253" t="n">
        <v>750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373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24937</v>
      </c>
      <c r="C15" s="253" t="n">
        <v>208</v>
      </c>
      <c r="D15" s="253" t="n">
        <v>384</v>
      </c>
      <c r="E15" s="253" t="n">
        <v>755</v>
      </c>
      <c r="F15" s="253" t="n">
        <v>1352</v>
      </c>
      <c r="G15" s="253" t="n">
        <v>2159</v>
      </c>
      <c r="H15" s="253" t="n">
        <v>3088</v>
      </c>
      <c r="I15" s="253" t="n">
        <v>3623</v>
      </c>
      <c r="J15" s="253" t="n">
        <v>3776</v>
      </c>
      <c r="K15" s="253" t="n">
        <v>3277</v>
      </c>
      <c r="L15" s="253" t="n">
        <v>2436</v>
      </c>
      <c r="M15" s="253" t="n">
        <v>387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19097</v>
      </c>
      <c r="C16" s="253" t="n">
        <v>81</v>
      </c>
      <c r="D16" s="253" t="n">
        <v>172</v>
      </c>
      <c r="E16" s="253" t="n">
        <v>309</v>
      </c>
      <c r="F16" s="253" t="n">
        <v>520</v>
      </c>
      <c r="G16" s="253" t="n">
        <v>925</v>
      </c>
      <c r="H16" s="253" t="n">
        <v>1369</v>
      </c>
      <c r="I16" s="253" t="n">
        <v>1759</v>
      </c>
      <c r="J16" s="253" t="n">
        <v>2146</v>
      </c>
      <c r="K16" s="253" t="n">
        <v>2327</v>
      </c>
      <c r="L16" s="253" t="n">
        <v>2185</v>
      </c>
      <c r="M16" s="253" t="n">
        <v>7304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4066</v>
      </c>
      <c r="C17" s="253" t="n">
        <v>3</v>
      </c>
      <c r="D17" s="253" t="n">
        <v>6</v>
      </c>
      <c r="E17" s="253" t="n">
        <v>12</v>
      </c>
      <c r="F17" s="253" t="n">
        <v>45</v>
      </c>
      <c r="G17" s="253" t="n">
        <v>69</v>
      </c>
      <c r="H17" s="253" t="n">
        <v>142</v>
      </c>
      <c r="I17" s="253" t="n">
        <v>293</v>
      </c>
      <c r="J17" s="253" t="n">
        <v>474</v>
      </c>
      <c r="K17" s="253" t="n">
        <v>562</v>
      </c>
      <c r="L17" s="253" t="n">
        <v>566</v>
      </c>
      <c r="M17" s="253" t="n">
        <v>1894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12317</v>
      </c>
      <c r="C18" s="253" t="n">
        <v>142</v>
      </c>
      <c r="D18" s="253" t="n">
        <v>385</v>
      </c>
      <c r="E18" s="253" t="n">
        <v>596</v>
      </c>
      <c r="F18" s="253" t="n">
        <v>909</v>
      </c>
      <c r="G18" s="253" t="n">
        <v>1294</v>
      </c>
      <c r="H18" s="253" t="n">
        <v>1488</v>
      </c>
      <c r="I18" s="253" t="n">
        <v>1550</v>
      </c>
      <c r="J18" s="253" t="n">
        <v>1366</v>
      </c>
      <c r="K18" s="253" t="n">
        <v>1191</v>
      </c>
      <c r="L18" s="253" t="n">
        <v>968</v>
      </c>
      <c r="M18" s="253" t="n">
        <v>2428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60417</v>
      </c>
      <c r="C19" s="253" t="n">
        <v>434</v>
      </c>
      <c r="D19" s="253" t="n">
        <v>947</v>
      </c>
      <c r="E19" s="253" t="n">
        <v>1672</v>
      </c>
      <c r="F19" s="253" t="n">
        <v>2826</v>
      </c>
      <c r="G19" s="253" t="n">
        <v>4447</v>
      </c>
      <c r="H19" s="253" t="n">
        <v>6087</v>
      </c>
      <c r="I19" s="253" t="n">
        <v>7225</v>
      </c>
      <c r="J19" s="253" t="n">
        <v>7762</v>
      </c>
      <c r="K19" s="253" t="n">
        <v>7357</v>
      </c>
      <c r="L19" s="253" t="n">
        <v>6155</v>
      </c>
      <c r="M19" s="253" t="n">
        <v>15505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13753</v>
      </c>
      <c r="C20" s="253" t="n">
        <v>340</v>
      </c>
      <c r="D20" s="253" t="n">
        <v>891</v>
      </c>
      <c r="E20" s="253" t="n">
        <v>1487</v>
      </c>
      <c r="F20" s="253" t="n">
        <v>1826</v>
      </c>
      <c r="G20" s="253" t="n">
        <v>1951</v>
      </c>
      <c r="H20" s="253" t="n">
        <v>1782</v>
      </c>
      <c r="I20" s="253" t="n">
        <v>1617</v>
      </c>
      <c r="J20" s="253" t="n">
        <v>1259</v>
      </c>
      <c r="K20" s="253" t="n">
        <v>948</v>
      </c>
      <c r="L20" s="253" t="n">
        <v>590</v>
      </c>
      <c r="M20" s="253" t="n">
        <v>1062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17894</v>
      </c>
      <c r="C24" s="253" t="n">
        <v>233</v>
      </c>
      <c r="D24" s="253" t="n">
        <v>495</v>
      </c>
      <c r="E24" s="253" t="n">
        <v>835</v>
      </c>
      <c r="F24" s="253" t="n">
        <v>1368</v>
      </c>
      <c r="G24" s="253" t="n">
        <v>1900</v>
      </c>
      <c r="H24" s="253" t="n">
        <v>2393</v>
      </c>
      <c r="I24" s="253" t="n">
        <v>2540</v>
      </c>
      <c r="J24" s="253" t="n">
        <v>2414</v>
      </c>
      <c r="K24" s="253" t="n">
        <v>2011</v>
      </c>
      <c r="L24" s="253" t="n">
        <v>1460</v>
      </c>
      <c r="M24" s="253" t="n">
        <v>2245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35026</v>
      </c>
      <c r="C25" s="253" t="n">
        <v>107</v>
      </c>
      <c r="D25" s="253" t="n">
        <v>339</v>
      </c>
      <c r="E25" s="253" t="n">
        <v>735</v>
      </c>
      <c r="F25" s="253" t="n">
        <v>1439</v>
      </c>
      <c r="G25" s="253" t="n">
        <v>2369</v>
      </c>
      <c r="H25" s="253" t="n">
        <v>3162</v>
      </c>
      <c r="I25" s="253" t="n">
        <v>3823</v>
      </c>
      <c r="J25" s="253" t="n">
        <v>4377</v>
      </c>
      <c r="K25" s="253" t="n">
        <v>4413</v>
      </c>
      <c r="L25" s="253" t="n">
        <v>3808</v>
      </c>
      <c r="M25" s="253" t="n">
        <v>10454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1743</v>
      </c>
      <c r="C26" s="253" t="n">
        <v>3</v>
      </c>
      <c r="D26" s="253" t="n">
        <v>2</v>
      </c>
      <c r="E26" s="253" t="n">
        <v>12</v>
      </c>
      <c r="F26" s="253" t="n">
        <v>16</v>
      </c>
      <c r="G26" s="253" t="n">
        <v>37</v>
      </c>
      <c r="H26" s="253" t="n">
        <v>69</v>
      </c>
      <c r="I26" s="253" t="n">
        <v>123</v>
      </c>
      <c r="J26" s="253" t="n">
        <v>164</v>
      </c>
      <c r="K26" s="253" t="n">
        <v>195</v>
      </c>
      <c r="L26" s="253" t="n">
        <v>204</v>
      </c>
      <c r="M26" s="253" t="n">
        <v>91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6385</v>
      </c>
      <c r="C27" s="253" t="n">
        <v>109</v>
      </c>
      <c r="D27" s="253" t="n">
        <v>232</v>
      </c>
      <c r="E27" s="253" t="n">
        <v>378</v>
      </c>
      <c r="F27" s="253" t="n">
        <v>483</v>
      </c>
      <c r="G27" s="253" t="n">
        <v>605</v>
      </c>
      <c r="H27" s="253" t="n">
        <v>715</v>
      </c>
      <c r="I27" s="253" t="n">
        <v>762</v>
      </c>
      <c r="J27" s="253" t="n">
        <v>689</v>
      </c>
      <c r="K27" s="253" t="n">
        <v>610</v>
      </c>
      <c r="L27" s="253" t="n">
        <v>473</v>
      </c>
      <c r="M27" s="253" t="n">
        <v>1329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61048</v>
      </c>
      <c r="C28" s="253" t="n">
        <v>452</v>
      </c>
      <c r="D28" s="253" t="n">
        <v>1068</v>
      </c>
      <c r="E28" s="253" t="n">
        <v>1960</v>
      </c>
      <c r="F28" s="253" t="n">
        <v>3306</v>
      </c>
      <c r="G28" s="253" t="n">
        <v>4911</v>
      </c>
      <c r="H28" s="253" t="n">
        <v>6339</v>
      </c>
      <c r="I28" s="253" t="n">
        <v>7248</v>
      </c>
      <c r="J28" s="253" t="n">
        <v>7644</v>
      </c>
      <c r="K28" s="253" t="n">
        <v>7229</v>
      </c>
      <c r="L28" s="253" t="n">
        <v>5945</v>
      </c>
      <c r="M28" s="253" t="n">
        <v>14946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13122</v>
      </c>
      <c r="C29" s="253" t="n">
        <v>322</v>
      </c>
      <c r="D29" s="253" t="n">
        <v>770</v>
      </c>
      <c r="E29" s="253" t="n">
        <v>1199</v>
      </c>
      <c r="F29" s="253" t="n">
        <v>1346</v>
      </c>
      <c r="G29" s="253" t="n">
        <v>1487</v>
      </c>
      <c r="H29" s="253" t="n">
        <v>1530</v>
      </c>
      <c r="I29" s="253" t="n">
        <v>1594</v>
      </c>
      <c r="J29" s="253" t="n">
        <v>1377</v>
      </c>
      <c r="K29" s="253" t="n">
        <v>1076</v>
      </c>
      <c r="L29" s="253" t="n">
        <v>800</v>
      </c>
      <c r="M29" s="253" t="n">
        <v>1621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11139</v>
      </c>
      <c r="C33" s="253" t="n">
        <v>549</v>
      </c>
      <c r="D33" s="253" t="n">
        <v>548</v>
      </c>
      <c r="E33" s="253" t="n">
        <v>770</v>
      </c>
      <c r="F33" s="253" t="n">
        <v>1179</v>
      </c>
      <c r="G33" s="253" t="n">
        <v>1569</v>
      </c>
      <c r="H33" s="253" t="n">
        <v>1983</v>
      </c>
      <c r="I33" s="253" t="n">
        <v>2040</v>
      </c>
      <c r="J33" s="253" t="n">
        <v>1301</v>
      </c>
      <c r="K33" s="253" t="n">
        <v>700</v>
      </c>
      <c r="L33" s="253" t="n">
        <v>294</v>
      </c>
      <c r="M33" s="253" t="n">
        <v>206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7989</v>
      </c>
      <c r="C34" s="253" t="n">
        <v>204</v>
      </c>
      <c r="D34" s="253" t="n">
        <v>225</v>
      </c>
      <c r="E34" s="253" t="n">
        <v>272</v>
      </c>
      <c r="F34" s="253" t="n">
        <v>446</v>
      </c>
      <c r="G34" s="253" t="n">
        <v>666</v>
      </c>
      <c r="H34" s="253" t="n">
        <v>928</v>
      </c>
      <c r="I34" s="253" t="n">
        <v>1100</v>
      </c>
      <c r="J34" s="253" t="n">
        <v>1074</v>
      </c>
      <c r="K34" s="253" t="n">
        <v>944</v>
      </c>
      <c r="L34" s="253" t="n">
        <v>690</v>
      </c>
      <c r="M34" s="253" t="n">
        <v>14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2391</v>
      </c>
      <c r="C35" s="253" t="n">
        <v>16</v>
      </c>
      <c r="D35" s="253" t="n">
        <v>11</v>
      </c>
      <c r="E35" s="253" t="n">
        <v>21</v>
      </c>
      <c r="F35" s="253" t="n">
        <v>76</v>
      </c>
      <c r="G35" s="253" t="n">
        <v>104</v>
      </c>
      <c r="H35" s="253" t="n">
        <v>192</v>
      </c>
      <c r="I35" s="253" t="n">
        <v>402</v>
      </c>
      <c r="J35" s="253" t="n">
        <v>405</v>
      </c>
      <c r="K35" s="253" t="n">
        <v>339</v>
      </c>
      <c r="L35" s="253" t="n">
        <v>276</v>
      </c>
      <c r="M35" s="253" t="n">
        <v>549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4013</v>
      </c>
      <c r="C36" s="253" t="n">
        <v>463</v>
      </c>
      <c r="D36" s="253" t="n">
        <v>444</v>
      </c>
      <c r="E36" s="253" t="n">
        <v>483</v>
      </c>
      <c r="F36" s="253" t="n">
        <v>446</v>
      </c>
      <c r="G36" s="253" t="n">
        <v>509</v>
      </c>
      <c r="H36" s="253" t="n">
        <v>407</v>
      </c>
      <c r="I36" s="253" t="n">
        <v>350</v>
      </c>
      <c r="J36" s="253" t="n">
        <v>281</v>
      </c>
      <c r="K36" s="253" t="n">
        <v>209</v>
      </c>
      <c r="L36" s="253" t="n">
        <v>123</v>
      </c>
      <c r="M36" s="253" t="n">
        <v>298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25532</v>
      </c>
      <c r="C37" s="253" t="n">
        <v>1232</v>
      </c>
      <c r="D37" s="253" t="n">
        <v>1228</v>
      </c>
      <c r="E37" s="253" t="n">
        <v>1546</v>
      </c>
      <c r="F37" s="253" t="n">
        <v>2147</v>
      </c>
      <c r="G37" s="253" t="n">
        <v>2848</v>
      </c>
      <c r="H37" s="253" t="n">
        <v>3510</v>
      </c>
      <c r="I37" s="253" t="n">
        <v>3892</v>
      </c>
      <c r="J37" s="253" t="n">
        <v>3061</v>
      </c>
      <c r="K37" s="253" t="n">
        <v>2192</v>
      </c>
      <c r="L37" s="253" t="n">
        <v>1383</v>
      </c>
      <c r="M37" s="253" t="n">
        <v>2493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6810</v>
      </c>
      <c r="C38" s="253" t="n">
        <v>1464</v>
      </c>
      <c r="D38" s="253" t="n">
        <v>1436</v>
      </c>
      <c r="E38" s="253" t="n">
        <v>1112</v>
      </c>
      <c r="F38" s="253" t="n">
        <v>939</v>
      </c>
      <c r="G38" s="253" t="n">
        <v>624</v>
      </c>
      <c r="H38" s="253" t="n">
        <v>434</v>
      </c>
      <c r="I38" s="253" t="n">
        <v>302</v>
      </c>
      <c r="J38" s="253" t="n">
        <v>195</v>
      </c>
      <c r="K38" s="253" t="n">
        <v>108</v>
      </c>
      <c r="L38" s="253" t="n">
        <v>81</v>
      </c>
      <c r="M38" s="253" t="n">
        <v>115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4698</v>
      </c>
      <c r="C42" s="253" t="n">
        <v>825</v>
      </c>
      <c r="D42" s="253" t="n">
        <v>833</v>
      </c>
      <c r="E42" s="253" t="n">
        <v>978</v>
      </c>
      <c r="F42" s="253" t="n">
        <v>843</v>
      </c>
      <c r="G42" s="253" t="n">
        <v>542</v>
      </c>
      <c r="H42" s="253" t="n">
        <v>379</v>
      </c>
      <c r="I42" s="253" t="n">
        <v>173</v>
      </c>
      <c r="J42" s="253" t="n">
        <v>89</v>
      </c>
      <c r="K42" s="253" t="n">
        <v>21</v>
      </c>
      <c r="L42" s="253" t="n">
        <v>12</v>
      </c>
      <c r="M42" s="253" t="n">
        <v>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9326</v>
      </c>
      <c r="C43" s="253" t="n">
        <v>592</v>
      </c>
      <c r="D43" s="253" t="n">
        <v>741</v>
      </c>
      <c r="E43" s="253" t="n">
        <v>1186</v>
      </c>
      <c r="F43" s="253" t="n">
        <v>1511</v>
      </c>
      <c r="G43" s="253" t="n">
        <v>1500</v>
      </c>
      <c r="H43" s="253" t="n">
        <v>1449</v>
      </c>
      <c r="I43" s="253" t="n">
        <v>1164</v>
      </c>
      <c r="J43" s="253" t="n">
        <v>644</v>
      </c>
      <c r="K43" s="253" t="n">
        <v>312</v>
      </c>
      <c r="L43" s="253" t="n">
        <v>132</v>
      </c>
      <c r="M43" s="253" t="n">
        <v>95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491</v>
      </c>
      <c r="C44" s="253" t="n">
        <v>13</v>
      </c>
      <c r="D44" s="253" t="n">
        <v>6</v>
      </c>
      <c r="E44" s="253" t="n">
        <v>17</v>
      </c>
      <c r="F44" s="253" t="n">
        <v>25</v>
      </c>
      <c r="G44" s="253" t="n">
        <v>51</v>
      </c>
      <c r="H44" s="253" t="n">
        <v>87</v>
      </c>
      <c r="I44" s="253" t="n">
        <v>82</v>
      </c>
      <c r="J44" s="253" t="n">
        <v>73</v>
      </c>
      <c r="K44" s="253" t="n">
        <v>62</v>
      </c>
      <c r="L44" s="253" t="n">
        <v>43</v>
      </c>
      <c r="M44" s="253" t="n">
        <v>32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1528</v>
      </c>
      <c r="C45" s="253" t="n">
        <v>359</v>
      </c>
      <c r="D45" s="253" t="n">
        <v>281</v>
      </c>
      <c r="E45" s="253" t="n">
        <v>262</v>
      </c>
      <c r="F45" s="253" t="n">
        <v>212</v>
      </c>
      <c r="G45" s="253" t="n">
        <v>130</v>
      </c>
      <c r="H45" s="253" t="n">
        <v>99</v>
      </c>
      <c r="I45" s="253" t="n">
        <v>71</v>
      </c>
      <c r="J45" s="253" t="n">
        <v>37</v>
      </c>
      <c r="K45" s="253" t="n">
        <v>20</v>
      </c>
      <c r="L45" s="253" t="n">
        <v>16</v>
      </c>
      <c r="M45" s="253" t="n">
        <v>41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16043</v>
      </c>
      <c r="C46" s="253" t="n">
        <v>1789</v>
      </c>
      <c r="D46" s="253" t="n">
        <v>1861</v>
      </c>
      <c r="E46" s="253" t="n">
        <v>2443</v>
      </c>
      <c r="F46" s="253" t="n">
        <v>2591</v>
      </c>
      <c r="G46" s="253" t="n">
        <v>2223</v>
      </c>
      <c r="H46" s="253" t="n">
        <v>2014</v>
      </c>
      <c r="I46" s="253" t="n">
        <v>1490</v>
      </c>
      <c r="J46" s="253" t="n">
        <v>843</v>
      </c>
      <c r="K46" s="253" t="n">
        <v>415</v>
      </c>
      <c r="L46" s="253" t="n">
        <v>203</v>
      </c>
      <c r="M46" s="253" t="n">
        <v>1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4986</v>
      </c>
      <c r="C47" s="253" t="n">
        <v>1894</v>
      </c>
      <c r="D47" s="253" t="n">
        <v>1357</v>
      </c>
      <c r="E47" s="253" t="n">
        <v>796</v>
      </c>
      <c r="F47" s="253" t="n">
        <v>389</v>
      </c>
      <c r="G47" s="253" t="n">
        <v>218</v>
      </c>
      <c r="H47" s="253" t="n">
        <v>146</v>
      </c>
      <c r="I47" s="253" t="n">
        <v>97</v>
      </c>
      <c r="J47" s="253" t="n">
        <v>51</v>
      </c>
      <c r="K47" s="253" t="n">
        <v>19</v>
      </c>
      <c r="L47" s="253" t="n">
        <v>9</v>
      </c>
      <c r="M47" s="253" t="n">
        <v>10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3451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380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74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77</v>
      </c>
      <c r="C58" s="253" t="n">
        <v>2</v>
      </c>
      <c r="D58" s="253" t="n">
        <v>7</v>
      </c>
      <c r="E58" s="253" t="n">
        <v>13</v>
      </c>
      <c r="F58" s="253" t="n">
        <v>24</v>
      </c>
      <c r="G58" s="253" t="n">
        <v>44</v>
      </c>
      <c r="H58" s="253" t="n">
        <v>50</v>
      </c>
      <c r="I58" s="253" t="n">
        <v>67</v>
      </c>
      <c r="J58" s="253" t="n">
        <v>71</v>
      </c>
      <c r="K58" s="253" t="n">
        <v>49</v>
      </c>
      <c r="L58" s="253" t="n">
        <v>50</v>
      </c>
      <c r="M58" s="253" t="n">
        <v>10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927</v>
      </c>
      <c r="C59" s="253" t="n">
        <v>4</v>
      </c>
      <c r="D59" s="253" t="n">
        <v>2</v>
      </c>
      <c r="E59" s="253" t="n">
        <v>14</v>
      </c>
      <c r="F59" s="253" t="n">
        <v>18</v>
      </c>
      <c r="G59" s="253" t="n">
        <v>35</v>
      </c>
      <c r="H59" s="253" t="n">
        <v>34</v>
      </c>
      <c r="I59" s="253" t="n">
        <v>72</v>
      </c>
      <c r="J59" s="253" t="n">
        <v>74</v>
      </c>
      <c r="K59" s="253" t="n">
        <v>109</v>
      </c>
      <c r="L59" s="253" t="n">
        <v>109</v>
      </c>
      <c r="M59" s="253" t="n">
        <v>45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200</v>
      </c>
      <c r="C60" s="253" t="n">
        <v>0</v>
      </c>
      <c r="D60" s="253" t="n">
        <v>1</v>
      </c>
      <c r="E60" s="253" t="n">
        <v>0</v>
      </c>
      <c r="F60" s="253" t="n">
        <v>2</v>
      </c>
      <c r="G60" s="253" t="n">
        <v>2</v>
      </c>
      <c r="H60" s="253" t="n">
        <v>5</v>
      </c>
      <c r="I60" s="253" t="n">
        <v>15</v>
      </c>
      <c r="J60" s="253" t="n">
        <v>14</v>
      </c>
      <c r="K60" s="253" t="n">
        <v>16</v>
      </c>
      <c r="L60" s="253" t="n">
        <v>21</v>
      </c>
      <c r="M60" s="253" t="n">
        <v>124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636</v>
      </c>
      <c r="C61" s="253" t="n">
        <v>5</v>
      </c>
      <c r="D61" s="253" t="n">
        <v>25</v>
      </c>
      <c r="E61" s="253" t="n">
        <v>37</v>
      </c>
      <c r="F61" s="253" t="n">
        <v>50</v>
      </c>
      <c r="G61" s="253" t="n">
        <v>67</v>
      </c>
      <c r="H61" s="253" t="n">
        <v>63</v>
      </c>
      <c r="I61" s="253" t="n">
        <v>72</v>
      </c>
      <c r="J61" s="253" t="n">
        <v>65</v>
      </c>
      <c r="K61" s="253" t="n">
        <v>49</v>
      </c>
      <c r="L61" s="253" t="n">
        <v>49</v>
      </c>
      <c r="M61" s="253" t="n">
        <v>154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2240</v>
      </c>
      <c r="C62" s="253" t="n">
        <v>11</v>
      </c>
      <c r="D62" s="253" t="n">
        <v>35</v>
      </c>
      <c r="E62" s="253" t="n">
        <v>64</v>
      </c>
      <c r="F62" s="253" t="n">
        <v>94</v>
      </c>
      <c r="G62" s="253" t="n">
        <v>148</v>
      </c>
      <c r="H62" s="253" t="n">
        <v>152</v>
      </c>
      <c r="I62" s="253" t="n">
        <v>226</v>
      </c>
      <c r="J62" s="253" t="n">
        <v>224</v>
      </c>
      <c r="K62" s="253" t="n">
        <v>223</v>
      </c>
      <c r="L62" s="253" t="n">
        <v>229</v>
      </c>
      <c r="M62" s="253" t="n">
        <v>83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460</v>
      </c>
      <c r="C63" s="253" t="n">
        <v>16</v>
      </c>
      <c r="D63" s="253" t="n">
        <v>26</v>
      </c>
      <c r="E63" s="253" t="n">
        <v>38</v>
      </c>
      <c r="F63" s="253" t="n">
        <v>50</v>
      </c>
      <c r="G63" s="253" t="n">
        <v>45</v>
      </c>
      <c r="H63" s="253" t="n">
        <v>58</v>
      </c>
      <c r="I63" s="253" t="n">
        <v>52</v>
      </c>
      <c r="J63" s="253" t="n">
        <v>52</v>
      </c>
      <c r="K63" s="253" t="n">
        <v>35</v>
      </c>
      <c r="L63" s="253" t="n">
        <v>26</v>
      </c>
      <c r="M63" s="253" t="n">
        <v>62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34</v>
      </c>
      <c r="C67" s="253" t="n">
        <v>2</v>
      </c>
      <c r="D67" s="253" t="n">
        <v>12</v>
      </c>
      <c r="E67" s="253" t="n">
        <v>15</v>
      </c>
      <c r="F67" s="253" t="n">
        <v>28</v>
      </c>
      <c r="G67" s="253" t="n">
        <v>47</v>
      </c>
      <c r="H67" s="253" t="n">
        <v>25</v>
      </c>
      <c r="I67" s="253" t="n">
        <v>43</v>
      </c>
      <c r="J67" s="253" t="n">
        <v>40</v>
      </c>
      <c r="K67" s="253" t="n">
        <v>31</v>
      </c>
      <c r="L67" s="253" t="n">
        <v>30</v>
      </c>
      <c r="M67" s="253" t="n">
        <v>6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1323</v>
      </c>
      <c r="C68" s="253" t="n">
        <v>7</v>
      </c>
      <c r="D68" s="253" t="n">
        <v>7</v>
      </c>
      <c r="E68" s="253" t="n">
        <v>18</v>
      </c>
      <c r="F68" s="253" t="n">
        <v>49</v>
      </c>
      <c r="G68" s="253" t="n">
        <v>66</v>
      </c>
      <c r="H68" s="253" t="n">
        <v>96</v>
      </c>
      <c r="I68" s="253" t="n">
        <v>116</v>
      </c>
      <c r="J68" s="253" t="n">
        <v>145</v>
      </c>
      <c r="K68" s="253" t="n">
        <v>146</v>
      </c>
      <c r="L68" s="253" t="n">
        <v>135</v>
      </c>
      <c r="M68" s="253" t="n">
        <v>538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0</v>
      </c>
      <c r="E69" s="253" t="n">
        <v>0</v>
      </c>
      <c r="F69" s="253" t="n">
        <v>1</v>
      </c>
      <c r="G69" s="253" t="n">
        <v>1</v>
      </c>
      <c r="H69" s="253" t="n">
        <v>1</v>
      </c>
      <c r="I69" s="253" t="n">
        <v>6</v>
      </c>
      <c r="J69" s="253" t="n">
        <v>6</v>
      </c>
      <c r="K69" s="253" t="n">
        <v>11</v>
      </c>
      <c r="L69" s="253" t="n">
        <v>11</v>
      </c>
      <c r="M69" s="253" t="n">
        <v>66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472</v>
      </c>
      <c r="C70" s="253" t="n">
        <v>4</v>
      </c>
      <c r="D70" s="253" t="n">
        <v>23</v>
      </c>
      <c r="E70" s="253" t="n">
        <v>29</v>
      </c>
      <c r="F70" s="253" t="n">
        <v>35</v>
      </c>
      <c r="G70" s="253" t="n">
        <v>43</v>
      </c>
      <c r="H70" s="253" t="n">
        <v>38</v>
      </c>
      <c r="I70" s="253" t="n">
        <v>53</v>
      </c>
      <c r="J70" s="253" t="n">
        <v>30</v>
      </c>
      <c r="K70" s="253" t="n">
        <v>37</v>
      </c>
      <c r="L70" s="253" t="n">
        <v>41</v>
      </c>
      <c r="M70" s="253" t="n">
        <v>139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2232</v>
      </c>
      <c r="C71" s="253" t="n">
        <v>13</v>
      </c>
      <c r="D71" s="253" t="n">
        <v>42</v>
      </c>
      <c r="E71" s="253" t="n">
        <v>62</v>
      </c>
      <c r="F71" s="253" t="n">
        <v>113</v>
      </c>
      <c r="G71" s="253" t="n">
        <v>157</v>
      </c>
      <c r="H71" s="253" t="n">
        <v>160</v>
      </c>
      <c r="I71" s="253" t="n">
        <v>218</v>
      </c>
      <c r="J71" s="253" t="n">
        <v>221</v>
      </c>
      <c r="K71" s="253" t="n">
        <v>225</v>
      </c>
      <c r="L71" s="253" t="n">
        <v>217</v>
      </c>
      <c r="M71" s="253" t="n">
        <v>804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468</v>
      </c>
      <c r="C72" s="253" t="n">
        <v>14</v>
      </c>
      <c r="D72" s="253" t="n">
        <v>19</v>
      </c>
      <c r="E72" s="253" t="n">
        <v>40</v>
      </c>
      <c r="F72" s="253" t="n">
        <v>31</v>
      </c>
      <c r="G72" s="253" t="n">
        <v>36</v>
      </c>
      <c r="H72" s="253" t="n">
        <v>50</v>
      </c>
      <c r="I72" s="253" t="n">
        <v>60</v>
      </c>
      <c r="J72" s="253" t="n">
        <v>55</v>
      </c>
      <c r="K72" s="253" t="n">
        <v>33</v>
      </c>
      <c r="L72" s="253" t="n">
        <v>38</v>
      </c>
      <c r="M72" s="253" t="n">
        <v>92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62</v>
      </c>
      <c r="C76" s="253" t="n">
        <v>13</v>
      </c>
      <c r="D76" s="253" t="n">
        <v>6</v>
      </c>
      <c r="E76" s="253" t="n">
        <v>11</v>
      </c>
      <c r="F76" s="253" t="n">
        <v>17</v>
      </c>
      <c r="G76" s="253" t="n">
        <v>18</v>
      </c>
      <c r="H76" s="253" t="n">
        <v>31</v>
      </c>
      <c r="I76" s="253" t="n">
        <v>27</v>
      </c>
      <c r="J76" s="253" t="n">
        <v>21</v>
      </c>
      <c r="K76" s="253" t="n">
        <v>11</v>
      </c>
      <c r="L76" s="253" t="n">
        <v>4</v>
      </c>
      <c r="M76" s="253" t="n">
        <v>3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321</v>
      </c>
      <c r="C77" s="253" t="n">
        <v>7</v>
      </c>
      <c r="D77" s="253" t="n">
        <v>8</v>
      </c>
      <c r="E77" s="253" t="n">
        <v>18</v>
      </c>
      <c r="F77" s="253" t="n">
        <v>20</v>
      </c>
      <c r="G77" s="253" t="n">
        <v>18</v>
      </c>
      <c r="H77" s="253" t="n">
        <v>34</v>
      </c>
      <c r="I77" s="253" t="n">
        <v>30</v>
      </c>
      <c r="J77" s="253" t="n">
        <v>44</v>
      </c>
      <c r="K77" s="253" t="n">
        <v>45</v>
      </c>
      <c r="L77" s="253" t="n">
        <v>31</v>
      </c>
      <c r="M77" s="253" t="n">
        <v>66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87</v>
      </c>
      <c r="C78" s="253" t="n">
        <v>0</v>
      </c>
      <c r="D78" s="253" t="n">
        <v>1</v>
      </c>
      <c r="E78" s="253" t="n">
        <v>0</v>
      </c>
      <c r="F78" s="253" t="n">
        <v>0</v>
      </c>
      <c r="G78" s="253" t="n">
        <v>3</v>
      </c>
      <c r="H78" s="253" t="n">
        <v>9</v>
      </c>
      <c r="I78" s="253" t="n">
        <v>13</v>
      </c>
      <c r="J78" s="253" t="n">
        <v>7</v>
      </c>
      <c r="K78" s="253" t="n">
        <v>6</v>
      </c>
      <c r="L78" s="253" t="n">
        <v>10</v>
      </c>
      <c r="M78" s="253" t="n">
        <v>38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166</v>
      </c>
      <c r="C79" s="253" t="n">
        <v>23</v>
      </c>
      <c r="D79" s="253" t="n">
        <v>22</v>
      </c>
      <c r="E79" s="253" t="n">
        <v>22</v>
      </c>
      <c r="F79" s="253" t="n">
        <v>19</v>
      </c>
      <c r="G79" s="253" t="n">
        <v>16</v>
      </c>
      <c r="H79" s="253" t="n">
        <v>18</v>
      </c>
      <c r="I79" s="253" t="n">
        <v>13</v>
      </c>
      <c r="J79" s="253" t="n">
        <v>9</v>
      </c>
      <c r="K79" s="253" t="n">
        <v>3</v>
      </c>
      <c r="L79" s="253" t="n">
        <v>4</v>
      </c>
      <c r="M79" s="253" t="n">
        <v>17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736</v>
      </c>
      <c r="C80" s="253" t="n">
        <v>43</v>
      </c>
      <c r="D80" s="253" t="n">
        <v>37</v>
      </c>
      <c r="E80" s="253" t="n">
        <v>51</v>
      </c>
      <c r="F80" s="253" t="n">
        <v>56</v>
      </c>
      <c r="G80" s="253" t="n">
        <v>55</v>
      </c>
      <c r="H80" s="253" t="n">
        <v>92</v>
      </c>
      <c r="I80" s="253" t="n">
        <v>83</v>
      </c>
      <c r="J80" s="253" t="n">
        <v>81</v>
      </c>
      <c r="K80" s="253" t="n">
        <v>65</v>
      </c>
      <c r="L80" s="253" t="n">
        <v>49</v>
      </c>
      <c r="M80" s="253" t="n">
        <v>124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98</v>
      </c>
      <c r="C81" s="253" t="n">
        <v>35</v>
      </c>
      <c r="D81" s="253" t="n">
        <v>29</v>
      </c>
      <c r="E81" s="253" t="n">
        <v>41</v>
      </c>
      <c r="F81" s="253" t="n">
        <v>18</v>
      </c>
      <c r="G81" s="253" t="n">
        <v>18</v>
      </c>
      <c r="H81" s="253" t="n">
        <v>16</v>
      </c>
      <c r="I81" s="253" t="n">
        <v>14</v>
      </c>
      <c r="J81" s="253" t="n">
        <v>11</v>
      </c>
      <c r="K81" s="253" t="n">
        <v>4</v>
      </c>
      <c r="L81" s="253" t="n">
        <v>5</v>
      </c>
      <c r="M81" s="253" t="n">
        <v>7</v>
      </c>
      <c r="N81" s="219"/>
      <c r="O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78</v>
      </c>
      <c r="C85" s="253" t="n">
        <v>14</v>
      </c>
      <c r="D85" s="253" t="n">
        <v>5</v>
      </c>
      <c r="E85" s="253" t="n">
        <v>18</v>
      </c>
      <c r="F85" s="253" t="n">
        <v>11</v>
      </c>
      <c r="G85" s="253" t="n">
        <v>16</v>
      </c>
      <c r="H85" s="253" t="n">
        <v>8</v>
      </c>
      <c r="I85" s="253" t="n">
        <v>4</v>
      </c>
      <c r="J85" s="253" t="n">
        <v>1</v>
      </c>
      <c r="K85" s="253" t="n">
        <v>1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347</v>
      </c>
      <c r="C86" s="253" t="n">
        <v>22</v>
      </c>
      <c r="D86" s="253" t="n">
        <v>25</v>
      </c>
      <c r="E86" s="253" t="n">
        <v>25</v>
      </c>
      <c r="F86" s="253" t="n">
        <v>49</v>
      </c>
      <c r="G86" s="253" t="n">
        <v>54</v>
      </c>
      <c r="H86" s="253" t="n">
        <v>52</v>
      </c>
      <c r="I86" s="253" t="n">
        <v>59</v>
      </c>
      <c r="J86" s="253" t="n">
        <v>37</v>
      </c>
      <c r="K86" s="253" t="n">
        <v>15</v>
      </c>
      <c r="L86" s="253" t="n">
        <v>3</v>
      </c>
      <c r="M86" s="253" t="n">
        <v>6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32</v>
      </c>
      <c r="C87" s="253" t="n">
        <v>0</v>
      </c>
      <c r="D87" s="253" t="n">
        <v>0</v>
      </c>
      <c r="E87" s="253" t="n">
        <v>1</v>
      </c>
      <c r="F87" s="253" t="n">
        <v>1</v>
      </c>
      <c r="G87" s="253" t="n">
        <v>1</v>
      </c>
      <c r="H87" s="253" t="n">
        <v>4</v>
      </c>
      <c r="I87" s="253" t="n">
        <v>6</v>
      </c>
      <c r="J87" s="253" t="n">
        <v>4</v>
      </c>
      <c r="K87" s="253" t="n">
        <v>5</v>
      </c>
      <c r="L87" s="253" t="n">
        <v>9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94</v>
      </c>
      <c r="C88" s="253" t="n">
        <v>21</v>
      </c>
      <c r="D88" s="253" t="n">
        <v>14</v>
      </c>
      <c r="E88" s="253" t="n">
        <v>20</v>
      </c>
      <c r="F88" s="253" t="n">
        <v>12</v>
      </c>
      <c r="G88" s="253" t="n">
        <v>6</v>
      </c>
      <c r="H88" s="253" t="n">
        <v>8</v>
      </c>
      <c r="I88" s="253" t="n">
        <v>3</v>
      </c>
      <c r="J88" s="253" t="n">
        <v>1</v>
      </c>
      <c r="K88" s="253" t="n">
        <v>3</v>
      </c>
      <c r="L88" s="253" t="n">
        <v>0</v>
      </c>
      <c r="M88" s="253" t="n">
        <v>6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551</v>
      </c>
      <c r="C89" s="253" t="n">
        <v>57</v>
      </c>
      <c r="D89" s="253" t="n">
        <v>44</v>
      </c>
      <c r="E89" s="253" t="n">
        <v>64</v>
      </c>
      <c r="F89" s="253" t="n">
        <v>73</v>
      </c>
      <c r="G89" s="253" t="n">
        <v>77</v>
      </c>
      <c r="H89" s="253" t="n">
        <v>72</v>
      </c>
      <c r="I89" s="253" t="n">
        <v>72</v>
      </c>
      <c r="J89" s="253" t="n">
        <v>43</v>
      </c>
      <c r="K89" s="253" t="n">
        <v>24</v>
      </c>
      <c r="L89" s="253" t="n">
        <v>12</v>
      </c>
      <c r="M89" s="253" t="n">
        <v>1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46</v>
      </c>
      <c r="C90" s="253" t="n">
        <v>44</v>
      </c>
      <c r="D90" s="253" t="n">
        <v>39</v>
      </c>
      <c r="E90" s="253" t="n">
        <v>22</v>
      </c>
      <c r="F90" s="253" t="n">
        <v>19</v>
      </c>
      <c r="G90" s="253" t="n">
        <v>9</v>
      </c>
      <c r="H90" s="253" t="n">
        <v>7</v>
      </c>
      <c r="I90" s="253" t="n">
        <v>4</v>
      </c>
      <c r="J90" s="253" t="n">
        <v>0</v>
      </c>
      <c r="K90" s="253" t="n">
        <v>2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0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140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48388</v>
      </c>
      <c r="C15" s="253" t="n">
        <v>317</v>
      </c>
      <c r="D15" s="253" t="n">
        <v>730</v>
      </c>
      <c r="E15" s="253" t="n">
        <v>1322</v>
      </c>
      <c r="F15" s="253" t="n">
        <v>2227</v>
      </c>
      <c r="G15" s="253" t="n">
        <v>3709</v>
      </c>
      <c r="H15" s="253" t="n">
        <v>5074</v>
      </c>
      <c r="I15" s="253" t="n">
        <v>6748</v>
      </c>
      <c r="J15" s="253" t="n">
        <v>7271</v>
      </c>
      <c r="K15" s="253" t="n">
        <v>6737</v>
      </c>
      <c r="L15" s="253" t="n">
        <v>5278</v>
      </c>
      <c r="M15" s="253" t="n">
        <v>8975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53808</v>
      </c>
      <c r="C16" s="253" t="n">
        <v>225</v>
      </c>
      <c r="D16" s="253" t="n">
        <v>478</v>
      </c>
      <c r="E16" s="253" t="n">
        <v>785</v>
      </c>
      <c r="F16" s="253" t="n">
        <v>1289</v>
      </c>
      <c r="G16" s="253" t="n">
        <v>2076</v>
      </c>
      <c r="H16" s="253" t="n">
        <v>3085</v>
      </c>
      <c r="I16" s="253" t="n">
        <v>4104</v>
      </c>
      <c r="J16" s="253" t="n">
        <v>5343</v>
      </c>
      <c r="K16" s="253" t="n">
        <v>6278</v>
      </c>
      <c r="L16" s="253" t="n">
        <v>6225</v>
      </c>
      <c r="M16" s="253" t="n">
        <v>23920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13865</v>
      </c>
      <c r="C17" s="253" t="n">
        <v>12</v>
      </c>
      <c r="D17" s="253" t="n">
        <v>15</v>
      </c>
      <c r="E17" s="253" t="n">
        <v>30</v>
      </c>
      <c r="F17" s="253" t="n">
        <v>105</v>
      </c>
      <c r="G17" s="253" t="n">
        <v>191</v>
      </c>
      <c r="H17" s="253" t="n">
        <v>318</v>
      </c>
      <c r="I17" s="253" t="n">
        <v>737</v>
      </c>
      <c r="J17" s="253" t="n">
        <v>1216</v>
      </c>
      <c r="K17" s="253" t="n">
        <v>1508</v>
      </c>
      <c r="L17" s="253" t="n">
        <v>1918</v>
      </c>
      <c r="M17" s="253" t="n">
        <v>7815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31537</v>
      </c>
      <c r="C18" s="253" t="n">
        <v>303</v>
      </c>
      <c r="D18" s="253" t="n">
        <v>909</v>
      </c>
      <c r="E18" s="253" t="n">
        <v>1463</v>
      </c>
      <c r="F18" s="253" t="n">
        <v>2158</v>
      </c>
      <c r="G18" s="253" t="n">
        <v>3050</v>
      </c>
      <c r="H18" s="253" t="n">
        <v>3497</v>
      </c>
      <c r="I18" s="253" t="n">
        <v>3607</v>
      </c>
      <c r="J18" s="253" t="n">
        <v>3415</v>
      </c>
      <c r="K18" s="253" t="n">
        <v>3191</v>
      </c>
      <c r="L18" s="253" t="n">
        <v>2635</v>
      </c>
      <c r="M18" s="253" t="n">
        <v>7309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147598</v>
      </c>
      <c r="C19" s="253" t="n">
        <v>857</v>
      </c>
      <c r="D19" s="253" t="n">
        <v>2132</v>
      </c>
      <c r="E19" s="253" t="n">
        <v>3600</v>
      </c>
      <c r="F19" s="253" t="n">
        <v>5779</v>
      </c>
      <c r="G19" s="253" t="n">
        <v>9026</v>
      </c>
      <c r="H19" s="253" t="n">
        <v>11974</v>
      </c>
      <c r="I19" s="253" t="n">
        <v>15196</v>
      </c>
      <c r="J19" s="253" t="n">
        <v>17245</v>
      </c>
      <c r="K19" s="253" t="n">
        <v>17714</v>
      </c>
      <c r="L19" s="253" t="n">
        <v>16056</v>
      </c>
      <c r="M19" s="253" t="n">
        <v>48019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31843</v>
      </c>
      <c r="C20" s="253" t="n">
        <v>709</v>
      </c>
      <c r="D20" s="253" t="n">
        <v>1756</v>
      </c>
      <c r="E20" s="253" t="n">
        <v>2767</v>
      </c>
      <c r="F20" s="253" t="n">
        <v>3683</v>
      </c>
      <c r="G20" s="253" t="n">
        <v>3980</v>
      </c>
      <c r="H20" s="253" t="n">
        <v>3947</v>
      </c>
      <c r="I20" s="253" t="n">
        <v>3557</v>
      </c>
      <c r="J20" s="253" t="n">
        <v>3168</v>
      </c>
      <c r="K20" s="253" t="n">
        <v>2476</v>
      </c>
      <c r="L20" s="253" t="n">
        <v>1817</v>
      </c>
      <c r="M20" s="253" t="n">
        <v>3983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32209</v>
      </c>
      <c r="C24" s="253" t="n">
        <v>316</v>
      </c>
      <c r="D24" s="253" t="n">
        <v>880</v>
      </c>
      <c r="E24" s="253" t="n">
        <v>1415</v>
      </c>
      <c r="F24" s="253" t="n">
        <v>2236</v>
      </c>
      <c r="G24" s="253" t="n">
        <v>2995</v>
      </c>
      <c r="H24" s="253" t="n">
        <v>3780</v>
      </c>
      <c r="I24" s="253" t="n">
        <v>4343</v>
      </c>
      <c r="J24" s="253" t="n">
        <v>4501</v>
      </c>
      <c r="K24" s="253" t="n">
        <v>3867</v>
      </c>
      <c r="L24" s="253" t="n">
        <v>2834</v>
      </c>
      <c r="M24" s="253" t="n">
        <v>5042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92823</v>
      </c>
      <c r="C25" s="253" t="n">
        <v>310</v>
      </c>
      <c r="D25" s="253" t="n">
        <v>882</v>
      </c>
      <c r="E25" s="253" t="n">
        <v>1761</v>
      </c>
      <c r="F25" s="253" t="n">
        <v>3270</v>
      </c>
      <c r="G25" s="253" t="n">
        <v>5192</v>
      </c>
      <c r="H25" s="253" t="n">
        <v>7098</v>
      </c>
      <c r="I25" s="253" t="n">
        <v>9064</v>
      </c>
      <c r="J25" s="253" t="n">
        <v>10546</v>
      </c>
      <c r="K25" s="253" t="n">
        <v>11378</v>
      </c>
      <c r="L25" s="253" t="n">
        <v>10654</v>
      </c>
      <c r="M25" s="253" t="n">
        <v>32668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6794</v>
      </c>
      <c r="C26" s="253" t="n">
        <v>22</v>
      </c>
      <c r="D26" s="253" t="n">
        <v>16</v>
      </c>
      <c r="E26" s="253" t="n">
        <v>35</v>
      </c>
      <c r="F26" s="253" t="n">
        <v>42</v>
      </c>
      <c r="G26" s="253" t="n">
        <v>91</v>
      </c>
      <c r="H26" s="253" t="n">
        <v>202</v>
      </c>
      <c r="I26" s="253" t="n">
        <v>343</v>
      </c>
      <c r="J26" s="253" t="n">
        <v>478</v>
      </c>
      <c r="K26" s="253" t="n">
        <v>636</v>
      </c>
      <c r="L26" s="253" t="n">
        <v>778</v>
      </c>
      <c r="M26" s="253" t="n">
        <v>4151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16488</v>
      </c>
      <c r="C27" s="253" t="n">
        <v>208</v>
      </c>
      <c r="D27" s="253" t="n">
        <v>566</v>
      </c>
      <c r="E27" s="253" t="n">
        <v>872</v>
      </c>
      <c r="F27" s="253" t="n">
        <v>1113</v>
      </c>
      <c r="G27" s="253" t="n">
        <v>1533</v>
      </c>
      <c r="H27" s="253" t="n">
        <v>1588</v>
      </c>
      <c r="I27" s="253" t="n">
        <v>1718</v>
      </c>
      <c r="J27" s="253" t="n">
        <v>1673</v>
      </c>
      <c r="K27" s="253" t="n">
        <v>1489</v>
      </c>
      <c r="L27" s="253" t="n">
        <v>1370</v>
      </c>
      <c r="M27" s="253" t="n">
        <v>4358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148314</v>
      </c>
      <c r="C28" s="253" t="n">
        <v>856</v>
      </c>
      <c r="D28" s="253" t="n">
        <v>2344</v>
      </c>
      <c r="E28" s="253" t="n">
        <v>4083</v>
      </c>
      <c r="F28" s="253" t="n">
        <v>6661</v>
      </c>
      <c r="G28" s="253" t="n">
        <v>9811</v>
      </c>
      <c r="H28" s="253" t="n">
        <v>12668</v>
      </c>
      <c r="I28" s="253" t="n">
        <v>15468</v>
      </c>
      <c r="J28" s="253" t="n">
        <v>17198</v>
      </c>
      <c r="K28" s="253" t="n">
        <v>17370</v>
      </c>
      <c r="L28" s="253" t="n">
        <v>15636</v>
      </c>
      <c r="M28" s="253" t="n">
        <v>4621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31127</v>
      </c>
      <c r="C29" s="253" t="n">
        <v>710</v>
      </c>
      <c r="D29" s="253" t="n">
        <v>1544</v>
      </c>
      <c r="E29" s="253" t="n">
        <v>2284</v>
      </c>
      <c r="F29" s="253" t="n">
        <v>2801</v>
      </c>
      <c r="G29" s="253" t="n">
        <v>3195</v>
      </c>
      <c r="H29" s="253" t="n">
        <v>3253</v>
      </c>
      <c r="I29" s="253" t="n">
        <v>3285</v>
      </c>
      <c r="J29" s="253" t="n">
        <v>3215</v>
      </c>
      <c r="K29" s="253" t="n">
        <v>2820</v>
      </c>
      <c r="L29" s="253" t="n">
        <v>2237</v>
      </c>
      <c r="M29" s="253" t="n">
        <v>578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20428</v>
      </c>
      <c r="C33" s="253" t="n">
        <v>930</v>
      </c>
      <c r="D33" s="253" t="n">
        <v>1004</v>
      </c>
      <c r="E33" s="253" t="n">
        <v>1343</v>
      </c>
      <c r="F33" s="253" t="n">
        <v>1991</v>
      </c>
      <c r="G33" s="253" t="n">
        <v>2715</v>
      </c>
      <c r="H33" s="253" t="n">
        <v>3573</v>
      </c>
      <c r="I33" s="253" t="n">
        <v>3654</v>
      </c>
      <c r="J33" s="253" t="n">
        <v>2636</v>
      </c>
      <c r="K33" s="253" t="n">
        <v>1412</v>
      </c>
      <c r="L33" s="253" t="n">
        <v>683</v>
      </c>
      <c r="M33" s="253" t="n">
        <v>487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21369</v>
      </c>
      <c r="C34" s="253" t="n">
        <v>548</v>
      </c>
      <c r="D34" s="253" t="n">
        <v>565</v>
      </c>
      <c r="E34" s="253" t="n">
        <v>700</v>
      </c>
      <c r="F34" s="253" t="n">
        <v>1011</v>
      </c>
      <c r="G34" s="253" t="n">
        <v>1558</v>
      </c>
      <c r="H34" s="253" t="n">
        <v>2057</v>
      </c>
      <c r="I34" s="253" t="n">
        <v>2521</v>
      </c>
      <c r="J34" s="253" t="n">
        <v>2759</v>
      </c>
      <c r="K34" s="253" t="n">
        <v>2639</v>
      </c>
      <c r="L34" s="253" t="n">
        <v>2107</v>
      </c>
      <c r="M34" s="253" t="n">
        <v>4904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8319</v>
      </c>
      <c r="C35" s="253" t="n">
        <v>29</v>
      </c>
      <c r="D35" s="253" t="n">
        <v>34</v>
      </c>
      <c r="E35" s="253" t="n">
        <v>55</v>
      </c>
      <c r="F35" s="253" t="n">
        <v>160</v>
      </c>
      <c r="G35" s="253" t="n">
        <v>260</v>
      </c>
      <c r="H35" s="253" t="n">
        <v>528</v>
      </c>
      <c r="I35" s="253" t="n">
        <v>1000</v>
      </c>
      <c r="J35" s="253" t="n">
        <v>1164</v>
      </c>
      <c r="K35" s="253" t="n">
        <v>1186</v>
      </c>
      <c r="L35" s="253" t="n">
        <v>1282</v>
      </c>
      <c r="M35" s="253" t="n">
        <v>2621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9013</v>
      </c>
      <c r="C36" s="253" t="n">
        <v>976</v>
      </c>
      <c r="D36" s="253" t="n">
        <v>998</v>
      </c>
      <c r="E36" s="253" t="n">
        <v>1040</v>
      </c>
      <c r="F36" s="253" t="n">
        <v>1102</v>
      </c>
      <c r="G36" s="253" t="n">
        <v>1070</v>
      </c>
      <c r="H36" s="253" t="n">
        <v>912</v>
      </c>
      <c r="I36" s="253" t="n">
        <v>753</v>
      </c>
      <c r="J36" s="253" t="n">
        <v>582</v>
      </c>
      <c r="K36" s="253" t="n">
        <v>429</v>
      </c>
      <c r="L36" s="253" t="n">
        <v>335</v>
      </c>
      <c r="M36" s="253" t="n">
        <v>816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59129</v>
      </c>
      <c r="C37" s="253" t="n">
        <v>2483</v>
      </c>
      <c r="D37" s="253" t="n">
        <v>2601</v>
      </c>
      <c r="E37" s="253" t="n">
        <v>3138</v>
      </c>
      <c r="F37" s="253" t="n">
        <v>4264</v>
      </c>
      <c r="G37" s="253" t="n">
        <v>5603</v>
      </c>
      <c r="H37" s="253" t="n">
        <v>7070</v>
      </c>
      <c r="I37" s="253" t="n">
        <v>7928</v>
      </c>
      <c r="J37" s="253" t="n">
        <v>7141</v>
      </c>
      <c r="K37" s="253" t="n">
        <v>5666</v>
      </c>
      <c r="L37" s="253" t="n">
        <v>4407</v>
      </c>
      <c r="M37" s="253" t="n">
        <v>8828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14491</v>
      </c>
      <c r="C38" s="253" t="n">
        <v>2676</v>
      </c>
      <c r="D38" s="253" t="n">
        <v>2719</v>
      </c>
      <c r="E38" s="253" t="n">
        <v>2323</v>
      </c>
      <c r="F38" s="253" t="n">
        <v>1921</v>
      </c>
      <c r="G38" s="253" t="n">
        <v>1319</v>
      </c>
      <c r="H38" s="253" t="n">
        <v>1013</v>
      </c>
      <c r="I38" s="253" t="n">
        <v>810</v>
      </c>
      <c r="J38" s="253" t="n">
        <v>581</v>
      </c>
      <c r="K38" s="253" t="n">
        <v>374</v>
      </c>
      <c r="L38" s="253" t="n">
        <v>276</v>
      </c>
      <c r="M38" s="253" t="n">
        <v>479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7646</v>
      </c>
      <c r="C42" s="253" t="n">
        <v>1384</v>
      </c>
      <c r="D42" s="253" t="n">
        <v>1305</v>
      </c>
      <c r="E42" s="253" t="n">
        <v>1577</v>
      </c>
      <c r="F42" s="253" t="n">
        <v>1303</v>
      </c>
      <c r="G42" s="253" t="n">
        <v>923</v>
      </c>
      <c r="H42" s="253" t="n">
        <v>597</v>
      </c>
      <c r="I42" s="253" t="n">
        <v>319</v>
      </c>
      <c r="J42" s="253" t="n">
        <v>145</v>
      </c>
      <c r="K42" s="253" t="n">
        <v>56</v>
      </c>
      <c r="L42" s="253" t="n">
        <v>24</v>
      </c>
      <c r="M42" s="253" t="n">
        <v>1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21955</v>
      </c>
      <c r="C43" s="253" t="n">
        <v>1304</v>
      </c>
      <c r="D43" s="253" t="n">
        <v>1584</v>
      </c>
      <c r="E43" s="253" t="n">
        <v>2511</v>
      </c>
      <c r="F43" s="253" t="n">
        <v>3217</v>
      </c>
      <c r="G43" s="253" t="n">
        <v>3400</v>
      </c>
      <c r="H43" s="253" t="n">
        <v>3301</v>
      </c>
      <c r="I43" s="253" t="n">
        <v>2885</v>
      </c>
      <c r="J43" s="253" t="n">
        <v>2082</v>
      </c>
      <c r="K43" s="253" t="n">
        <v>920</v>
      </c>
      <c r="L43" s="253" t="n">
        <v>421</v>
      </c>
      <c r="M43" s="253" t="n">
        <v>330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1761</v>
      </c>
      <c r="C44" s="253" t="n">
        <v>21</v>
      </c>
      <c r="D44" s="253" t="n">
        <v>22</v>
      </c>
      <c r="E44" s="253" t="n">
        <v>39</v>
      </c>
      <c r="F44" s="253" t="n">
        <v>67</v>
      </c>
      <c r="G44" s="253" t="n">
        <v>129</v>
      </c>
      <c r="H44" s="253" t="n">
        <v>268</v>
      </c>
      <c r="I44" s="253" t="n">
        <v>287</v>
      </c>
      <c r="J44" s="253" t="n">
        <v>253</v>
      </c>
      <c r="K44" s="253" t="n">
        <v>248</v>
      </c>
      <c r="L44" s="253" t="n">
        <v>250</v>
      </c>
      <c r="M44" s="253" t="n">
        <v>177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3702</v>
      </c>
      <c r="C45" s="253" t="n">
        <v>786</v>
      </c>
      <c r="D45" s="253" t="n">
        <v>763</v>
      </c>
      <c r="E45" s="253" t="n">
        <v>606</v>
      </c>
      <c r="F45" s="253" t="n">
        <v>500</v>
      </c>
      <c r="G45" s="253" t="n">
        <v>346</v>
      </c>
      <c r="H45" s="253" t="n">
        <v>194</v>
      </c>
      <c r="I45" s="253" t="n">
        <v>161</v>
      </c>
      <c r="J45" s="253" t="n">
        <v>131</v>
      </c>
      <c r="K45" s="253" t="n">
        <v>76</v>
      </c>
      <c r="L45" s="253" t="n">
        <v>52</v>
      </c>
      <c r="M45" s="253" t="n">
        <v>87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35064</v>
      </c>
      <c r="C46" s="253" t="n">
        <v>3495</v>
      </c>
      <c r="D46" s="253" t="n">
        <v>3674</v>
      </c>
      <c r="E46" s="253" t="n">
        <v>4733</v>
      </c>
      <c r="F46" s="253" t="n">
        <v>5087</v>
      </c>
      <c r="G46" s="253" t="n">
        <v>4798</v>
      </c>
      <c r="H46" s="253" t="n">
        <v>4360</v>
      </c>
      <c r="I46" s="253" t="n">
        <v>3652</v>
      </c>
      <c r="J46" s="253" t="n">
        <v>2611</v>
      </c>
      <c r="K46" s="253" t="n">
        <v>1300</v>
      </c>
      <c r="L46" s="253" t="n">
        <v>747</v>
      </c>
      <c r="M46" s="253" t="n">
        <v>607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9791</v>
      </c>
      <c r="C47" s="253" t="n">
        <v>3383</v>
      </c>
      <c r="D47" s="253" t="n">
        <v>2538</v>
      </c>
      <c r="E47" s="253" t="n">
        <v>1433</v>
      </c>
      <c r="F47" s="253" t="n">
        <v>959</v>
      </c>
      <c r="G47" s="253" t="n">
        <v>571</v>
      </c>
      <c r="H47" s="253" t="n">
        <v>346</v>
      </c>
      <c r="I47" s="253" t="n">
        <v>236</v>
      </c>
      <c r="J47" s="253" t="n">
        <v>147</v>
      </c>
      <c r="K47" s="253" t="n">
        <v>99</v>
      </c>
      <c r="L47" s="253" t="n">
        <v>35</v>
      </c>
      <c r="M47" s="253" t="n">
        <v>44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992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7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3</v>
      </c>
      <c r="C58" s="253" t="n">
        <v>0</v>
      </c>
      <c r="D58" s="253" t="n">
        <v>0</v>
      </c>
      <c r="E58" s="253" t="n">
        <v>0</v>
      </c>
      <c r="F58" s="253" t="n">
        <v>0</v>
      </c>
      <c r="G58" s="253" t="n">
        <v>0</v>
      </c>
      <c r="H58" s="253" t="n">
        <v>0</v>
      </c>
      <c r="I58" s="253" t="n">
        <v>1</v>
      </c>
      <c r="J58" s="253" t="n">
        <v>1</v>
      </c>
      <c r="K58" s="253" t="n">
        <v>1</v>
      </c>
      <c r="L58" s="253" t="n">
        <v>0</v>
      </c>
      <c r="M58" s="253" t="n">
        <v>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1</v>
      </c>
      <c r="C59" s="253" t="n">
        <v>0</v>
      </c>
      <c r="D59" s="253" t="n">
        <v>0</v>
      </c>
      <c r="E59" s="253" t="n">
        <v>0</v>
      </c>
      <c r="F59" s="253" t="n">
        <v>1</v>
      </c>
      <c r="G59" s="253" t="n">
        <v>0</v>
      </c>
      <c r="H59" s="253" t="n">
        <v>0</v>
      </c>
      <c r="I59" s="253" t="n">
        <v>0</v>
      </c>
      <c r="J59" s="253" t="n">
        <v>0</v>
      </c>
      <c r="K59" s="253" t="n">
        <v>0</v>
      </c>
      <c r="L59" s="253" t="n">
        <v>0</v>
      </c>
      <c r="M59" s="253" t="n">
        <v>0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0</v>
      </c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1</v>
      </c>
      <c r="C61" s="253" t="n">
        <v>0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1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5</v>
      </c>
      <c r="C62" s="253" t="n">
        <v>0</v>
      </c>
      <c r="D62" s="253" t="n">
        <v>0</v>
      </c>
      <c r="E62" s="253" t="n">
        <v>0</v>
      </c>
      <c r="F62" s="253" t="n">
        <v>1</v>
      </c>
      <c r="G62" s="253" t="n">
        <v>0</v>
      </c>
      <c r="H62" s="253" t="n">
        <v>1</v>
      </c>
      <c r="I62" s="253" t="n">
        <v>1</v>
      </c>
      <c r="J62" s="253" t="n">
        <v>1</v>
      </c>
      <c r="K62" s="253" t="n">
        <v>1</v>
      </c>
      <c r="L62" s="253" t="n">
        <v>0</v>
      </c>
      <c r="M62" s="253" t="n">
        <v>0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3</v>
      </c>
      <c r="C63" s="253" t="n">
        <v>0</v>
      </c>
      <c r="D63" s="253" t="n">
        <v>0</v>
      </c>
      <c r="E63" s="253" t="n">
        <v>1</v>
      </c>
      <c r="F63" s="253" t="n">
        <v>1</v>
      </c>
      <c r="G63" s="253" t="n">
        <v>1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</v>
      </c>
      <c r="C67" s="253" t="n">
        <v>0</v>
      </c>
      <c r="D67" s="253" t="n">
        <v>0</v>
      </c>
      <c r="E67" s="253" t="n">
        <v>0</v>
      </c>
      <c r="F67" s="253" t="n">
        <v>0</v>
      </c>
      <c r="G67" s="253" t="n">
        <v>1</v>
      </c>
      <c r="H67" s="253" t="n">
        <v>0</v>
      </c>
      <c r="I67" s="253" t="n">
        <v>1</v>
      </c>
      <c r="J67" s="253" t="n">
        <v>0</v>
      </c>
      <c r="K67" s="253" t="n">
        <v>1</v>
      </c>
      <c r="L67" s="253" t="n">
        <v>0</v>
      </c>
      <c r="M67" s="253" t="n">
        <v>0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4</v>
      </c>
      <c r="C68" s="253" t="n">
        <v>0</v>
      </c>
      <c r="D68" s="253" t="n">
        <v>0</v>
      </c>
      <c r="E68" s="253" t="n">
        <v>1</v>
      </c>
      <c r="F68" s="253" t="n">
        <v>2</v>
      </c>
      <c r="G68" s="253" t="n">
        <v>0</v>
      </c>
      <c r="H68" s="253" t="n">
        <v>1</v>
      </c>
      <c r="I68" s="253" t="n">
        <v>0</v>
      </c>
      <c r="J68" s="253" t="n">
        <v>0</v>
      </c>
      <c r="K68" s="253" t="n">
        <v>0</v>
      </c>
      <c r="L68" s="253" t="n">
        <v>0</v>
      </c>
      <c r="M68" s="253" t="n">
        <v>0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0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0</v>
      </c>
      <c r="I69" s="253" t="n">
        <v>0</v>
      </c>
      <c r="J69" s="253" t="n">
        <v>0</v>
      </c>
      <c r="K69" s="253" t="n">
        <v>0</v>
      </c>
      <c r="L69" s="253" t="n">
        <v>0</v>
      </c>
      <c r="M69" s="253" t="n">
        <v>0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0</v>
      </c>
      <c r="C70" s="253" t="n">
        <v>0</v>
      </c>
      <c r="D70" s="253" t="n">
        <v>0</v>
      </c>
      <c r="E70" s="253" t="n">
        <v>0</v>
      </c>
      <c r="F70" s="253" t="n">
        <v>0</v>
      </c>
      <c r="G70" s="253" t="n">
        <v>0</v>
      </c>
      <c r="H70" s="253" t="n">
        <v>0</v>
      </c>
      <c r="I70" s="253" t="n">
        <v>0</v>
      </c>
      <c r="J70" s="253" t="n">
        <v>0</v>
      </c>
      <c r="K70" s="253" t="n">
        <v>0</v>
      </c>
      <c r="L70" s="253" t="n">
        <v>0</v>
      </c>
      <c r="M70" s="253" t="n">
        <v>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7</v>
      </c>
      <c r="C71" s="253" t="n">
        <v>0</v>
      </c>
      <c r="D71" s="253" t="n">
        <v>0</v>
      </c>
      <c r="E71" s="253" t="n">
        <v>1</v>
      </c>
      <c r="F71" s="253" t="n">
        <v>2</v>
      </c>
      <c r="G71" s="253" t="n">
        <v>1</v>
      </c>
      <c r="H71" s="253" t="n">
        <v>1</v>
      </c>
      <c r="I71" s="253" t="n">
        <v>1</v>
      </c>
      <c r="J71" s="253" t="n">
        <v>0</v>
      </c>
      <c r="K71" s="253" t="n">
        <v>1</v>
      </c>
      <c r="L71" s="253" t="n">
        <v>0</v>
      </c>
      <c r="M71" s="253" t="n">
        <v>0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1</v>
      </c>
      <c r="C72" s="253" t="n">
        <v>0</v>
      </c>
      <c r="D72" s="253" t="n">
        <v>0</v>
      </c>
      <c r="E72" s="253" t="n">
        <v>0</v>
      </c>
      <c r="F72" s="253" t="n">
        <v>0</v>
      </c>
      <c r="G72" s="253" t="n">
        <v>0</v>
      </c>
      <c r="H72" s="253" t="n">
        <v>0</v>
      </c>
      <c r="I72" s="253" t="n">
        <v>0</v>
      </c>
      <c r="J72" s="253" t="n">
        <v>1</v>
      </c>
      <c r="K72" s="253" t="n">
        <v>0</v>
      </c>
      <c r="L72" s="253" t="n">
        <v>0</v>
      </c>
      <c r="M72" s="253" t="n">
        <v>0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</v>
      </c>
      <c r="C76" s="253" t="n">
        <v>0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0</v>
      </c>
      <c r="I76" s="253" t="n">
        <v>0</v>
      </c>
      <c r="J76" s="253" t="n">
        <v>1</v>
      </c>
      <c r="K76" s="253" t="n">
        <v>0</v>
      </c>
      <c r="L76" s="253" t="n">
        <v>0</v>
      </c>
      <c r="M76" s="253" t="n">
        <v>0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0</v>
      </c>
      <c r="C77" s="253" t="n">
        <v>0</v>
      </c>
      <c r="D77" s="253" t="n">
        <v>0</v>
      </c>
      <c r="E77" s="253" t="n">
        <v>0</v>
      </c>
      <c r="F77" s="253" t="n">
        <v>0</v>
      </c>
      <c r="G77" s="253" t="n">
        <v>0</v>
      </c>
      <c r="H77" s="253" t="n">
        <v>0</v>
      </c>
      <c r="I77" s="253" t="n">
        <v>0</v>
      </c>
      <c r="J77" s="253" t="n">
        <v>0</v>
      </c>
      <c r="K77" s="253" t="n">
        <v>0</v>
      </c>
      <c r="L77" s="253" t="n">
        <v>0</v>
      </c>
      <c r="M77" s="253" t="n">
        <v>0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1</v>
      </c>
      <c r="C78" s="253" t="n">
        <v>0</v>
      </c>
      <c r="D78" s="253" t="n">
        <v>0</v>
      </c>
      <c r="E78" s="253" t="n">
        <v>0</v>
      </c>
      <c r="F78" s="253" t="n">
        <v>0</v>
      </c>
      <c r="G78" s="253" t="n">
        <v>0</v>
      </c>
      <c r="H78" s="253" t="n">
        <v>0</v>
      </c>
      <c r="I78" s="253" t="n">
        <v>0</v>
      </c>
      <c r="J78" s="253" t="n">
        <v>0</v>
      </c>
      <c r="K78" s="253" t="n">
        <v>0</v>
      </c>
      <c r="L78" s="253" t="n">
        <v>0</v>
      </c>
      <c r="M78" s="253" t="n">
        <v>1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0</v>
      </c>
      <c r="C79" s="253" t="n">
        <v>0</v>
      </c>
      <c r="D79" s="253" t="n">
        <v>0</v>
      </c>
      <c r="E79" s="253" t="n">
        <v>0</v>
      </c>
      <c r="F79" s="253" t="n">
        <v>0</v>
      </c>
      <c r="G79" s="253" t="n">
        <v>0</v>
      </c>
      <c r="H79" s="253" t="n">
        <v>0</v>
      </c>
      <c r="I79" s="253" t="n">
        <v>0</v>
      </c>
      <c r="J79" s="253" t="n">
        <v>0</v>
      </c>
      <c r="K79" s="253" t="n">
        <v>0</v>
      </c>
      <c r="L79" s="253" t="n">
        <v>0</v>
      </c>
      <c r="M79" s="253" t="n">
        <v>0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2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1</v>
      </c>
      <c r="K80" s="253" t="n">
        <v>0</v>
      </c>
      <c r="L80" s="253" t="n">
        <v>0</v>
      </c>
      <c r="M80" s="253" t="n">
        <v>1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</v>
      </c>
      <c r="C81" s="253" t="n">
        <v>0</v>
      </c>
      <c r="D81" s="253" t="n">
        <v>1</v>
      </c>
      <c r="E81" s="253" t="n">
        <v>0</v>
      </c>
      <c r="F81" s="253" t="n">
        <v>0</v>
      </c>
      <c r="G81" s="253" t="n">
        <v>0</v>
      </c>
      <c r="H81" s="253" t="n">
        <v>0</v>
      </c>
      <c r="I81" s="253" t="n">
        <v>0</v>
      </c>
      <c r="J81" s="253" t="n">
        <v>0</v>
      </c>
      <c r="K81" s="253" t="n">
        <v>0</v>
      </c>
      <c r="L81" s="253" t="n">
        <v>0</v>
      </c>
      <c r="M81" s="253" t="n">
        <v>0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0</v>
      </c>
      <c r="C85" s="253" t="n">
        <v>0</v>
      </c>
      <c r="D85" s="253" t="n">
        <v>0</v>
      </c>
      <c r="E85" s="253" t="n">
        <v>0</v>
      </c>
      <c r="F85" s="253" t="n">
        <v>0</v>
      </c>
      <c r="G85" s="253" t="n">
        <v>0</v>
      </c>
      <c r="H85" s="253" t="n">
        <v>0</v>
      </c>
      <c r="I85" s="253" t="n">
        <v>0</v>
      </c>
      <c r="J85" s="253" t="n">
        <v>0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2</v>
      </c>
      <c r="C86" s="253" t="n">
        <v>0</v>
      </c>
      <c r="D86" s="253" t="n">
        <v>0</v>
      </c>
      <c r="E86" s="253" t="n">
        <v>1</v>
      </c>
      <c r="F86" s="253" t="n">
        <v>1</v>
      </c>
      <c r="G86" s="253" t="n">
        <v>0</v>
      </c>
      <c r="H86" s="253" t="n">
        <v>0</v>
      </c>
      <c r="I86" s="253" t="n">
        <v>0</v>
      </c>
      <c r="J86" s="253" t="n">
        <v>0</v>
      </c>
      <c r="K86" s="253" t="n">
        <v>0</v>
      </c>
      <c r="L86" s="253" t="n">
        <v>0</v>
      </c>
      <c r="M86" s="253" t="n">
        <v>0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1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0</v>
      </c>
      <c r="H87" s="253" t="n">
        <v>0</v>
      </c>
      <c r="I87" s="253" t="n">
        <v>0</v>
      </c>
      <c r="J87" s="253" t="n">
        <v>0</v>
      </c>
      <c r="K87" s="253" t="n">
        <v>0</v>
      </c>
      <c r="L87" s="253" t="n">
        <v>0</v>
      </c>
      <c r="M87" s="253" t="n">
        <v>0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1</v>
      </c>
      <c r="C88" s="253" t="n">
        <v>1</v>
      </c>
      <c r="D88" s="253" t="n">
        <v>0</v>
      </c>
      <c r="E88" s="253" t="n">
        <v>0</v>
      </c>
      <c r="F88" s="253" t="n">
        <v>0</v>
      </c>
      <c r="G88" s="253" t="n">
        <v>0</v>
      </c>
      <c r="H88" s="253" t="n">
        <v>0</v>
      </c>
      <c r="I88" s="253" t="n">
        <v>0</v>
      </c>
      <c r="J88" s="253" t="n">
        <v>0</v>
      </c>
      <c r="K88" s="253" t="n">
        <v>0</v>
      </c>
      <c r="L88" s="253" t="n">
        <v>0</v>
      </c>
      <c r="M88" s="253" t="n">
        <v>0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4</v>
      </c>
      <c r="C89" s="253" t="n">
        <v>2</v>
      </c>
      <c r="D89" s="253" t="n">
        <v>0</v>
      </c>
      <c r="E89" s="253" t="n">
        <v>1</v>
      </c>
      <c r="F89" s="253" t="n">
        <v>1</v>
      </c>
      <c r="G89" s="253" t="n">
        <v>0</v>
      </c>
      <c r="H89" s="253" t="n">
        <v>0</v>
      </c>
      <c r="I89" s="253" t="n">
        <v>0</v>
      </c>
      <c r="J89" s="253" t="n">
        <v>0</v>
      </c>
      <c r="K89" s="253" t="n">
        <v>0</v>
      </c>
      <c r="L89" s="253" t="n">
        <v>0</v>
      </c>
      <c r="M89" s="253" t="n">
        <v>0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</v>
      </c>
      <c r="C90" s="253" t="n">
        <v>1</v>
      </c>
      <c r="D90" s="253" t="n">
        <v>0</v>
      </c>
      <c r="E90" s="253" t="n">
        <v>0</v>
      </c>
      <c r="F90" s="253" t="n">
        <v>0</v>
      </c>
      <c r="G90" s="253" t="n">
        <v>0</v>
      </c>
      <c r="H90" s="253" t="n">
        <v>0</v>
      </c>
      <c r="I90" s="253" t="n">
        <v>0</v>
      </c>
      <c r="J90" s="253" t="n">
        <v>0</v>
      </c>
      <c r="K90" s="253" t="n">
        <v>0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2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26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117976</v>
      </c>
      <c r="C15" s="253" t="n">
        <v>1000</v>
      </c>
      <c r="D15" s="253" t="n">
        <v>2316</v>
      </c>
      <c r="E15" s="253" t="n">
        <v>4295</v>
      </c>
      <c r="F15" s="253" t="n">
        <v>7471</v>
      </c>
      <c r="G15" s="253" t="n">
        <v>11514</v>
      </c>
      <c r="H15" s="253" t="n">
        <v>15407</v>
      </c>
      <c r="I15" s="253" t="n">
        <v>17984</v>
      </c>
      <c r="J15" s="253" t="n">
        <v>17268</v>
      </c>
      <c r="K15" s="253" t="n">
        <v>14297</v>
      </c>
      <c r="L15" s="253" t="n">
        <v>10425</v>
      </c>
      <c r="M15" s="253" t="n">
        <v>1599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91676</v>
      </c>
      <c r="C16" s="253" t="n">
        <v>401</v>
      </c>
      <c r="D16" s="253" t="n">
        <v>873</v>
      </c>
      <c r="E16" s="253" t="n">
        <v>1553</v>
      </c>
      <c r="F16" s="253" t="n">
        <v>2639</v>
      </c>
      <c r="G16" s="253" t="n">
        <v>4393</v>
      </c>
      <c r="H16" s="253" t="n">
        <v>6364</v>
      </c>
      <c r="I16" s="253" t="n">
        <v>8316</v>
      </c>
      <c r="J16" s="253" t="n">
        <v>10131</v>
      </c>
      <c r="K16" s="253" t="n">
        <v>10926</v>
      </c>
      <c r="L16" s="253" t="n">
        <v>10344</v>
      </c>
      <c r="M16" s="253" t="n">
        <v>35736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21004</v>
      </c>
      <c r="C17" s="253" t="n">
        <v>19</v>
      </c>
      <c r="D17" s="253" t="n">
        <v>32</v>
      </c>
      <c r="E17" s="253" t="n">
        <v>57</v>
      </c>
      <c r="F17" s="253" t="n">
        <v>198</v>
      </c>
      <c r="G17" s="253" t="n">
        <v>354</v>
      </c>
      <c r="H17" s="253" t="n">
        <v>594</v>
      </c>
      <c r="I17" s="253" t="n">
        <v>1379</v>
      </c>
      <c r="J17" s="253" t="n">
        <v>2151</v>
      </c>
      <c r="K17" s="253" t="n">
        <v>2557</v>
      </c>
      <c r="L17" s="253" t="n">
        <v>2895</v>
      </c>
      <c r="M17" s="253" t="n">
        <v>10768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57649</v>
      </c>
      <c r="C18" s="253" t="n">
        <v>650</v>
      </c>
      <c r="D18" s="253" t="n">
        <v>1899</v>
      </c>
      <c r="E18" s="253" t="n">
        <v>3068</v>
      </c>
      <c r="F18" s="253" t="n">
        <v>4507</v>
      </c>
      <c r="G18" s="253" t="n">
        <v>6163</v>
      </c>
      <c r="H18" s="253" t="n">
        <v>6886</v>
      </c>
      <c r="I18" s="253" t="n">
        <v>6935</v>
      </c>
      <c r="J18" s="253" t="n">
        <v>6210</v>
      </c>
      <c r="K18" s="253" t="n">
        <v>5519</v>
      </c>
      <c r="L18" s="253" t="n">
        <v>4419</v>
      </c>
      <c r="M18" s="253" t="n">
        <v>11393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288305</v>
      </c>
      <c r="C19" s="253" t="n">
        <v>2070</v>
      </c>
      <c r="D19" s="253" t="n">
        <v>5120</v>
      </c>
      <c r="E19" s="253" t="n">
        <v>8973</v>
      </c>
      <c r="F19" s="253" t="n">
        <v>14815</v>
      </c>
      <c r="G19" s="253" t="n">
        <v>22424</v>
      </c>
      <c r="H19" s="253" t="n">
        <v>29251</v>
      </c>
      <c r="I19" s="253" t="n">
        <v>34614</v>
      </c>
      <c r="J19" s="253" t="n">
        <v>35760</v>
      </c>
      <c r="K19" s="253" t="n">
        <v>33299</v>
      </c>
      <c r="L19" s="253" t="n">
        <v>28083</v>
      </c>
      <c r="M19" s="253" t="n">
        <v>73896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75555</v>
      </c>
      <c r="C20" s="253" t="n">
        <v>1918</v>
      </c>
      <c r="D20" s="253" t="n">
        <v>4954</v>
      </c>
      <c r="E20" s="253" t="n">
        <v>7613</v>
      </c>
      <c r="F20" s="253" t="n">
        <v>9633</v>
      </c>
      <c r="G20" s="253" t="n">
        <v>10308</v>
      </c>
      <c r="H20" s="253" t="n">
        <v>9876</v>
      </c>
      <c r="I20" s="253" t="n">
        <v>8631</v>
      </c>
      <c r="J20" s="253" t="n">
        <v>6954</v>
      </c>
      <c r="K20" s="253" t="n">
        <v>5133</v>
      </c>
      <c r="L20" s="253" t="n">
        <v>3519</v>
      </c>
      <c r="M20" s="253" t="n">
        <v>7016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84173</v>
      </c>
      <c r="C24" s="253" t="n">
        <v>1068</v>
      </c>
      <c r="D24" s="253" t="n">
        <v>2733</v>
      </c>
      <c r="E24" s="253" t="n">
        <v>4602</v>
      </c>
      <c r="F24" s="253" t="n">
        <v>7097</v>
      </c>
      <c r="G24" s="253" t="n">
        <v>9542</v>
      </c>
      <c r="H24" s="253" t="n">
        <v>11597</v>
      </c>
      <c r="I24" s="253" t="n">
        <v>12394</v>
      </c>
      <c r="J24" s="253" t="n">
        <v>11273</v>
      </c>
      <c r="K24" s="253" t="n">
        <v>8622</v>
      </c>
      <c r="L24" s="253" t="n">
        <v>5974</v>
      </c>
      <c r="M24" s="253" t="n">
        <v>9271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164939</v>
      </c>
      <c r="C25" s="253" t="n">
        <v>596</v>
      </c>
      <c r="D25" s="253" t="n">
        <v>1772</v>
      </c>
      <c r="E25" s="253" t="n">
        <v>3731</v>
      </c>
      <c r="F25" s="253" t="n">
        <v>7023</v>
      </c>
      <c r="G25" s="253" t="n">
        <v>11192</v>
      </c>
      <c r="H25" s="253" t="n">
        <v>14859</v>
      </c>
      <c r="I25" s="253" t="n">
        <v>18087</v>
      </c>
      <c r="J25" s="253" t="n">
        <v>19931</v>
      </c>
      <c r="K25" s="253" t="n">
        <v>20124</v>
      </c>
      <c r="L25" s="253" t="n">
        <v>17845</v>
      </c>
      <c r="M25" s="253" t="n">
        <v>49779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9726</v>
      </c>
      <c r="C26" s="253" t="n">
        <v>30</v>
      </c>
      <c r="D26" s="253" t="n">
        <v>29</v>
      </c>
      <c r="E26" s="253" t="n">
        <v>60</v>
      </c>
      <c r="F26" s="253" t="n">
        <v>82</v>
      </c>
      <c r="G26" s="253" t="n">
        <v>161</v>
      </c>
      <c r="H26" s="253" t="n">
        <v>357</v>
      </c>
      <c r="I26" s="253" t="n">
        <v>576</v>
      </c>
      <c r="J26" s="253" t="n">
        <v>767</v>
      </c>
      <c r="K26" s="253" t="n">
        <v>991</v>
      </c>
      <c r="L26" s="253" t="n">
        <v>1105</v>
      </c>
      <c r="M26" s="253" t="n">
        <v>556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30369</v>
      </c>
      <c r="C27" s="253" t="n">
        <v>448</v>
      </c>
      <c r="D27" s="253" t="n">
        <v>1186</v>
      </c>
      <c r="E27" s="253" t="n">
        <v>1811</v>
      </c>
      <c r="F27" s="253" t="n">
        <v>2384</v>
      </c>
      <c r="G27" s="253" t="n">
        <v>3034</v>
      </c>
      <c r="H27" s="253" t="n">
        <v>3310</v>
      </c>
      <c r="I27" s="253" t="n">
        <v>3423</v>
      </c>
      <c r="J27" s="253" t="n">
        <v>3169</v>
      </c>
      <c r="K27" s="253" t="n">
        <v>2712</v>
      </c>
      <c r="L27" s="253" t="n">
        <v>2261</v>
      </c>
      <c r="M27" s="253" t="n">
        <v>6631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289207</v>
      </c>
      <c r="C28" s="253" t="n">
        <v>2142</v>
      </c>
      <c r="D28" s="253" t="n">
        <v>5720</v>
      </c>
      <c r="E28" s="253" t="n">
        <v>10204</v>
      </c>
      <c r="F28" s="253" t="n">
        <v>16586</v>
      </c>
      <c r="G28" s="253" t="n">
        <v>23929</v>
      </c>
      <c r="H28" s="253" t="n">
        <v>30123</v>
      </c>
      <c r="I28" s="253" t="n">
        <v>34480</v>
      </c>
      <c r="J28" s="253" t="n">
        <v>35140</v>
      </c>
      <c r="K28" s="253" t="n">
        <v>32449</v>
      </c>
      <c r="L28" s="253" t="n">
        <v>27185</v>
      </c>
      <c r="M28" s="253" t="n">
        <v>7124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74653</v>
      </c>
      <c r="C29" s="253" t="n">
        <v>1846</v>
      </c>
      <c r="D29" s="253" t="n">
        <v>4354</v>
      </c>
      <c r="E29" s="253" t="n">
        <v>6382</v>
      </c>
      <c r="F29" s="253" t="n">
        <v>7862</v>
      </c>
      <c r="G29" s="253" t="n">
        <v>8803</v>
      </c>
      <c r="H29" s="253" t="n">
        <v>9004</v>
      </c>
      <c r="I29" s="253" t="n">
        <v>8765</v>
      </c>
      <c r="J29" s="253" t="n">
        <v>7574</v>
      </c>
      <c r="K29" s="253" t="n">
        <v>5983</v>
      </c>
      <c r="L29" s="253" t="n">
        <v>4417</v>
      </c>
      <c r="M29" s="253" t="n">
        <v>966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61174</v>
      </c>
      <c r="C33" s="253" t="n">
        <v>3205</v>
      </c>
      <c r="D33" s="253" t="n">
        <v>3665</v>
      </c>
      <c r="E33" s="253" t="n">
        <v>5214</v>
      </c>
      <c r="F33" s="253" t="n">
        <v>7435</v>
      </c>
      <c r="G33" s="253" t="n">
        <v>9193</v>
      </c>
      <c r="H33" s="253" t="n">
        <v>10904</v>
      </c>
      <c r="I33" s="253" t="n">
        <v>9903</v>
      </c>
      <c r="J33" s="253" t="n">
        <v>6302</v>
      </c>
      <c r="K33" s="253" t="n">
        <v>3127</v>
      </c>
      <c r="L33" s="253" t="n">
        <v>1304</v>
      </c>
      <c r="M33" s="253" t="n">
        <v>922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39550</v>
      </c>
      <c r="C34" s="253" t="n">
        <v>1041</v>
      </c>
      <c r="D34" s="253" t="n">
        <v>1173</v>
      </c>
      <c r="E34" s="253" t="n">
        <v>1560</v>
      </c>
      <c r="F34" s="253" t="n">
        <v>2276</v>
      </c>
      <c r="G34" s="253" t="n">
        <v>3350</v>
      </c>
      <c r="H34" s="253" t="n">
        <v>4568</v>
      </c>
      <c r="I34" s="253" t="n">
        <v>5187</v>
      </c>
      <c r="J34" s="253" t="n">
        <v>5146</v>
      </c>
      <c r="K34" s="253" t="n">
        <v>4575</v>
      </c>
      <c r="L34" s="253" t="n">
        <v>3434</v>
      </c>
      <c r="M34" s="253" t="n">
        <v>72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12923</v>
      </c>
      <c r="C35" s="253" t="n">
        <v>67</v>
      </c>
      <c r="D35" s="253" t="n">
        <v>72</v>
      </c>
      <c r="E35" s="253" t="n">
        <v>123</v>
      </c>
      <c r="F35" s="253" t="n">
        <v>323</v>
      </c>
      <c r="G35" s="253" t="n">
        <v>459</v>
      </c>
      <c r="H35" s="253" t="n">
        <v>1002</v>
      </c>
      <c r="I35" s="253" t="n">
        <v>1912</v>
      </c>
      <c r="J35" s="253" t="n">
        <v>1962</v>
      </c>
      <c r="K35" s="253" t="n">
        <v>1795</v>
      </c>
      <c r="L35" s="253" t="n">
        <v>1750</v>
      </c>
      <c r="M35" s="253" t="n">
        <v>3458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19033</v>
      </c>
      <c r="C36" s="253" t="n">
        <v>2189</v>
      </c>
      <c r="D36" s="253" t="n">
        <v>2288</v>
      </c>
      <c r="E36" s="253" t="n">
        <v>2393</v>
      </c>
      <c r="F36" s="253" t="n">
        <v>2383</v>
      </c>
      <c r="G36" s="253" t="n">
        <v>2280</v>
      </c>
      <c r="H36" s="253" t="n">
        <v>1893</v>
      </c>
      <c r="I36" s="253" t="n">
        <v>1537</v>
      </c>
      <c r="J36" s="253" t="n">
        <v>1192</v>
      </c>
      <c r="K36" s="253" t="n">
        <v>888</v>
      </c>
      <c r="L36" s="253" t="n">
        <v>636</v>
      </c>
      <c r="M36" s="253" t="n">
        <v>1354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132680</v>
      </c>
      <c r="C37" s="253" t="n">
        <v>6502</v>
      </c>
      <c r="D37" s="253" t="n">
        <v>7198</v>
      </c>
      <c r="E37" s="253" t="n">
        <v>9290</v>
      </c>
      <c r="F37" s="253" t="n">
        <v>12417</v>
      </c>
      <c r="G37" s="253" t="n">
        <v>15282</v>
      </c>
      <c r="H37" s="253" t="n">
        <v>18367</v>
      </c>
      <c r="I37" s="253" t="n">
        <v>18539</v>
      </c>
      <c r="J37" s="253" t="n">
        <v>14602</v>
      </c>
      <c r="K37" s="253" t="n">
        <v>10385</v>
      </c>
      <c r="L37" s="253" t="n">
        <v>7124</v>
      </c>
      <c r="M37" s="253" t="n">
        <v>12974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39956</v>
      </c>
      <c r="C38" s="253" t="n">
        <v>8348</v>
      </c>
      <c r="D38" s="253" t="n">
        <v>8368</v>
      </c>
      <c r="E38" s="253" t="n">
        <v>6243</v>
      </c>
      <c r="F38" s="253" t="n">
        <v>5152</v>
      </c>
      <c r="G38" s="253" t="n">
        <v>3652</v>
      </c>
      <c r="H38" s="253" t="n">
        <v>2687</v>
      </c>
      <c r="I38" s="253" t="n">
        <v>2029</v>
      </c>
      <c r="J38" s="253" t="n">
        <v>1353</v>
      </c>
      <c r="K38" s="253" t="n">
        <v>783</v>
      </c>
      <c r="L38" s="253" t="n">
        <v>497</v>
      </c>
      <c r="M38" s="253" t="n">
        <v>844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25325</v>
      </c>
      <c r="C42" s="253" t="n">
        <v>5138</v>
      </c>
      <c r="D42" s="253" t="n">
        <v>4891</v>
      </c>
      <c r="E42" s="253" t="n">
        <v>5645</v>
      </c>
      <c r="F42" s="253" t="n">
        <v>4272</v>
      </c>
      <c r="G42" s="253" t="n">
        <v>2623</v>
      </c>
      <c r="H42" s="253" t="n">
        <v>1533</v>
      </c>
      <c r="I42" s="253" t="n">
        <v>751</v>
      </c>
      <c r="J42" s="253" t="n">
        <v>314</v>
      </c>
      <c r="K42" s="253" t="n">
        <v>96</v>
      </c>
      <c r="L42" s="253" t="n">
        <v>41</v>
      </c>
      <c r="M42" s="253" t="n">
        <v>21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44474</v>
      </c>
      <c r="C43" s="253" t="n">
        <v>3033</v>
      </c>
      <c r="D43" s="253" t="n">
        <v>3745</v>
      </c>
      <c r="E43" s="253" t="n">
        <v>6050</v>
      </c>
      <c r="F43" s="253" t="n">
        <v>7266</v>
      </c>
      <c r="G43" s="253" t="n">
        <v>6995</v>
      </c>
      <c r="H43" s="253" t="n">
        <v>6448</v>
      </c>
      <c r="I43" s="253" t="n">
        <v>5200</v>
      </c>
      <c r="J43" s="253" t="n">
        <v>3241</v>
      </c>
      <c r="K43" s="253" t="n">
        <v>1411</v>
      </c>
      <c r="L43" s="253" t="n">
        <v>612</v>
      </c>
      <c r="M43" s="253" t="n">
        <v>473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2660</v>
      </c>
      <c r="C44" s="253" t="n">
        <v>49</v>
      </c>
      <c r="D44" s="253" t="n">
        <v>50</v>
      </c>
      <c r="E44" s="253" t="n">
        <v>92</v>
      </c>
      <c r="F44" s="253" t="n">
        <v>129</v>
      </c>
      <c r="G44" s="253" t="n">
        <v>223</v>
      </c>
      <c r="H44" s="253" t="n">
        <v>438</v>
      </c>
      <c r="I44" s="253" t="n">
        <v>428</v>
      </c>
      <c r="J44" s="253" t="n">
        <v>362</v>
      </c>
      <c r="K44" s="253" t="n">
        <v>354</v>
      </c>
      <c r="L44" s="253" t="n">
        <v>312</v>
      </c>
      <c r="M44" s="253" t="n">
        <v>223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7471</v>
      </c>
      <c r="C45" s="253" t="n">
        <v>1757</v>
      </c>
      <c r="D45" s="253" t="n">
        <v>1546</v>
      </c>
      <c r="E45" s="253" t="n">
        <v>1273</v>
      </c>
      <c r="F45" s="253" t="n">
        <v>984</v>
      </c>
      <c r="G45" s="253" t="n">
        <v>665</v>
      </c>
      <c r="H45" s="253" t="n">
        <v>395</v>
      </c>
      <c r="I45" s="253" t="n">
        <v>291</v>
      </c>
      <c r="J45" s="253" t="n">
        <v>195</v>
      </c>
      <c r="K45" s="253" t="n">
        <v>124</v>
      </c>
      <c r="L45" s="253" t="n">
        <v>87</v>
      </c>
      <c r="M45" s="253" t="n">
        <v>154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79930</v>
      </c>
      <c r="C46" s="253" t="n">
        <v>9977</v>
      </c>
      <c r="D46" s="253" t="n">
        <v>10232</v>
      </c>
      <c r="E46" s="253" t="n">
        <v>13060</v>
      </c>
      <c r="F46" s="253" t="n">
        <v>12651</v>
      </c>
      <c r="G46" s="253" t="n">
        <v>10506</v>
      </c>
      <c r="H46" s="253" t="n">
        <v>8814</v>
      </c>
      <c r="I46" s="253" t="n">
        <v>6670</v>
      </c>
      <c r="J46" s="253" t="n">
        <v>4112</v>
      </c>
      <c r="K46" s="253" t="n">
        <v>1985</v>
      </c>
      <c r="L46" s="253" t="n">
        <v>1052</v>
      </c>
      <c r="M46" s="253" t="n">
        <v>8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30492</v>
      </c>
      <c r="C47" s="253" t="n">
        <v>11013</v>
      </c>
      <c r="D47" s="253" t="n">
        <v>8177</v>
      </c>
      <c r="E47" s="253" t="n">
        <v>4574</v>
      </c>
      <c r="F47" s="253" t="n">
        <v>2698</v>
      </c>
      <c r="G47" s="253" t="n">
        <v>1665</v>
      </c>
      <c r="H47" s="253" t="n">
        <v>1074</v>
      </c>
      <c r="I47" s="253" t="n">
        <v>648</v>
      </c>
      <c r="J47" s="253" t="n">
        <v>339</v>
      </c>
      <c r="K47" s="253" t="n">
        <v>163</v>
      </c>
      <c r="L47" s="253" t="n">
        <v>64</v>
      </c>
      <c r="M47" s="253" t="n">
        <v>77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17540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8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67</v>
      </c>
      <c r="C58" s="253" t="n">
        <v>5</v>
      </c>
      <c r="D58" s="253" t="n">
        <v>10</v>
      </c>
      <c r="E58" s="253" t="n">
        <v>16</v>
      </c>
      <c r="F58" s="253" t="n">
        <v>37</v>
      </c>
      <c r="G58" s="253" t="n">
        <v>52</v>
      </c>
      <c r="H58" s="253" t="n">
        <v>72</v>
      </c>
      <c r="I58" s="253" t="n">
        <v>83</v>
      </c>
      <c r="J58" s="253" t="n">
        <v>61</v>
      </c>
      <c r="K58" s="253" t="n">
        <v>59</v>
      </c>
      <c r="L58" s="253" t="n">
        <v>36</v>
      </c>
      <c r="M58" s="253" t="n">
        <v>36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300</v>
      </c>
      <c r="C59" s="253" t="n">
        <v>0</v>
      </c>
      <c r="D59" s="253" t="n">
        <v>4</v>
      </c>
      <c r="E59" s="253" t="n">
        <v>6</v>
      </c>
      <c r="F59" s="253" t="n">
        <v>10</v>
      </c>
      <c r="G59" s="253" t="n">
        <v>17</v>
      </c>
      <c r="H59" s="253" t="n">
        <v>23</v>
      </c>
      <c r="I59" s="253" t="n">
        <v>36</v>
      </c>
      <c r="J59" s="253" t="n">
        <v>35</v>
      </c>
      <c r="K59" s="253" t="n">
        <v>29</v>
      </c>
      <c r="L59" s="253" t="n">
        <v>44</v>
      </c>
      <c r="M59" s="253" t="n">
        <v>9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46</v>
      </c>
      <c r="C60" s="253" t="n">
        <v>0</v>
      </c>
      <c r="D60" s="253" t="n">
        <v>0</v>
      </c>
      <c r="E60" s="253" t="n">
        <v>1</v>
      </c>
      <c r="F60" s="253" t="n">
        <v>4</v>
      </c>
      <c r="G60" s="253" t="n">
        <v>1</v>
      </c>
      <c r="H60" s="253" t="n">
        <v>3</v>
      </c>
      <c r="I60" s="253" t="n">
        <v>4</v>
      </c>
      <c r="J60" s="253" t="n">
        <v>4</v>
      </c>
      <c r="K60" s="253" t="n">
        <v>9</v>
      </c>
      <c r="L60" s="253" t="n">
        <v>3</v>
      </c>
      <c r="M60" s="253" t="n">
        <v>17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221</v>
      </c>
      <c r="C61" s="253" t="n">
        <v>1</v>
      </c>
      <c r="D61" s="253" t="n">
        <v>16</v>
      </c>
      <c r="E61" s="253" t="n">
        <v>10</v>
      </c>
      <c r="F61" s="253" t="n">
        <v>19</v>
      </c>
      <c r="G61" s="253" t="n">
        <v>24</v>
      </c>
      <c r="H61" s="253" t="n">
        <v>27</v>
      </c>
      <c r="I61" s="253" t="n">
        <v>38</v>
      </c>
      <c r="J61" s="253" t="n">
        <v>31</v>
      </c>
      <c r="K61" s="253" t="n">
        <v>18</v>
      </c>
      <c r="L61" s="253" t="n">
        <v>12</v>
      </c>
      <c r="M61" s="253" t="n">
        <v>25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1034</v>
      </c>
      <c r="C62" s="253" t="n">
        <v>6</v>
      </c>
      <c r="D62" s="253" t="n">
        <v>30</v>
      </c>
      <c r="E62" s="253" t="n">
        <v>33</v>
      </c>
      <c r="F62" s="253" t="n">
        <v>70</v>
      </c>
      <c r="G62" s="253" t="n">
        <v>94</v>
      </c>
      <c r="H62" s="253" t="n">
        <v>125</v>
      </c>
      <c r="I62" s="253" t="n">
        <v>161</v>
      </c>
      <c r="J62" s="253" t="n">
        <v>131</v>
      </c>
      <c r="K62" s="253" t="n">
        <v>115</v>
      </c>
      <c r="L62" s="253" t="n">
        <v>95</v>
      </c>
      <c r="M62" s="253" t="n">
        <v>17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293</v>
      </c>
      <c r="C63" s="253" t="n">
        <v>8</v>
      </c>
      <c r="D63" s="253" t="n">
        <v>22</v>
      </c>
      <c r="E63" s="253" t="n">
        <v>43</v>
      </c>
      <c r="F63" s="253" t="n">
        <v>36</v>
      </c>
      <c r="G63" s="253" t="n">
        <v>45</v>
      </c>
      <c r="H63" s="253" t="n">
        <v>33</v>
      </c>
      <c r="I63" s="253" t="n">
        <v>29</v>
      </c>
      <c r="J63" s="253" t="n">
        <v>29</v>
      </c>
      <c r="K63" s="253" t="n">
        <v>23</v>
      </c>
      <c r="L63" s="253" t="n">
        <v>8</v>
      </c>
      <c r="M63" s="253" t="n">
        <v>17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72</v>
      </c>
      <c r="C67" s="253" t="n">
        <v>5</v>
      </c>
      <c r="D67" s="253" t="n">
        <v>13</v>
      </c>
      <c r="E67" s="253" t="n">
        <v>24</v>
      </c>
      <c r="F67" s="253" t="n">
        <v>31</v>
      </c>
      <c r="G67" s="253" t="n">
        <v>47</v>
      </c>
      <c r="H67" s="253" t="n">
        <v>57</v>
      </c>
      <c r="I67" s="253" t="n">
        <v>66</v>
      </c>
      <c r="J67" s="253" t="n">
        <v>40</v>
      </c>
      <c r="K67" s="253" t="n">
        <v>33</v>
      </c>
      <c r="L67" s="253" t="n">
        <v>25</v>
      </c>
      <c r="M67" s="253" t="n">
        <v>3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566</v>
      </c>
      <c r="C68" s="253" t="n">
        <v>1</v>
      </c>
      <c r="D68" s="253" t="n">
        <v>10</v>
      </c>
      <c r="E68" s="253" t="n">
        <v>13</v>
      </c>
      <c r="F68" s="253" t="n">
        <v>28</v>
      </c>
      <c r="G68" s="253" t="n">
        <v>56</v>
      </c>
      <c r="H68" s="253" t="n">
        <v>70</v>
      </c>
      <c r="I68" s="253" t="n">
        <v>71</v>
      </c>
      <c r="J68" s="253" t="n">
        <v>74</v>
      </c>
      <c r="K68" s="253" t="n">
        <v>67</v>
      </c>
      <c r="L68" s="253" t="n">
        <v>55</v>
      </c>
      <c r="M68" s="253" t="n">
        <v>121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21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1</v>
      </c>
      <c r="I69" s="253" t="n">
        <v>2</v>
      </c>
      <c r="J69" s="253" t="n">
        <v>1</v>
      </c>
      <c r="K69" s="253" t="n">
        <v>2</v>
      </c>
      <c r="L69" s="253" t="n">
        <v>1</v>
      </c>
      <c r="M69" s="253" t="n">
        <v>14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106</v>
      </c>
      <c r="C70" s="253" t="n">
        <v>1</v>
      </c>
      <c r="D70" s="253" t="n">
        <v>11</v>
      </c>
      <c r="E70" s="253" t="n">
        <v>7</v>
      </c>
      <c r="F70" s="253" t="n">
        <v>8</v>
      </c>
      <c r="G70" s="253" t="n">
        <v>12</v>
      </c>
      <c r="H70" s="253" t="n">
        <v>12</v>
      </c>
      <c r="I70" s="253" t="n">
        <v>16</v>
      </c>
      <c r="J70" s="253" t="n">
        <v>10</v>
      </c>
      <c r="K70" s="253" t="n">
        <v>8</v>
      </c>
      <c r="L70" s="253" t="n">
        <v>11</v>
      </c>
      <c r="M70" s="253" t="n">
        <v>1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1065</v>
      </c>
      <c r="C71" s="253" t="n">
        <v>7</v>
      </c>
      <c r="D71" s="253" t="n">
        <v>34</v>
      </c>
      <c r="E71" s="253" t="n">
        <v>44</v>
      </c>
      <c r="F71" s="253" t="n">
        <v>67</v>
      </c>
      <c r="G71" s="253" t="n">
        <v>115</v>
      </c>
      <c r="H71" s="253" t="n">
        <v>140</v>
      </c>
      <c r="I71" s="253" t="n">
        <v>155</v>
      </c>
      <c r="J71" s="253" t="n">
        <v>125</v>
      </c>
      <c r="K71" s="253" t="n">
        <v>110</v>
      </c>
      <c r="L71" s="253" t="n">
        <v>92</v>
      </c>
      <c r="M71" s="253" t="n">
        <v>176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262</v>
      </c>
      <c r="C72" s="253" t="n">
        <v>7</v>
      </c>
      <c r="D72" s="253" t="n">
        <v>18</v>
      </c>
      <c r="E72" s="253" t="n">
        <v>32</v>
      </c>
      <c r="F72" s="253" t="n">
        <v>39</v>
      </c>
      <c r="G72" s="253" t="n">
        <v>24</v>
      </c>
      <c r="H72" s="253" t="n">
        <v>18</v>
      </c>
      <c r="I72" s="253" t="n">
        <v>35</v>
      </c>
      <c r="J72" s="253" t="n">
        <v>35</v>
      </c>
      <c r="K72" s="253" t="n">
        <v>28</v>
      </c>
      <c r="L72" s="253" t="n">
        <v>11</v>
      </c>
      <c r="M72" s="253" t="n">
        <v>15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269</v>
      </c>
      <c r="C76" s="253" t="n">
        <v>17</v>
      </c>
      <c r="D76" s="253" t="n">
        <v>18</v>
      </c>
      <c r="E76" s="253" t="n">
        <v>17</v>
      </c>
      <c r="F76" s="253" t="n">
        <v>35</v>
      </c>
      <c r="G76" s="253" t="n">
        <v>42</v>
      </c>
      <c r="H76" s="253" t="n">
        <v>62</v>
      </c>
      <c r="I76" s="253" t="n">
        <v>38</v>
      </c>
      <c r="J76" s="253" t="n">
        <v>20</v>
      </c>
      <c r="K76" s="253" t="n">
        <v>12</v>
      </c>
      <c r="L76" s="253" t="n">
        <v>3</v>
      </c>
      <c r="M76" s="253" t="n">
        <v>5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126</v>
      </c>
      <c r="C77" s="253" t="n">
        <v>1</v>
      </c>
      <c r="D77" s="253" t="n">
        <v>3</v>
      </c>
      <c r="E77" s="253" t="n">
        <v>9</v>
      </c>
      <c r="F77" s="253" t="n">
        <v>10</v>
      </c>
      <c r="G77" s="253" t="n">
        <v>14</v>
      </c>
      <c r="H77" s="253" t="n">
        <v>12</v>
      </c>
      <c r="I77" s="253" t="n">
        <v>17</v>
      </c>
      <c r="J77" s="253" t="n">
        <v>13</v>
      </c>
      <c r="K77" s="253" t="n">
        <v>15</v>
      </c>
      <c r="L77" s="253" t="n">
        <v>8</v>
      </c>
      <c r="M77" s="253" t="n">
        <v>24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34</v>
      </c>
      <c r="C78" s="253" t="n">
        <v>1</v>
      </c>
      <c r="D78" s="253" t="n">
        <v>0</v>
      </c>
      <c r="E78" s="253" t="n">
        <v>0</v>
      </c>
      <c r="F78" s="253" t="n">
        <v>1</v>
      </c>
      <c r="G78" s="253" t="n">
        <v>1</v>
      </c>
      <c r="H78" s="253" t="n">
        <v>2</v>
      </c>
      <c r="I78" s="253" t="n">
        <v>10</v>
      </c>
      <c r="J78" s="253" t="n">
        <v>6</v>
      </c>
      <c r="K78" s="253" t="n">
        <v>5</v>
      </c>
      <c r="L78" s="253" t="n">
        <v>6</v>
      </c>
      <c r="M78" s="253" t="n">
        <v>2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73</v>
      </c>
      <c r="C79" s="253" t="n">
        <v>7</v>
      </c>
      <c r="D79" s="253" t="n">
        <v>7</v>
      </c>
      <c r="E79" s="253" t="n">
        <v>13</v>
      </c>
      <c r="F79" s="253" t="n">
        <v>7</v>
      </c>
      <c r="G79" s="253" t="n">
        <v>10</v>
      </c>
      <c r="H79" s="253" t="n">
        <v>8</v>
      </c>
      <c r="I79" s="253" t="n">
        <v>4</v>
      </c>
      <c r="J79" s="253" t="n">
        <v>10</v>
      </c>
      <c r="K79" s="253" t="n">
        <v>4</v>
      </c>
      <c r="L79" s="253" t="n">
        <v>2</v>
      </c>
      <c r="M79" s="253" t="n">
        <v>1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502</v>
      </c>
      <c r="C80" s="253" t="n">
        <v>26</v>
      </c>
      <c r="D80" s="253" t="n">
        <v>28</v>
      </c>
      <c r="E80" s="253" t="n">
        <v>39</v>
      </c>
      <c r="F80" s="253" t="n">
        <v>53</v>
      </c>
      <c r="G80" s="253" t="n">
        <v>67</v>
      </c>
      <c r="H80" s="253" t="n">
        <v>84</v>
      </c>
      <c r="I80" s="253" t="n">
        <v>69</v>
      </c>
      <c r="J80" s="253" t="n">
        <v>49</v>
      </c>
      <c r="K80" s="253" t="n">
        <v>36</v>
      </c>
      <c r="L80" s="253" t="n">
        <v>19</v>
      </c>
      <c r="M80" s="253" t="n">
        <v>32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69</v>
      </c>
      <c r="C81" s="253" t="n">
        <v>40</v>
      </c>
      <c r="D81" s="253" t="n">
        <v>35</v>
      </c>
      <c r="E81" s="253" t="n">
        <v>23</v>
      </c>
      <c r="F81" s="253" t="n">
        <v>28</v>
      </c>
      <c r="G81" s="253" t="n">
        <v>17</v>
      </c>
      <c r="H81" s="253" t="n">
        <v>8</v>
      </c>
      <c r="I81" s="253" t="n">
        <v>9</v>
      </c>
      <c r="J81" s="253" t="n">
        <v>4</v>
      </c>
      <c r="K81" s="253" t="n">
        <v>2</v>
      </c>
      <c r="L81" s="253" t="n">
        <v>2</v>
      </c>
      <c r="M81" s="253" t="n">
        <v>1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114</v>
      </c>
      <c r="C85" s="253" t="n">
        <v>32</v>
      </c>
      <c r="D85" s="253" t="n">
        <v>32</v>
      </c>
      <c r="E85" s="253" t="n">
        <v>20</v>
      </c>
      <c r="F85" s="253" t="n">
        <v>14</v>
      </c>
      <c r="G85" s="253" t="n">
        <v>10</v>
      </c>
      <c r="H85" s="253" t="n">
        <v>1</v>
      </c>
      <c r="I85" s="253" t="n">
        <v>4</v>
      </c>
      <c r="J85" s="253" t="n">
        <v>1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186</v>
      </c>
      <c r="C86" s="253" t="n">
        <v>13</v>
      </c>
      <c r="D86" s="253" t="n">
        <v>17</v>
      </c>
      <c r="E86" s="253" t="n">
        <v>27</v>
      </c>
      <c r="F86" s="253" t="n">
        <v>39</v>
      </c>
      <c r="G86" s="253" t="n">
        <v>33</v>
      </c>
      <c r="H86" s="253" t="n">
        <v>21</v>
      </c>
      <c r="I86" s="253" t="n">
        <v>21</v>
      </c>
      <c r="J86" s="253" t="n">
        <v>8</v>
      </c>
      <c r="K86" s="253" t="n">
        <v>4</v>
      </c>
      <c r="L86" s="253" t="n">
        <v>2</v>
      </c>
      <c r="M86" s="253" t="n">
        <v>1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6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1</v>
      </c>
      <c r="H87" s="253" t="n">
        <v>1</v>
      </c>
      <c r="I87" s="253" t="n">
        <v>0</v>
      </c>
      <c r="J87" s="253" t="n">
        <v>0</v>
      </c>
      <c r="K87" s="253" t="n">
        <v>2</v>
      </c>
      <c r="L87" s="253" t="n">
        <v>0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34</v>
      </c>
      <c r="C88" s="253" t="n">
        <v>9</v>
      </c>
      <c r="D88" s="253" t="n">
        <v>7</v>
      </c>
      <c r="E88" s="253" t="n">
        <v>5</v>
      </c>
      <c r="F88" s="253" t="n">
        <v>0</v>
      </c>
      <c r="G88" s="253" t="n">
        <v>8</v>
      </c>
      <c r="H88" s="253" t="n">
        <v>2</v>
      </c>
      <c r="I88" s="253" t="n">
        <v>1</v>
      </c>
      <c r="J88" s="253" t="n">
        <v>1</v>
      </c>
      <c r="K88" s="253" t="n">
        <v>0</v>
      </c>
      <c r="L88" s="253" t="n">
        <v>0</v>
      </c>
      <c r="M88" s="253" t="n">
        <v>1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340</v>
      </c>
      <c r="C89" s="253" t="n">
        <v>55</v>
      </c>
      <c r="D89" s="253" t="n">
        <v>56</v>
      </c>
      <c r="E89" s="253" t="n">
        <v>52</v>
      </c>
      <c r="F89" s="253" t="n">
        <v>53</v>
      </c>
      <c r="G89" s="253" t="n">
        <v>52</v>
      </c>
      <c r="H89" s="253" t="n">
        <v>25</v>
      </c>
      <c r="I89" s="253" t="n">
        <v>26</v>
      </c>
      <c r="J89" s="253" t="n">
        <v>10</v>
      </c>
      <c r="K89" s="253" t="n">
        <v>6</v>
      </c>
      <c r="L89" s="253" t="n">
        <v>2</v>
      </c>
      <c r="M89" s="253" t="n">
        <v>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23</v>
      </c>
      <c r="C90" s="253" t="n">
        <v>56</v>
      </c>
      <c r="D90" s="253" t="n">
        <v>35</v>
      </c>
      <c r="E90" s="253" t="n">
        <v>9</v>
      </c>
      <c r="F90" s="253" t="n">
        <v>10</v>
      </c>
      <c r="G90" s="253" t="n">
        <v>5</v>
      </c>
      <c r="H90" s="253" t="n">
        <v>4</v>
      </c>
      <c r="I90" s="253" t="n">
        <v>3</v>
      </c>
      <c r="J90" s="253" t="n">
        <v>0</v>
      </c>
      <c r="K90" s="253" t="n">
        <v>0</v>
      </c>
      <c r="L90" s="253" t="n">
        <v>0</v>
      </c>
      <c r="M90" s="253" t="n">
        <v>1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33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fals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0" customFormat="false" ht="12.75" hidden="false" customHeight="false" outlineLevel="0" collapsed="false">
      <c r="A10" s="522"/>
      <c r="B10" s="523"/>
      <c r="C10" s="523"/>
      <c r="D10" s="583"/>
      <c r="E10" s="523"/>
      <c r="F10" s="523"/>
      <c r="G10" s="523"/>
      <c r="H10" s="523"/>
      <c r="I10" s="523"/>
      <c r="J10" s="583"/>
      <c r="K10" s="506"/>
      <c r="L10" s="584"/>
    </row>
    <row r="11" customFormat="false" ht="12.75" hidden="false" customHeight="false" outlineLevel="0" collapsed="false">
      <c r="B11" s="509" t="s">
        <v>58</v>
      </c>
      <c r="C11" s="509"/>
      <c r="D11" s="509"/>
      <c r="E11" s="509"/>
      <c r="F11" s="509"/>
      <c r="G11" s="509"/>
      <c r="H11" s="509"/>
      <c r="I11" s="509"/>
      <c r="J11" s="509"/>
      <c r="K11" s="509"/>
      <c r="L11" s="509"/>
    </row>
    <row r="12" customFormat="false" ht="12.75" hidden="false" customHeight="false" outlineLevel="0" collapsed="false">
      <c r="A12" s="522"/>
      <c r="B12" s="523"/>
      <c r="C12" s="523"/>
      <c r="D12" s="583"/>
      <c r="E12" s="523"/>
      <c r="F12" s="523"/>
      <c r="G12" s="523"/>
      <c r="H12" s="523"/>
      <c r="I12" s="523"/>
      <c r="J12" s="583"/>
      <c r="K12" s="506"/>
      <c r="L12" s="584"/>
    </row>
    <row r="13" customFormat="false" ht="12.75" hidden="false" customHeight="false" outlineLevel="0" collapsed="false">
      <c r="A13" s="524" t="s">
        <v>346</v>
      </c>
      <c r="B13" s="505" t="n">
        <v>303</v>
      </c>
      <c r="C13" s="505" t="n">
        <v>0</v>
      </c>
      <c r="D13" s="413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0.99009900990099</v>
      </c>
      <c r="K13" s="505" t="n">
        <v>0</v>
      </c>
      <c r="L13" s="413" t="n">
        <v>0</v>
      </c>
    </row>
    <row r="14" customFormat="false" ht="12.75" hidden="false" customHeight="false" outlineLevel="0" collapsed="false">
      <c r="A14" s="524" t="s">
        <v>274</v>
      </c>
      <c r="B14" s="505" t="n">
        <v>386</v>
      </c>
      <c r="C14" s="505" t="n">
        <v>1</v>
      </c>
      <c r="D14" s="413" t="n">
        <v>0.259067357512953</v>
      </c>
      <c r="E14" s="505" t="n">
        <v>1</v>
      </c>
      <c r="F14" s="505" t="n">
        <v>0</v>
      </c>
      <c r="G14" s="505" t="n">
        <v>0</v>
      </c>
      <c r="H14" s="505" t="n">
        <v>0</v>
      </c>
      <c r="I14" s="505" t="n">
        <v>3</v>
      </c>
      <c r="J14" s="413" t="n">
        <v>0.77720207253886</v>
      </c>
      <c r="K14" s="505" t="n">
        <v>0</v>
      </c>
      <c r="L14" s="413" t="n">
        <v>0</v>
      </c>
    </row>
    <row r="15" customFormat="false" ht="12.75" hidden="false" customHeight="false" outlineLevel="0" collapsed="false">
      <c r="A15" s="524" t="s">
        <v>275</v>
      </c>
      <c r="B15" s="505" t="n">
        <v>246</v>
      </c>
      <c r="C15" s="505" t="n">
        <v>0</v>
      </c>
      <c r="D15" s="413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6</v>
      </c>
      <c r="J15" s="413" t="n">
        <v>2.4390243902439</v>
      </c>
      <c r="K15" s="505" t="n">
        <v>0</v>
      </c>
      <c r="L15" s="413" t="n">
        <v>0</v>
      </c>
    </row>
    <row r="16" customFormat="false" ht="12.75" hidden="false" customHeight="false" outlineLevel="0" collapsed="false">
      <c r="A16" s="524" t="s">
        <v>276</v>
      </c>
      <c r="B16" s="505" t="n">
        <v>5599</v>
      </c>
      <c r="C16" s="505" t="n">
        <v>22</v>
      </c>
      <c r="D16" s="413" t="n">
        <v>0.392927308447937</v>
      </c>
      <c r="E16" s="505" t="n">
        <v>9</v>
      </c>
      <c r="F16" s="505" t="n">
        <v>11</v>
      </c>
      <c r="G16" s="505" t="n">
        <v>1</v>
      </c>
      <c r="H16" s="505" t="n">
        <v>1</v>
      </c>
      <c r="I16" s="505" t="n">
        <v>252</v>
      </c>
      <c r="J16" s="413" t="n">
        <v>4.5008037149491</v>
      </c>
      <c r="K16" s="505" t="n">
        <v>2</v>
      </c>
      <c r="L16" s="413" t="n">
        <v>0.0357206644043579</v>
      </c>
    </row>
    <row r="17" customFormat="false" ht="12.75" hidden="false" customHeight="false" outlineLevel="0" collapsed="false">
      <c r="A17" s="524" t="s">
        <v>347</v>
      </c>
      <c r="B17" s="505" t="n">
        <v>52946</v>
      </c>
      <c r="C17" s="505" t="n">
        <v>78</v>
      </c>
      <c r="D17" s="413" t="n">
        <v>0.147319910852567</v>
      </c>
      <c r="E17" s="505" t="n">
        <v>29</v>
      </c>
      <c r="F17" s="505" t="n">
        <v>44</v>
      </c>
      <c r="G17" s="505" t="n">
        <v>1</v>
      </c>
      <c r="H17" s="505" t="n">
        <v>4</v>
      </c>
      <c r="I17" s="505" t="n">
        <v>950</v>
      </c>
      <c r="J17" s="413" t="n">
        <v>1.79428096551203</v>
      </c>
      <c r="K17" s="505" t="n">
        <v>3</v>
      </c>
      <c r="L17" s="413" t="n">
        <v>0.00566615041740641</v>
      </c>
    </row>
    <row r="18" customFormat="false" ht="12.75" hidden="false" customHeight="false" outlineLevel="0" collapsed="false">
      <c r="A18" s="525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</row>
    <row r="19" customFormat="false" ht="12.75" hidden="false" customHeight="false" outlineLevel="0" collapsed="false">
      <c r="A19" s="525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</row>
    <row r="20" customFormat="false" ht="12.75" hidden="false" customHeight="false" outlineLevel="0" collapsed="false">
      <c r="A20" s="524" t="s">
        <v>348</v>
      </c>
      <c r="B20" s="505" t="n">
        <v>2014</v>
      </c>
      <c r="C20" s="505" t="n">
        <v>21</v>
      </c>
      <c r="D20" s="413" t="n">
        <v>1.04270109235353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123</v>
      </c>
      <c r="J20" s="413" t="n">
        <v>6.10724925521351</v>
      </c>
      <c r="K20" s="505" t="n">
        <v>3</v>
      </c>
      <c r="L20" s="413" t="n">
        <v>0.148957298907646</v>
      </c>
    </row>
    <row r="21" customFormat="false" ht="12.75" hidden="false" customHeight="false" outlineLevel="0" collapsed="false">
      <c r="A21" s="525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</row>
    <row r="22" customFormat="false" ht="12.75" hidden="false" customHeight="false" outlineLevel="0" collapsed="false">
      <c r="A22" s="525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</row>
    <row r="23" customFormat="false" ht="12.75" hidden="false" customHeight="false" outlineLevel="0" collapsed="false">
      <c r="A23" s="524" t="s">
        <v>348</v>
      </c>
      <c r="B23" s="505" t="n">
        <v>1820</v>
      </c>
      <c r="C23" s="505" t="n">
        <v>3</v>
      </c>
      <c r="D23" s="413" t="n">
        <v>0.164835164835165</v>
      </c>
      <c r="E23" s="505" t="n">
        <v>2</v>
      </c>
      <c r="F23" s="505" t="n">
        <v>1</v>
      </c>
      <c r="G23" s="505" t="n">
        <v>0</v>
      </c>
      <c r="H23" s="505" t="n">
        <v>0</v>
      </c>
      <c r="I23" s="505" t="n">
        <v>72</v>
      </c>
      <c r="J23" s="413" t="n">
        <v>3.95604395604396</v>
      </c>
      <c r="K23" s="505" t="n">
        <v>0</v>
      </c>
      <c r="L23" s="413" t="n">
        <v>0</v>
      </c>
    </row>
    <row r="24" customFormat="false" ht="12.75" hidden="false" customHeight="false" outlineLevel="0" collapsed="false">
      <c r="A24" s="524" t="s">
        <v>282</v>
      </c>
      <c r="B24" s="505" t="n">
        <v>590</v>
      </c>
      <c r="C24" s="505" t="n">
        <v>2</v>
      </c>
      <c r="D24" s="413" t="n">
        <v>0.338983050847458</v>
      </c>
      <c r="E24" s="505" t="n">
        <v>2</v>
      </c>
      <c r="F24" s="505" t="n">
        <v>0</v>
      </c>
      <c r="G24" s="505" t="n">
        <v>0</v>
      </c>
      <c r="H24" s="505" t="n">
        <v>0</v>
      </c>
      <c r="I24" s="505" t="n">
        <v>12</v>
      </c>
      <c r="J24" s="413" t="n">
        <v>2.03389830508475</v>
      </c>
      <c r="K24" s="505" t="n">
        <v>0</v>
      </c>
      <c r="L24" s="413" t="n">
        <v>0</v>
      </c>
    </row>
    <row r="25" customFormat="false" ht="12.75" hidden="false" customHeight="false" outlineLevel="0" collapsed="false">
      <c r="A25" s="524" t="s">
        <v>283</v>
      </c>
      <c r="B25" s="505" t="n">
        <v>4671</v>
      </c>
      <c r="C25" s="505" t="n">
        <v>17</v>
      </c>
      <c r="D25" s="413" t="n">
        <v>0.363947762791693</v>
      </c>
      <c r="E25" s="505" t="n">
        <v>9</v>
      </c>
      <c r="F25" s="505" t="n">
        <v>7</v>
      </c>
      <c r="G25" s="505" t="n">
        <v>0</v>
      </c>
      <c r="H25" s="505" t="n">
        <v>1</v>
      </c>
      <c r="I25" s="505" t="n">
        <v>66</v>
      </c>
      <c r="J25" s="413" t="n">
        <v>1.41297366730893</v>
      </c>
      <c r="K25" s="505" t="n">
        <v>0</v>
      </c>
      <c r="L25" s="413" t="n">
        <v>0</v>
      </c>
    </row>
    <row r="26" customFormat="false" ht="12.75" hidden="false" customHeight="false" outlineLevel="0" collapsed="false">
      <c r="A26" s="524" t="s">
        <v>284</v>
      </c>
      <c r="B26" s="505" t="n">
        <v>2222</v>
      </c>
      <c r="C26" s="505" t="n">
        <v>8</v>
      </c>
      <c r="D26" s="413" t="n">
        <v>0.36003600360036</v>
      </c>
      <c r="E26" s="505" t="n">
        <v>3</v>
      </c>
      <c r="F26" s="505" t="n">
        <v>5</v>
      </c>
      <c r="G26" s="505" t="n">
        <v>0</v>
      </c>
      <c r="H26" s="505" t="n">
        <v>0</v>
      </c>
      <c r="I26" s="505" t="n">
        <v>82</v>
      </c>
      <c r="J26" s="413" t="n">
        <v>3.69036903690369</v>
      </c>
      <c r="K26" s="505" t="n">
        <v>1</v>
      </c>
      <c r="L26" s="413" t="n">
        <v>0.045004500450045</v>
      </c>
    </row>
    <row r="27" customFormat="false" ht="12.75" hidden="false" customHeight="false" outlineLevel="0" collapsed="false">
      <c r="A27" s="525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</row>
    <row r="28" customFormat="false" ht="12.75" hidden="false" customHeight="false" outlineLevel="0" collapsed="false">
      <c r="A28" s="525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</row>
    <row r="29" customFormat="false" ht="12.75" hidden="false" customHeight="false" outlineLevel="0" collapsed="false">
      <c r="A29" s="524" t="s">
        <v>576</v>
      </c>
      <c r="B29" s="505" t="n">
        <v>13064</v>
      </c>
      <c r="C29" s="505" t="n">
        <v>22</v>
      </c>
      <c r="D29" s="413" t="n">
        <v>0.16840171463564</v>
      </c>
      <c r="E29" s="505" t="n">
        <v>9</v>
      </c>
      <c r="F29" s="505" t="n">
        <v>12</v>
      </c>
      <c r="G29" s="505" t="n">
        <v>0</v>
      </c>
      <c r="H29" s="505" t="n">
        <v>1</v>
      </c>
      <c r="I29" s="505" t="n">
        <v>223</v>
      </c>
      <c r="J29" s="413" t="n">
        <v>1.70698101653399</v>
      </c>
      <c r="K29" s="505" t="n">
        <v>0</v>
      </c>
      <c r="L29" s="413" t="n">
        <v>0</v>
      </c>
    </row>
    <row r="30" customFormat="false" ht="12.75" hidden="false" customHeight="false" outlineLevel="0" collapsed="false">
      <c r="A30" s="524" t="s">
        <v>286</v>
      </c>
      <c r="B30" s="505" t="n">
        <v>1621</v>
      </c>
      <c r="C30" s="505" t="n">
        <v>13</v>
      </c>
      <c r="D30" s="413" t="n">
        <v>0.801974090067859</v>
      </c>
      <c r="E30" s="505" t="n">
        <v>7</v>
      </c>
      <c r="F30" s="505" t="n">
        <v>5</v>
      </c>
      <c r="G30" s="505" t="n">
        <v>0</v>
      </c>
      <c r="H30" s="505" t="n">
        <v>1</v>
      </c>
      <c r="I30" s="505" t="n">
        <v>56</v>
      </c>
      <c r="J30" s="413" t="n">
        <v>3.45465761875386</v>
      </c>
      <c r="K30" s="505" t="n">
        <v>0</v>
      </c>
      <c r="L30" s="413" t="n">
        <v>0</v>
      </c>
    </row>
    <row r="31" customFormat="false" ht="12.75" hidden="false" customHeight="false" outlineLevel="0" collapsed="false">
      <c r="A31" s="524" t="s">
        <v>287</v>
      </c>
      <c r="B31" s="505" t="n">
        <v>19342</v>
      </c>
      <c r="C31" s="505" t="n">
        <v>57</v>
      </c>
      <c r="D31" s="413" t="n">
        <v>0.294695481335953</v>
      </c>
      <c r="E31" s="505" t="n">
        <v>21</v>
      </c>
      <c r="F31" s="505" t="n">
        <v>31</v>
      </c>
      <c r="G31" s="505" t="n">
        <v>3</v>
      </c>
      <c r="H31" s="505" t="n">
        <v>2</v>
      </c>
      <c r="I31" s="505" t="n">
        <v>268</v>
      </c>
      <c r="J31" s="413" t="n">
        <v>1.38558577189536</v>
      </c>
      <c r="K31" s="505" t="n">
        <v>4</v>
      </c>
      <c r="L31" s="413" t="n">
        <v>0.0206803846551546</v>
      </c>
    </row>
    <row r="32" customFormat="false" ht="12.75" hidden="false" customHeight="false" outlineLevel="0" collapsed="false">
      <c r="A32" s="525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</row>
    <row r="33" customFormat="false" ht="12.75" hidden="false" customHeight="false" outlineLevel="0" collapsed="false">
      <c r="A33" s="525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</row>
    <row r="34" customFormat="false" ht="12.75" hidden="false" customHeight="false" outlineLevel="0" collapsed="false">
      <c r="A34" s="524" t="s">
        <v>285</v>
      </c>
      <c r="B34" s="505" t="n">
        <v>13076</v>
      </c>
      <c r="C34" s="505" t="n">
        <v>104</v>
      </c>
      <c r="D34" s="413" t="n">
        <v>0.795350260018354</v>
      </c>
      <c r="E34" s="505" t="n">
        <v>36</v>
      </c>
      <c r="F34" s="505" t="n">
        <v>67</v>
      </c>
      <c r="G34" s="505" t="n">
        <v>1</v>
      </c>
      <c r="H34" s="505" t="n">
        <v>0</v>
      </c>
      <c r="I34" s="505" t="n">
        <v>533</v>
      </c>
      <c r="J34" s="413" t="n">
        <v>4.07617008259407</v>
      </c>
      <c r="K34" s="505" t="n">
        <v>1</v>
      </c>
      <c r="L34" s="413" t="n">
        <v>0.00764759865402264</v>
      </c>
    </row>
    <row r="35" customFormat="false" ht="12.75" hidden="false" customHeight="false" outlineLevel="0" collapsed="false">
      <c r="A35" s="524" t="s">
        <v>288</v>
      </c>
      <c r="B35" s="505" t="n">
        <v>472</v>
      </c>
      <c r="C35" s="505" t="n">
        <v>0</v>
      </c>
      <c r="D35" s="413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76</v>
      </c>
      <c r="J35" s="413" t="n">
        <v>16.1016949152542</v>
      </c>
      <c r="K35" s="505" t="n">
        <v>0</v>
      </c>
      <c r="L35" s="413" t="n">
        <v>0</v>
      </c>
    </row>
    <row r="36" customFormat="false" ht="12.75" hidden="false" customHeight="false" outlineLevel="0" collapsed="false">
      <c r="A36" s="524" t="s">
        <v>289</v>
      </c>
      <c r="B36" s="505" t="n">
        <v>1593</v>
      </c>
      <c r="C36" s="505" t="n">
        <v>4</v>
      </c>
      <c r="D36" s="413" t="n">
        <v>0.251098556183302</v>
      </c>
      <c r="E36" s="505" t="n">
        <v>2</v>
      </c>
      <c r="F36" s="505" t="n">
        <v>1</v>
      </c>
      <c r="G36" s="505" t="n">
        <v>0</v>
      </c>
      <c r="H36" s="505" t="n">
        <v>1</v>
      </c>
      <c r="I36" s="505" t="n">
        <v>24</v>
      </c>
      <c r="J36" s="413" t="n">
        <v>1.50659133709981</v>
      </c>
      <c r="K36" s="505" t="n">
        <v>0</v>
      </c>
      <c r="L36" s="413" t="n">
        <v>0</v>
      </c>
    </row>
    <row r="37" customFormat="false" ht="12.75" hidden="false" customHeight="false" outlineLevel="0" collapsed="false">
      <c r="A37" s="524" t="s">
        <v>290</v>
      </c>
      <c r="B37" s="505" t="n">
        <v>89546</v>
      </c>
      <c r="C37" s="505" t="n">
        <v>555</v>
      </c>
      <c r="D37" s="413" t="n">
        <v>0.619793178924799</v>
      </c>
      <c r="E37" s="505" t="n">
        <v>156</v>
      </c>
      <c r="F37" s="505" t="n">
        <v>359</v>
      </c>
      <c r="G37" s="505" t="n">
        <v>21</v>
      </c>
      <c r="H37" s="505" t="n">
        <v>19</v>
      </c>
      <c r="I37" s="505" t="n">
        <v>3101</v>
      </c>
      <c r="J37" s="413" t="n">
        <v>3.46302459071315</v>
      </c>
      <c r="K37" s="505" t="n">
        <v>16</v>
      </c>
      <c r="L37" s="413" t="n">
        <v>0.0178679114644987</v>
      </c>
    </row>
    <row r="38" customFormat="false" ht="12.75" hidden="false" customHeight="false" outlineLevel="0" collapsed="false">
      <c r="A38" s="524" t="s">
        <v>291</v>
      </c>
      <c r="B38" s="505" t="n">
        <v>1975</v>
      </c>
      <c r="C38" s="505" t="n">
        <v>6</v>
      </c>
      <c r="D38" s="413" t="n">
        <v>0.30379746835443</v>
      </c>
      <c r="E38" s="505" t="n">
        <v>3</v>
      </c>
      <c r="F38" s="505" t="n">
        <v>3</v>
      </c>
      <c r="G38" s="505" t="n">
        <v>0</v>
      </c>
      <c r="H38" s="505" t="n">
        <v>0</v>
      </c>
      <c r="I38" s="505" t="n">
        <v>52</v>
      </c>
      <c r="J38" s="413" t="n">
        <v>2.63291139240506</v>
      </c>
      <c r="K38" s="505" t="n">
        <v>0</v>
      </c>
      <c r="L38" s="413" t="n">
        <v>0</v>
      </c>
    </row>
    <row r="39" customFormat="false" ht="12.75" hidden="false" customHeight="false" outlineLevel="0" collapsed="false">
      <c r="A39" s="524" t="s">
        <v>292</v>
      </c>
      <c r="B39" s="505" t="n">
        <v>141199</v>
      </c>
      <c r="C39" s="505" t="n">
        <v>527</v>
      </c>
      <c r="D39" s="413" t="n">
        <v>0.373232105043237</v>
      </c>
      <c r="E39" s="505" t="n">
        <v>118</v>
      </c>
      <c r="F39" s="505" t="n">
        <v>359</v>
      </c>
      <c r="G39" s="505" t="n">
        <v>23</v>
      </c>
      <c r="H39" s="505" t="n">
        <v>27</v>
      </c>
      <c r="I39" s="505" t="n">
        <v>3453</v>
      </c>
      <c r="J39" s="413" t="n">
        <v>2.44548474139335</v>
      </c>
      <c r="K39" s="505" t="n">
        <v>12</v>
      </c>
      <c r="L39" s="413" t="n">
        <v>0.00849864375810027</v>
      </c>
    </row>
    <row r="40" customFormat="false" ht="12.75" hidden="false" customHeight="false" outlineLevel="0" collapsed="false">
      <c r="A40" s="524" t="s">
        <v>293</v>
      </c>
      <c r="B40" s="505" t="n">
        <v>13</v>
      </c>
      <c r="C40" s="505" t="n">
        <v>0</v>
      </c>
      <c r="D40" s="413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2</v>
      </c>
      <c r="J40" s="413" t="n">
        <v>15.3846153846154</v>
      </c>
      <c r="K40" s="505" t="n">
        <v>0</v>
      </c>
      <c r="L40" s="413" t="n">
        <v>0</v>
      </c>
    </row>
    <row r="41" customFormat="false" ht="12.75" hidden="false" customHeight="false" outlineLevel="0" collapsed="false">
      <c r="A41" s="585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</row>
    <row r="42" customFormat="false" ht="12.75" hidden="false" customHeight="false" outlineLevel="0" collapsed="false">
      <c r="A42" s="586" t="s">
        <v>301</v>
      </c>
      <c r="B42" s="506" t="n">
        <v>352698</v>
      </c>
      <c r="C42" s="506" t="n">
        <v>1440</v>
      </c>
      <c r="D42" s="427" t="n">
        <v>0.40828130581971</v>
      </c>
      <c r="E42" s="506" t="n">
        <v>411</v>
      </c>
      <c r="F42" s="506" t="n">
        <v>920</v>
      </c>
      <c r="G42" s="506" t="n">
        <v>52</v>
      </c>
      <c r="H42" s="506" t="n">
        <v>57</v>
      </c>
      <c r="I42" s="506" t="n">
        <v>9357</v>
      </c>
      <c r="J42" s="427" t="n">
        <v>2.65297790177432</v>
      </c>
      <c r="K42" s="506" t="n">
        <v>42</v>
      </c>
      <c r="L42" s="427" t="n">
        <v>0.0119082047530749</v>
      </c>
    </row>
    <row r="43" customFormat="false" ht="12.75" hidden="false" customHeight="false" outlineLevel="0" collapsed="false">
      <c r="A43" s="587" t="s">
        <v>295</v>
      </c>
      <c r="B43" s="505" t="n">
        <v>929</v>
      </c>
      <c r="C43" s="505" t="n">
        <v>1</v>
      </c>
      <c r="D43" s="426" t="n">
        <v>0.107642626480086</v>
      </c>
      <c r="E43" s="505" t="n">
        <v>0</v>
      </c>
      <c r="F43" s="505" t="n">
        <v>1</v>
      </c>
      <c r="G43" s="505" t="n">
        <v>0</v>
      </c>
      <c r="H43" s="505" t="n">
        <v>0</v>
      </c>
      <c r="I43" s="505" t="n">
        <v>19</v>
      </c>
      <c r="J43" s="426" t="n">
        <v>2.04520990312164</v>
      </c>
      <c r="K43" s="505" t="n">
        <v>0</v>
      </c>
      <c r="L43" s="426" t="n">
        <v>0</v>
      </c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</row>
    <row r="50" customFormat="false" ht="6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" topLeftCell="BM2" activePane="bottomLeft" state="frozen"/>
      <selection pane="topLeft" activeCell="A1" activeCellId="0" sqref="A1"/>
      <selection pane="bottomLeft" activeCell="F42" activeCellId="0" sqref="F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" width="12.86"/>
    <col collapsed="false" customWidth="true" hidden="false" outlineLevel="0" max="2" min="2" style="81" width="0.12"/>
    <col collapsed="false" customWidth="true" hidden="false" outlineLevel="0" max="3" min="3" style="81" width="9.86"/>
    <col collapsed="false" customWidth="true" hidden="false" outlineLevel="0" max="4" min="4" style="81" width="9.12"/>
    <col collapsed="false" customWidth="true" hidden="false" outlineLevel="0" max="5" min="5" style="82" width="8.12"/>
    <col collapsed="false" customWidth="true" hidden="false" outlineLevel="0" max="6" min="6" style="81" width="9.12"/>
    <col collapsed="false" customWidth="true" hidden="false" outlineLevel="0" max="7" min="7" style="82" width="8.12"/>
    <col collapsed="false" customWidth="true" hidden="false" outlineLevel="0" max="8" min="8" style="81" width="9.12"/>
    <col collapsed="false" customWidth="true" hidden="false" outlineLevel="0" max="9" min="9" style="81" width="10.11"/>
    <col collapsed="false" customWidth="true" hidden="false" outlineLevel="0" max="10" min="10" style="82" width="9.12"/>
    <col collapsed="false" customWidth="true" hidden="false" outlineLevel="0" max="11" min="11" style="82" width="8.12"/>
    <col collapsed="false" customWidth="true" hidden="false" outlineLevel="0" max="12" min="12" style="81" width="11.87"/>
    <col collapsed="false" customWidth="false" hidden="false" outlineLevel="0" max="257" min="13" style="83" width="9.62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5"/>
      <c r="D2" s="66"/>
      <c r="E2" s="66"/>
      <c r="F2" s="67"/>
      <c r="G2" s="68"/>
      <c r="H2" s="69"/>
      <c r="I2" s="70"/>
      <c r="J2" s="83"/>
      <c r="P2" s="85" t="s">
        <v>125</v>
      </c>
    </row>
    <row r="3" customFormat="false" ht="12.75" hidden="false" customHeight="false" outlineLevel="0" collapsed="false">
      <c r="A3" s="79"/>
      <c r="B3" s="86"/>
      <c r="C3" s="86"/>
      <c r="D3" s="66"/>
      <c r="E3" s="66"/>
      <c r="F3" s="67"/>
      <c r="G3" s="68"/>
      <c r="H3" s="69"/>
      <c r="I3" s="70"/>
      <c r="J3" s="83"/>
      <c r="M3" s="85"/>
    </row>
    <row r="4" customFormat="false" ht="12.75" hidden="false" customHeight="false" outlineLevel="0" collapsed="false">
      <c r="A4" s="83"/>
      <c r="C4" s="87"/>
    </row>
    <row r="8" customFormat="false" ht="12.75" hidden="false" customHeight="false" outlineLevel="0" collapsed="false">
      <c r="C8" s="87"/>
    </row>
    <row r="12" s="90" customFormat="true" ht="12.75" hidden="false" customHeight="false" outlineLevel="0" collapsed="false">
      <c r="A12" s="88"/>
      <c r="B12" s="88"/>
      <c r="C12" s="88"/>
      <c r="D12" s="88"/>
      <c r="E12" s="89"/>
      <c r="F12" s="88"/>
      <c r="G12" s="89"/>
      <c r="H12" s="88"/>
      <c r="I12" s="88"/>
      <c r="J12" s="89"/>
      <c r="K12" s="89"/>
      <c r="L12" s="88"/>
    </row>
    <row r="20" customFormat="false" ht="12.75" hidden="false" customHeight="false" outlineLevel="0" collapsed="false">
      <c r="C20" s="91"/>
    </row>
    <row r="23" customFormat="false" ht="12.75" hidden="false" customHeight="false" outlineLevel="0" collapsed="false">
      <c r="A23" s="91"/>
    </row>
    <row r="28" customFormat="false" ht="12.75" hidden="false" customHeight="false" outlineLevel="0" collapsed="false">
      <c r="A28" s="91"/>
    </row>
    <row r="31" customFormat="false" ht="12.75" hidden="false" customHeight="false" outlineLevel="0" collapsed="false">
      <c r="A31" s="9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59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 t="s">
        <v>230</v>
      </c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300</v>
      </c>
      <c r="C13" s="505" t="n">
        <v>2</v>
      </c>
      <c r="D13" s="413" t="n">
        <v>0.66666666666666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485</v>
      </c>
      <c r="C14" s="505" t="n">
        <v>1</v>
      </c>
      <c r="D14" s="413" t="n">
        <v>0.206185567010309</v>
      </c>
      <c r="E14" s="505" t="n">
        <v>0</v>
      </c>
      <c r="F14" s="505" t="n">
        <v>1</v>
      </c>
      <c r="G14" s="505" t="n">
        <v>0</v>
      </c>
      <c r="H14" s="505" t="n">
        <v>0</v>
      </c>
      <c r="I14" s="505" t="n">
        <v>16</v>
      </c>
      <c r="J14" s="413" t="n">
        <v>3.29896907216495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299</v>
      </c>
      <c r="C15" s="505" t="n">
        <v>2</v>
      </c>
      <c r="D15" s="413" t="n">
        <v>0.668896321070234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15</v>
      </c>
      <c r="J15" s="413" t="n">
        <v>5.01672240802676</v>
      </c>
      <c r="K15" s="505" t="n">
        <v>1</v>
      </c>
      <c r="L15" s="413" t="n">
        <v>0.334448160535117</v>
      </c>
      <c r="M15" s="219"/>
    </row>
    <row r="16" customFormat="false" ht="12.75" hidden="false" customHeight="false" outlineLevel="0" collapsed="false">
      <c r="A16" s="208" t="s">
        <v>276</v>
      </c>
      <c r="B16" s="505" t="n">
        <v>8070</v>
      </c>
      <c r="C16" s="505" t="n">
        <v>74</v>
      </c>
      <c r="D16" s="413" t="n">
        <v>0.916976456009913</v>
      </c>
      <c r="E16" s="505" t="n">
        <v>51</v>
      </c>
      <c r="F16" s="505" t="n">
        <v>16</v>
      </c>
      <c r="G16" s="505" t="n">
        <v>4</v>
      </c>
      <c r="H16" s="505" t="n">
        <v>3</v>
      </c>
      <c r="I16" s="505" t="n">
        <v>493</v>
      </c>
      <c r="J16" s="413" t="n">
        <v>6.1090458488228</v>
      </c>
      <c r="K16" s="505" t="n">
        <v>2</v>
      </c>
      <c r="L16" s="413" t="n">
        <v>0.0247831474597274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17429</v>
      </c>
      <c r="C17" s="505" t="n">
        <v>811</v>
      </c>
      <c r="D17" s="413" t="n">
        <v>0.690630082858578</v>
      </c>
      <c r="E17" s="505" t="n">
        <v>549</v>
      </c>
      <c r="F17" s="505" t="n">
        <v>188</v>
      </c>
      <c r="G17" s="505" t="n">
        <v>28</v>
      </c>
      <c r="H17" s="505" t="n">
        <v>46</v>
      </c>
      <c r="I17" s="505" t="n">
        <v>4296</v>
      </c>
      <c r="J17" s="413" t="n">
        <v>3.65838080882916</v>
      </c>
      <c r="K17" s="505" t="n">
        <v>28</v>
      </c>
      <c r="L17" s="413" t="n">
        <v>0.0238441952158325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7841</v>
      </c>
      <c r="C20" s="505" t="n">
        <v>47</v>
      </c>
      <c r="D20" s="413" t="n">
        <v>0.599413340135187</v>
      </c>
      <c r="E20" s="505" t="n">
        <v>33</v>
      </c>
      <c r="F20" s="505" t="n">
        <v>9</v>
      </c>
      <c r="G20" s="505" t="n">
        <v>2</v>
      </c>
      <c r="H20" s="505" t="n">
        <v>3</v>
      </c>
      <c r="I20" s="505" t="n">
        <v>388</v>
      </c>
      <c r="J20" s="413" t="n">
        <v>4.9483484249458</v>
      </c>
      <c r="K20" s="505" t="n">
        <v>2</v>
      </c>
      <c r="L20" s="413" t="n">
        <v>0.0255069506440505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3300</v>
      </c>
      <c r="C23" s="505" t="n">
        <v>33</v>
      </c>
      <c r="D23" s="413" t="n">
        <v>1</v>
      </c>
      <c r="E23" s="505" t="n">
        <v>24</v>
      </c>
      <c r="F23" s="505" t="n">
        <v>6</v>
      </c>
      <c r="G23" s="505" t="n">
        <v>0</v>
      </c>
      <c r="H23" s="505" t="n">
        <v>3</v>
      </c>
      <c r="I23" s="505" t="n">
        <v>183</v>
      </c>
      <c r="J23" s="413" t="n">
        <v>5.54545454545455</v>
      </c>
      <c r="K23" s="505" t="n">
        <v>1</v>
      </c>
      <c r="L23" s="413" t="n">
        <v>0.0303030303030303</v>
      </c>
      <c r="M23" s="219"/>
    </row>
    <row r="24" customFormat="false" ht="12.75" hidden="false" customHeight="false" outlineLevel="0" collapsed="false">
      <c r="A24" s="208" t="s">
        <v>282</v>
      </c>
      <c r="B24" s="505" t="n">
        <v>501</v>
      </c>
      <c r="C24" s="505" t="n">
        <v>6</v>
      </c>
      <c r="D24" s="413" t="n">
        <v>1.19760479041916</v>
      </c>
      <c r="E24" s="505" t="n">
        <v>5</v>
      </c>
      <c r="F24" s="505" t="n">
        <v>1</v>
      </c>
      <c r="G24" s="505" t="n">
        <v>0</v>
      </c>
      <c r="H24" s="505" t="n">
        <v>0</v>
      </c>
      <c r="I24" s="505" t="n">
        <v>34</v>
      </c>
      <c r="J24" s="413" t="n">
        <v>6.78642714570858</v>
      </c>
      <c r="K24" s="505" t="n">
        <v>1</v>
      </c>
      <c r="L24" s="413" t="n">
        <v>0.199600798403194</v>
      </c>
      <c r="M24" s="219"/>
    </row>
    <row r="25" customFormat="false" ht="12.75" hidden="false" customHeight="false" outlineLevel="0" collapsed="false">
      <c r="A25" s="208" t="s">
        <v>283</v>
      </c>
      <c r="B25" s="505" t="n">
        <v>4534</v>
      </c>
      <c r="C25" s="505" t="n">
        <v>64</v>
      </c>
      <c r="D25" s="413" t="n">
        <v>1.41155712395236</v>
      </c>
      <c r="E25" s="505" t="n">
        <v>48</v>
      </c>
      <c r="F25" s="505" t="n">
        <v>12</v>
      </c>
      <c r="G25" s="505" t="n">
        <v>3</v>
      </c>
      <c r="H25" s="505" t="n">
        <v>1</v>
      </c>
      <c r="I25" s="505" t="n">
        <v>222</v>
      </c>
      <c r="J25" s="413" t="n">
        <v>4.89633877370975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1774</v>
      </c>
      <c r="C26" s="505" t="n">
        <v>30</v>
      </c>
      <c r="D26" s="413" t="n">
        <v>1.69109357384442</v>
      </c>
      <c r="E26" s="505" t="n">
        <v>20</v>
      </c>
      <c r="F26" s="505" t="n">
        <v>9</v>
      </c>
      <c r="G26" s="505" t="n">
        <v>0</v>
      </c>
      <c r="H26" s="505" t="n">
        <v>1</v>
      </c>
      <c r="I26" s="505" t="n">
        <v>78</v>
      </c>
      <c r="J26" s="413" t="n">
        <v>4.39684329199549</v>
      </c>
      <c r="K26" s="505" t="n">
        <v>0</v>
      </c>
      <c r="L26" s="413" t="n">
        <v>0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8981</v>
      </c>
      <c r="C29" s="505" t="n">
        <v>12</v>
      </c>
      <c r="D29" s="413" t="n">
        <v>0.133615410310656</v>
      </c>
      <c r="E29" s="505" t="n">
        <v>9</v>
      </c>
      <c r="F29" s="505" t="n">
        <v>2</v>
      </c>
      <c r="G29" s="505" t="n">
        <v>0</v>
      </c>
      <c r="H29" s="505" t="n">
        <v>1</v>
      </c>
      <c r="I29" s="505" t="n">
        <v>304</v>
      </c>
      <c r="J29" s="413" t="n">
        <v>3.3849237278699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1838</v>
      </c>
      <c r="C30" s="505" t="n">
        <v>49</v>
      </c>
      <c r="D30" s="413" t="n">
        <v>2.66594124047878</v>
      </c>
      <c r="E30" s="505" t="n">
        <v>30</v>
      </c>
      <c r="F30" s="505" t="n">
        <v>14</v>
      </c>
      <c r="G30" s="505" t="n">
        <v>1</v>
      </c>
      <c r="H30" s="505" t="n">
        <v>4</v>
      </c>
      <c r="I30" s="505" t="n">
        <v>158</v>
      </c>
      <c r="J30" s="413" t="n">
        <v>8.59630032644179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17082</v>
      </c>
      <c r="C31" s="505" t="n">
        <v>242</v>
      </c>
      <c r="D31" s="413" t="n">
        <v>1.41669593724388</v>
      </c>
      <c r="E31" s="505" t="n">
        <v>142</v>
      </c>
      <c r="F31" s="505" t="n">
        <v>74</v>
      </c>
      <c r="G31" s="505" t="n">
        <v>7</v>
      </c>
      <c r="H31" s="505" t="n">
        <v>19</v>
      </c>
      <c r="I31" s="505" t="n">
        <v>582</v>
      </c>
      <c r="J31" s="413" t="n">
        <v>3.40709518791711</v>
      </c>
      <c r="K31" s="505" t="n">
        <v>10</v>
      </c>
      <c r="L31" s="413" t="n">
        <v>0.0585411544315654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21542</v>
      </c>
      <c r="C34" s="505" t="n">
        <v>147</v>
      </c>
      <c r="D34" s="413" t="n">
        <v>0.68238789341751</v>
      </c>
      <c r="E34" s="505" t="n">
        <v>107</v>
      </c>
      <c r="F34" s="505" t="n">
        <v>35</v>
      </c>
      <c r="G34" s="505" t="n">
        <v>2</v>
      </c>
      <c r="H34" s="505" t="n">
        <v>3</v>
      </c>
      <c r="I34" s="505" t="n">
        <v>904</v>
      </c>
      <c r="J34" s="413" t="n">
        <v>4.19645343979203</v>
      </c>
      <c r="K34" s="505" t="n">
        <v>4</v>
      </c>
      <c r="L34" s="413" t="n">
        <v>0.0185683780521771</v>
      </c>
      <c r="M34" s="219"/>
    </row>
    <row r="35" customFormat="false" ht="12.75" hidden="false" customHeight="false" outlineLevel="0" collapsed="false">
      <c r="A35" s="208" t="s">
        <v>288</v>
      </c>
      <c r="B35" s="505" t="n">
        <v>366</v>
      </c>
      <c r="C35" s="505" t="n">
        <v>1</v>
      </c>
      <c r="D35" s="413" t="n">
        <v>0.27322404371584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30</v>
      </c>
      <c r="J35" s="413" t="n">
        <v>8.19672131147541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4212</v>
      </c>
      <c r="C36" s="505" t="n">
        <v>51</v>
      </c>
      <c r="D36" s="413" t="n">
        <v>1.21082621082621</v>
      </c>
      <c r="E36" s="505" t="n">
        <v>29</v>
      </c>
      <c r="F36" s="505" t="n">
        <v>13</v>
      </c>
      <c r="G36" s="505" t="n">
        <v>4</v>
      </c>
      <c r="H36" s="505" t="n">
        <v>5</v>
      </c>
      <c r="I36" s="505" t="n">
        <v>68</v>
      </c>
      <c r="J36" s="413" t="n">
        <v>1.61443494776828</v>
      </c>
      <c r="K36" s="505" t="n">
        <v>2</v>
      </c>
      <c r="L36" s="413" t="n">
        <v>0.0474833808167142</v>
      </c>
      <c r="M36" s="219"/>
    </row>
    <row r="37" customFormat="false" ht="12.75" hidden="false" customHeight="false" outlineLevel="0" collapsed="false">
      <c r="A37" s="208" t="s">
        <v>290</v>
      </c>
      <c r="B37" s="505" t="n">
        <v>71446</v>
      </c>
      <c r="C37" s="505" t="n">
        <v>888</v>
      </c>
      <c r="D37" s="413" t="n">
        <v>1.2428967331971</v>
      </c>
      <c r="E37" s="505" t="n">
        <v>389</v>
      </c>
      <c r="F37" s="505" t="n">
        <v>387</v>
      </c>
      <c r="G37" s="505" t="n">
        <v>34</v>
      </c>
      <c r="H37" s="505" t="n">
        <v>78</v>
      </c>
      <c r="I37" s="505" t="n">
        <v>3029</v>
      </c>
      <c r="J37" s="413" t="n">
        <v>4.23956554600678</v>
      </c>
      <c r="K37" s="505" t="n">
        <v>15</v>
      </c>
      <c r="L37" s="413" t="n">
        <v>0.020994877249951</v>
      </c>
      <c r="M37" s="219"/>
    </row>
    <row r="38" customFormat="false" ht="12.75" hidden="false" customHeight="false" outlineLevel="0" collapsed="false">
      <c r="A38" s="208" t="s">
        <v>291</v>
      </c>
      <c r="B38" s="505" t="n">
        <v>2958</v>
      </c>
      <c r="C38" s="505" t="n">
        <v>22</v>
      </c>
      <c r="D38" s="413" t="n">
        <v>0.743745774171738</v>
      </c>
      <c r="E38" s="505" t="n">
        <v>10</v>
      </c>
      <c r="F38" s="505" t="n">
        <v>6</v>
      </c>
      <c r="G38" s="505" t="n">
        <v>0</v>
      </c>
      <c r="H38" s="505" t="n">
        <v>6</v>
      </c>
      <c r="I38" s="505" t="n">
        <v>110</v>
      </c>
      <c r="J38" s="413" t="n">
        <v>3.7187288708586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196642</v>
      </c>
      <c r="C39" s="505" t="n">
        <v>1862</v>
      </c>
      <c r="D39" s="413" t="n">
        <v>0.946898424548164</v>
      </c>
      <c r="E39" s="505" t="n">
        <v>764</v>
      </c>
      <c r="F39" s="505" t="n">
        <v>828</v>
      </c>
      <c r="G39" s="505" t="n">
        <v>97</v>
      </c>
      <c r="H39" s="505" t="n">
        <v>173</v>
      </c>
      <c r="I39" s="505" t="n">
        <v>6308</v>
      </c>
      <c r="J39" s="413" t="n">
        <v>3.20785996887745</v>
      </c>
      <c r="K39" s="505" t="n">
        <v>21</v>
      </c>
      <c r="L39" s="413" t="n">
        <v>0.0106793055400169</v>
      </c>
      <c r="M39" s="219"/>
    </row>
    <row r="40" customFormat="false" ht="12.75" hidden="false" customHeight="false" outlineLevel="0" collapsed="false">
      <c r="A40" s="208" t="s">
        <v>293</v>
      </c>
      <c r="B40" s="505" t="n">
        <v>25</v>
      </c>
      <c r="C40" s="505" t="n">
        <v>1</v>
      </c>
      <c r="D40" s="413" t="n">
        <v>4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4</v>
      </c>
      <c r="J40" s="413" t="n">
        <v>16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301</v>
      </c>
      <c r="B42" s="506" t="n">
        <v>469625</v>
      </c>
      <c r="C42" s="506" t="n">
        <v>4345</v>
      </c>
      <c r="D42" s="420" t="n">
        <v>0.925206281607666</v>
      </c>
      <c r="E42" s="506" t="n">
        <v>2214</v>
      </c>
      <c r="F42" s="506" t="n">
        <v>1602</v>
      </c>
      <c r="G42" s="506" t="n">
        <v>183</v>
      </c>
      <c r="H42" s="506" t="n">
        <v>346</v>
      </c>
      <c r="I42" s="506" t="n">
        <v>17225</v>
      </c>
      <c r="J42" s="420" t="n">
        <v>3.66782006920415</v>
      </c>
      <c r="K42" s="506" t="n">
        <v>87</v>
      </c>
      <c r="L42" s="420" t="n">
        <v>0.0185254192174607</v>
      </c>
      <c r="M42" s="219"/>
    </row>
    <row r="43" customFormat="false" ht="12.75" hidden="false" customHeight="false" outlineLevel="0" collapsed="false">
      <c r="A43" s="293" t="s">
        <v>295</v>
      </c>
      <c r="B43" s="505" t="n">
        <v>2165</v>
      </c>
      <c r="C43" s="505" t="n">
        <v>26</v>
      </c>
      <c r="D43" s="413" t="n">
        <v>1.20092378752887</v>
      </c>
      <c r="E43" s="505" t="n">
        <v>16</v>
      </c>
      <c r="F43" s="505" t="n">
        <v>4</v>
      </c>
      <c r="G43" s="505" t="n">
        <v>4</v>
      </c>
      <c r="H43" s="505" t="n">
        <v>2</v>
      </c>
      <c r="I43" s="505" t="n">
        <v>68</v>
      </c>
      <c r="J43" s="413" t="n">
        <v>3.14087759815243</v>
      </c>
      <c r="K43" s="505" t="n">
        <v>2</v>
      </c>
      <c r="L43" s="413" t="n">
        <v>0.092378752886836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26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/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603</v>
      </c>
      <c r="C13" s="505" t="n">
        <v>2</v>
      </c>
      <c r="D13" s="413" t="n">
        <v>0.3316749585406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6</v>
      </c>
      <c r="J13" s="413" t="n">
        <v>0.99502487562189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871</v>
      </c>
      <c r="C14" s="505" t="n">
        <v>2</v>
      </c>
      <c r="D14" s="413" t="n">
        <v>0.229621125143513</v>
      </c>
      <c r="E14" s="505" t="n">
        <v>1</v>
      </c>
      <c r="F14" s="505" t="n">
        <v>1</v>
      </c>
      <c r="G14" s="505" t="n">
        <v>0</v>
      </c>
      <c r="H14" s="505" t="n">
        <v>0</v>
      </c>
      <c r="I14" s="505" t="n">
        <v>19</v>
      </c>
      <c r="J14" s="413" t="n">
        <v>2.18140068886338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545</v>
      </c>
      <c r="C15" s="505" t="n">
        <v>2</v>
      </c>
      <c r="D15" s="413" t="n">
        <v>0.36697247706422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21</v>
      </c>
      <c r="J15" s="413" t="n">
        <v>3.85321100917431</v>
      </c>
      <c r="K15" s="505" t="n">
        <v>1</v>
      </c>
      <c r="L15" s="413" t="n">
        <v>0.18348623853211</v>
      </c>
      <c r="M15" s="219"/>
    </row>
    <row r="16" customFormat="false" ht="12.75" hidden="false" customHeight="false" outlineLevel="0" collapsed="false">
      <c r="A16" s="208" t="s">
        <v>276</v>
      </c>
      <c r="B16" s="505" t="n">
        <v>13669</v>
      </c>
      <c r="C16" s="505" t="n">
        <v>96</v>
      </c>
      <c r="D16" s="413" t="n">
        <v>0.702319116248445</v>
      </c>
      <c r="E16" s="505" t="n">
        <v>60</v>
      </c>
      <c r="F16" s="505" t="n">
        <v>27</v>
      </c>
      <c r="G16" s="505" t="n">
        <v>5</v>
      </c>
      <c r="H16" s="505" t="n">
        <v>4</v>
      </c>
      <c r="I16" s="505" t="n">
        <v>745</v>
      </c>
      <c r="J16" s="413" t="n">
        <v>5.45028897505304</v>
      </c>
      <c r="K16" s="505" t="n">
        <v>4</v>
      </c>
      <c r="L16" s="413" t="n">
        <v>0.0292632965103519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70375</v>
      </c>
      <c r="C17" s="505" t="n">
        <v>889</v>
      </c>
      <c r="D17" s="413" t="n">
        <v>0.521790168745415</v>
      </c>
      <c r="E17" s="505" t="n">
        <v>578</v>
      </c>
      <c r="F17" s="505" t="n">
        <v>232</v>
      </c>
      <c r="G17" s="505" t="n">
        <v>29</v>
      </c>
      <c r="H17" s="505" t="n">
        <v>50</v>
      </c>
      <c r="I17" s="505" t="n">
        <v>5246</v>
      </c>
      <c r="J17" s="413" t="n">
        <v>3.07909024211299</v>
      </c>
      <c r="K17" s="505" t="n">
        <v>31</v>
      </c>
      <c r="L17" s="413" t="n">
        <v>0.0181951577402788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9855</v>
      </c>
      <c r="C20" s="505" t="n">
        <v>68</v>
      </c>
      <c r="D20" s="413" t="n">
        <v>0.690005073566718</v>
      </c>
      <c r="E20" s="505" t="n">
        <v>37</v>
      </c>
      <c r="F20" s="505" t="n">
        <v>24</v>
      </c>
      <c r="G20" s="505" t="n">
        <v>4</v>
      </c>
      <c r="H20" s="505" t="n">
        <v>3</v>
      </c>
      <c r="I20" s="505" t="n">
        <v>511</v>
      </c>
      <c r="J20" s="413" t="n">
        <v>5.18518518518519</v>
      </c>
      <c r="K20" s="505" t="n">
        <v>5</v>
      </c>
      <c r="L20" s="413" t="n">
        <v>0.0507356671740233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5120</v>
      </c>
      <c r="C23" s="505" t="n">
        <v>36</v>
      </c>
      <c r="D23" s="413" t="n">
        <v>0.703125</v>
      </c>
      <c r="E23" s="505" t="n">
        <v>26</v>
      </c>
      <c r="F23" s="505" t="n">
        <v>7</v>
      </c>
      <c r="G23" s="505" t="n">
        <v>0</v>
      </c>
      <c r="H23" s="505" t="n">
        <v>3</v>
      </c>
      <c r="I23" s="505" t="n">
        <v>255</v>
      </c>
      <c r="J23" s="413" t="n">
        <v>4.98046875</v>
      </c>
      <c r="K23" s="505" t="n">
        <v>1</v>
      </c>
      <c r="L23" s="413" t="n">
        <v>0.01953125</v>
      </c>
      <c r="M23" s="219"/>
    </row>
    <row r="24" customFormat="false" ht="12.75" hidden="false" customHeight="false" outlineLevel="0" collapsed="false">
      <c r="A24" s="208" t="s">
        <v>282</v>
      </c>
      <c r="B24" s="505" t="n">
        <v>1091</v>
      </c>
      <c r="C24" s="505" t="n">
        <v>8</v>
      </c>
      <c r="D24" s="413" t="n">
        <v>0.733272227314391</v>
      </c>
      <c r="E24" s="505" t="n">
        <v>7</v>
      </c>
      <c r="F24" s="505" t="n">
        <v>1</v>
      </c>
      <c r="G24" s="505" t="n">
        <v>0</v>
      </c>
      <c r="H24" s="505" t="n">
        <v>0</v>
      </c>
      <c r="I24" s="505" t="n">
        <v>46</v>
      </c>
      <c r="J24" s="413" t="n">
        <v>4.21631530705775</v>
      </c>
      <c r="K24" s="505" t="n">
        <v>1</v>
      </c>
      <c r="L24" s="413" t="n">
        <v>0.0916590284142988</v>
      </c>
      <c r="M24" s="219"/>
    </row>
    <row r="25" customFormat="false" ht="12.75" hidden="false" customHeight="false" outlineLevel="0" collapsed="false">
      <c r="A25" s="208" t="s">
        <v>283</v>
      </c>
      <c r="B25" s="505" t="n">
        <v>9205</v>
      </c>
      <c r="C25" s="505" t="n">
        <v>81</v>
      </c>
      <c r="D25" s="413" t="n">
        <v>0.879956545355785</v>
      </c>
      <c r="E25" s="505" t="n">
        <v>57</v>
      </c>
      <c r="F25" s="505" t="n">
        <v>19</v>
      </c>
      <c r="G25" s="505" t="n">
        <v>3</v>
      </c>
      <c r="H25" s="505" t="n">
        <v>2</v>
      </c>
      <c r="I25" s="505" t="n">
        <v>288</v>
      </c>
      <c r="J25" s="413" t="n">
        <v>3.12873438348724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3996</v>
      </c>
      <c r="C26" s="505" t="n">
        <v>38</v>
      </c>
      <c r="D26" s="413" t="n">
        <v>0.950950950950951</v>
      </c>
      <c r="E26" s="505" t="n">
        <v>23</v>
      </c>
      <c r="F26" s="505" t="n">
        <v>14</v>
      </c>
      <c r="G26" s="505" t="n">
        <v>0</v>
      </c>
      <c r="H26" s="505" t="n">
        <v>1</v>
      </c>
      <c r="I26" s="505" t="n">
        <v>160</v>
      </c>
      <c r="J26" s="413" t="n">
        <v>4.004004004004</v>
      </c>
      <c r="K26" s="505" t="n">
        <v>1</v>
      </c>
      <c r="L26" s="413" t="n">
        <v>0.025025025025025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22045</v>
      </c>
      <c r="C29" s="505" t="n">
        <v>34</v>
      </c>
      <c r="D29" s="413" t="n">
        <v>0.154229984123384</v>
      </c>
      <c r="E29" s="505" t="n">
        <v>18</v>
      </c>
      <c r="F29" s="505" t="n">
        <v>14</v>
      </c>
      <c r="G29" s="505" t="n">
        <v>0</v>
      </c>
      <c r="H29" s="505" t="n">
        <v>2</v>
      </c>
      <c r="I29" s="505" t="n">
        <v>527</v>
      </c>
      <c r="J29" s="413" t="n">
        <v>2.3905647539124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3459</v>
      </c>
      <c r="C30" s="505" t="n">
        <v>62</v>
      </c>
      <c r="D30" s="413" t="n">
        <v>1.79242555651923</v>
      </c>
      <c r="E30" s="505" t="n">
        <v>37</v>
      </c>
      <c r="F30" s="505" t="n">
        <v>19</v>
      </c>
      <c r="G30" s="505" t="n">
        <v>1</v>
      </c>
      <c r="H30" s="505" t="n">
        <v>5</v>
      </c>
      <c r="I30" s="505" t="n">
        <v>214</v>
      </c>
      <c r="J30" s="413" t="n">
        <v>6.18675917895346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36424</v>
      </c>
      <c r="C31" s="505" t="n">
        <v>299</v>
      </c>
      <c r="D31" s="413" t="n">
        <v>0.820887327037118</v>
      </c>
      <c r="E31" s="505" t="n">
        <v>163</v>
      </c>
      <c r="F31" s="505" t="n">
        <v>105</v>
      </c>
      <c r="G31" s="505" t="n">
        <v>10</v>
      </c>
      <c r="H31" s="505" t="n">
        <v>21</v>
      </c>
      <c r="I31" s="505" t="n">
        <v>850</v>
      </c>
      <c r="J31" s="413" t="n">
        <v>2.3336261805403</v>
      </c>
      <c r="K31" s="505" t="n">
        <v>14</v>
      </c>
      <c r="L31" s="413" t="n">
        <v>0.0384361959147815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34618</v>
      </c>
      <c r="C34" s="505" t="n">
        <v>251</v>
      </c>
      <c r="D34" s="413" t="n">
        <v>0.725056329077359</v>
      </c>
      <c r="E34" s="505" t="n">
        <v>143</v>
      </c>
      <c r="F34" s="505" t="n">
        <v>102</v>
      </c>
      <c r="G34" s="505" t="n">
        <v>3</v>
      </c>
      <c r="H34" s="505" t="n">
        <v>3</v>
      </c>
      <c r="I34" s="505" t="n">
        <v>1437</v>
      </c>
      <c r="J34" s="413" t="n">
        <v>4.15101970073372</v>
      </c>
      <c r="K34" s="505" t="n">
        <v>5</v>
      </c>
      <c r="L34" s="413" t="n">
        <v>0.0144433531688717</v>
      </c>
      <c r="M34" s="219"/>
    </row>
    <row r="35" customFormat="false" ht="12.75" hidden="false" customHeight="false" outlineLevel="0" collapsed="false">
      <c r="A35" s="208" t="s">
        <v>288</v>
      </c>
      <c r="B35" s="505" t="n">
        <v>838</v>
      </c>
      <c r="C35" s="505" t="n">
        <v>1</v>
      </c>
      <c r="D35" s="413" t="n">
        <v>0.11933174224343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106</v>
      </c>
      <c r="J35" s="413" t="n">
        <v>12.6491646778043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5805</v>
      </c>
      <c r="C36" s="505" t="n">
        <v>55</v>
      </c>
      <c r="D36" s="413" t="n">
        <v>0.947459086993971</v>
      </c>
      <c r="E36" s="505" t="n">
        <v>31</v>
      </c>
      <c r="F36" s="505" t="n">
        <v>14</v>
      </c>
      <c r="G36" s="505" t="n">
        <v>4</v>
      </c>
      <c r="H36" s="505" t="n">
        <v>6</v>
      </c>
      <c r="I36" s="505" t="n">
        <v>92</v>
      </c>
      <c r="J36" s="413" t="n">
        <v>1.5848406546081</v>
      </c>
      <c r="K36" s="505" t="n">
        <v>2</v>
      </c>
      <c r="L36" s="413" t="n">
        <v>0.0344530577088717</v>
      </c>
      <c r="M36" s="219"/>
    </row>
    <row r="37" customFormat="false" ht="12.75" hidden="false" customHeight="false" outlineLevel="0" collapsed="false">
      <c r="A37" s="208" t="s">
        <v>290</v>
      </c>
      <c r="B37" s="505" t="n">
        <v>160992</v>
      </c>
      <c r="C37" s="505" t="n">
        <v>1443</v>
      </c>
      <c r="D37" s="413" t="n">
        <v>0.896317829457364</v>
      </c>
      <c r="E37" s="505" t="n">
        <v>545</v>
      </c>
      <c r="F37" s="505" t="n">
        <v>746</v>
      </c>
      <c r="G37" s="505" t="n">
        <v>55</v>
      </c>
      <c r="H37" s="505" t="n">
        <v>97</v>
      </c>
      <c r="I37" s="505" t="n">
        <v>6130</v>
      </c>
      <c r="J37" s="413" t="n">
        <v>3.80764261578215</v>
      </c>
      <c r="K37" s="505" t="n">
        <v>31</v>
      </c>
      <c r="L37" s="413" t="n">
        <v>0.0192556151858477</v>
      </c>
      <c r="M37" s="219"/>
    </row>
    <row r="38" customFormat="false" ht="12.75" hidden="false" customHeight="false" outlineLevel="0" collapsed="false">
      <c r="A38" s="208" t="s">
        <v>291</v>
      </c>
      <c r="B38" s="505" t="n">
        <v>4933</v>
      </c>
      <c r="C38" s="505" t="n">
        <v>28</v>
      </c>
      <c r="D38" s="413" t="n">
        <v>0.567605919318873</v>
      </c>
      <c r="E38" s="505" t="n">
        <v>13</v>
      </c>
      <c r="F38" s="505" t="n">
        <v>9</v>
      </c>
      <c r="G38" s="505" t="n">
        <v>0</v>
      </c>
      <c r="H38" s="505" t="n">
        <v>6</v>
      </c>
      <c r="I38" s="505" t="n">
        <v>162</v>
      </c>
      <c r="J38" s="413" t="n">
        <v>3.2840056760591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337841</v>
      </c>
      <c r="C39" s="505" t="n">
        <v>2389</v>
      </c>
      <c r="D39" s="413" t="n">
        <v>0.707137381194112</v>
      </c>
      <c r="E39" s="505" t="n">
        <v>882</v>
      </c>
      <c r="F39" s="505" t="n">
        <v>1187</v>
      </c>
      <c r="G39" s="505" t="n">
        <v>120</v>
      </c>
      <c r="H39" s="505" t="n">
        <v>200</v>
      </c>
      <c r="I39" s="505" t="n">
        <v>9761</v>
      </c>
      <c r="J39" s="413" t="n">
        <v>2.88922895681696</v>
      </c>
      <c r="K39" s="505" t="n">
        <v>33</v>
      </c>
      <c r="L39" s="413" t="n">
        <v>0.00976790857237576</v>
      </c>
      <c r="M39" s="219"/>
    </row>
    <row r="40" customFormat="false" ht="12.75" hidden="false" customHeight="false" outlineLevel="0" collapsed="false">
      <c r="A40" s="208" t="s">
        <v>293</v>
      </c>
      <c r="B40" s="505" t="n">
        <v>38</v>
      </c>
      <c r="C40" s="505" t="n">
        <v>1</v>
      </c>
      <c r="D40" s="413" t="n">
        <v>2.63157894736842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6</v>
      </c>
      <c r="J40" s="413" t="n">
        <v>15.7894736842105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294</v>
      </c>
      <c r="B42" s="506" t="n">
        <v>822323</v>
      </c>
      <c r="C42" s="506" t="n">
        <v>5785</v>
      </c>
      <c r="D42" s="420" t="n">
        <v>0.703494855427855</v>
      </c>
      <c r="E42" s="506" t="n">
        <v>2625</v>
      </c>
      <c r="F42" s="506" t="n">
        <v>2522</v>
      </c>
      <c r="G42" s="506" t="n">
        <v>235</v>
      </c>
      <c r="H42" s="506" t="n">
        <v>403</v>
      </c>
      <c r="I42" s="506" t="n">
        <v>26582</v>
      </c>
      <c r="J42" s="420" t="n">
        <v>3.23254974018725</v>
      </c>
      <c r="K42" s="506" t="n">
        <v>129</v>
      </c>
      <c r="L42" s="420" t="n">
        <v>0.0156872664391</v>
      </c>
      <c r="M42" s="219"/>
    </row>
    <row r="43" customFormat="false" ht="12.75" hidden="false" customHeight="false" outlineLevel="0" collapsed="false">
      <c r="A43" s="293" t="s">
        <v>295</v>
      </c>
      <c r="B43" s="505" t="n">
        <v>3094</v>
      </c>
      <c r="C43" s="505" t="n">
        <v>27</v>
      </c>
      <c r="D43" s="413" t="n">
        <v>0.872656755009696</v>
      </c>
      <c r="E43" s="505" t="n">
        <v>16</v>
      </c>
      <c r="F43" s="505" t="n">
        <v>5</v>
      </c>
      <c r="G43" s="505" t="n">
        <v>4</v>
      </c>
      <c r="H43" s="505" t="n">
        <v>2</v>
      </c>
      <c r="I43" s="505" t="n">
        <v>87</v>
      </c>
      <c r="J43" s="413" t="n">
        <v>2.81189398836458</v>
      </c>
      <c r="K43" s="505" t="n">
        <v>2</v>
      </c>
      <c r="L43" s="413" t="n">
        <v>0.0646412411118293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8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3" width="36.62"/>
    <col collapsed="false" customWidth="true" hidden="false" outlineLevel="0" max="9" min="2" style="593" width="14.62"/>
    <col collapsed="false" customWidth="false" hidden="false" outlineLevel="0" max="257" min="10" style="593" width="9.62"/>
  </cols>
  <sheetData>
    <row r="1" customFormat="false" ht="12.75" hidden="false" customHeight="false" outlineLevel="0" collapsed="false">
      <c r="A1" s="179" t="s">
        <v>190</v>
      </c>
    </row>
    <row r="2" s="575" customFormat="true" ht="15" hidden="false" customHeight="false" outlineLevel="0" collapsed="false">
      <c r="A2" s="594" t="s">
        <v>579</v>
      </c>
      <c r="B2" s="594"/>
      <c r="C2" s="594"/>
      <c r="D2" s="594"/>
      <c r="E2" s="594"/>
      <c r="F2" s="594"/>
      <c r="G2" s="594"/>
      <c r="H2" s="594"/>
      <c r="I2" s="594"/>
      <c r="J2" s="219"/>
      <c r="L2" s="57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219"/>
      <c r="K3" s="596"/>
      <c r="L3" s="596"/>
    </row>
    <row r="4" customFormat="false" ht="15" hidden="false" customHeight="false" outlineLevel="0" collapsed="false">
      <c r="A4" s="597" t="s">
        <v>267</v>
      </c>
      <c r="B4" s="598" t="s">
        <v>26</v>
      </c>
      <c r="C4" s="599" t="s">
        <v>580</v>
      </c>
      <c r="D4" s="599"/>
      <c r="E4" s="599"/>
      <c r="F4" s="599"/>
      <c r="G4" s="599"/>
      <c r="H4" s="599"/>
      <c r="I4" s="599"/>
      <c r="J4" s="219"/>
      <c r="K4" s="596"/>
      <c r="L4" s="596"/>
      <c r="M4" s="596"/>
    </row>
    <row r="5" customFormat="false" ht="15" hidden="false" customHeight="false" outlineLevel="0" collapsed="false">
      <c r="A5" s="597"/>
      <c r="B5" s="598"/>
      <c r="C5" s="600" t="s">
        <v>581</v>
      </c>
      <c r="D5" s="600" t="s">
        <v>582</v>
      </c>
      <c r="E5" s="600" t="s">
        <v>583</v>
      </c>
      <c r="F5" s="600" t="s">
        <v>584</v>
      </c>
      <c r="G5" s="600" t="s">
        <v>585</v>
      </c>
      <c r="H5" s="600" t="s">
        <v>586</v>
      </c>
      <c r="I5" s="599" t="s">
        <v>587</v>
      </c>
      <c r="J5" s="219"/>
    </row>
    <row r="6" customFormat="false" ht="15" hidden="false" customHeight="false" outlineLevel="0" collapsed="false">
      <c r="A6" s="601"/>
      <c r="B6" s="602"/>
      <c r="C6" s="602"/>
      <c r="D6" s="602"/>
      <c r="E6" s="602"/>
      <c r="F6" s="602"/>
      <c r="G6" s="602"/>
      <c r="H6" s="602"/>
      <c r="I6" s="602"/>
      <c r="J6" s="219"/>
    </row>
    <row r="7" customFormat="false" ht="15" hidden="false" customHeight="false" outlineLevel="0" collapsed="false">
      <c r="A7" s="603" t="s">
        <v>346</v>
      </c>
      <c r="B7" s="604" t="n">
        <v>603</v>
      </c>
      <c r="C7" s="604" t="n">
        <v>5</v>
      </c>
      <c r="D7" s="604" t="n">
        <v>4</v>
      </c>
      <c r="E7" s="604" t="n">
        <v>9</v>
      </c>
      <c r="F7" s="604" t="n">
        <v>6</v>
      </c>
      <c r="G7" s="604" t="n">
        <v>9</v>
      </c>
      <c r="H7" s="604" t="n">
        <v>5</v>
      </c>
      <c r="I7" s="604" t="n">
        <v>10</v>
      </c>
      <c r="J7" s="219"/>
    </row>
    <row r="8" customFormat="false" ht="15" hidden="false" customHeight="false" outlineLevel="0" collapsed="false">
      <c r="A8" s="603" t="s">
        <v>274</v>
      </c>
      <c r="B8" s="604" t="n">
        <v>871</v>
      </c>
      <c r="C8" s="604" t="n">
        <v>10</v>
      </c>
      <c r="D8" s="604" t="n">
        <v>9</v>
      </c>
      <c r="E8" s="604" t="n">
        <v>13</v>
      </c>
      <c r="F8" s="604" t="n">
        <v>8</v>
      </c>
      <c r="G8" s="604" t="n">
        <v>10</v>
      </c>
      <c r="H8" s="604" t="n">
        <v>12</v>
      </c>
      <c r="I8" s="604" t="n">
        <v>16</v>
      </c>
      <c r="J8" s="219"/>
    </row>
    <row r="9" customFormat="false" ht="15" hidden="false" customHeight="false" outlineLevel="0" collapsed="false">
      <c r="A9" s="603" t="s">
        <v>275</v>
      </c>
      <c r="B9" s="604" t="n">
        <v>545</v>
      </c>
      <c r="C9" s="604" t="n">
        <v>3</v>
      </c>
      <c r="D9" s="604" t="n">
        <v>7</v>
      </c>
      <c r="E9" s="604" t="n">
        <v>4</v>
      </c>
      <c r="F9" s="604" t="n">
        <v>8</v>
      </c>
      <c r="G9" s="604" t="n">
        <v>13</v>
      </c>
      <c r="H9" s="604" t="n">
        <v>13</v>
      </c>
      <c r="I9" s="604" t="n">
        <v>9</v>
      </c>
      <c r="J9" s="219"/>
    </row>
    <row r="10" customFormat="false" ht="15" hidden="false" customHeight="false" outlineLevel="0" collapsed="false">
      <c r="A10" s="603" t="s">
        <v>276</v>
      </c>
      <c r="B10" s="604" t="n">
        <v>13669</v>
      </c>
      <c r="C10" s="604" t="n">
        <v>231</v>
      </c>
      <c r="D10" s="604" t="n">
        <v>143</v>
      </c>
      <c r="E10" s="604" t="n">
        <v>224</v>
      </c>
      <c r="F10" s="604" t="n">
        <v>202</v>
      </c>
      <c r="G10" s="604" t="n">
        <v>275</v>
      </c>
      <c r="H10" s="604" t="n">
        <v>267</v>
      </c>
      <c r="I10" s="604" t="n">
        <v>311</v>
      </c>
      <c r="J10" s="219"/>
    </row>
    <row r="11" customFormat="false" ht="15" hidden="false" customHeight="false" outlineLevel="0" collapsed="false">
      <c r="A11" s="603" t="s">
        <v>347</v>
      </c>
      <c r="B11" s="604" t="n">
        <v>170375</v>
      </c>
      <c r="C11" s="604" t="n">
        <v>5579</v>
      </c>
      <c r="D11" s="604" t="n">
        <v>4311</v>
      </c>
      <c r="E11" s="604" t="n">
        <v>5020</v>
      </c>
      <c r="F11" s="604" t="n">
        <v>5351</v>
      </c>
      <c r="G11" s="604" t="n">
        <v>6085</v>
      </c>
      <c r="H11" s="604" t="n">
        <v>6777</v>
      </c>
      <c r="I11" s="604" t="n">
        <v>45750</v>
      </c>
      <c r="J11" s="219"/>
    </row>
    <row r="12" customFormat="false" ht="15" hidden="false" customHeight="false" outlineLevel="0" collapsed="false">
      <c r="A12" s="605" t="s">
        <v>278</v>
      </c>
      <c r="B12" s="604"/>
      <c r="C12" s="604"/>
      <c r="D12" s="604"/>
      <c r="E12" s="604"/>
      <c r="F12" s="604"/>
      <c r="G12" s="604"/>
      <c r="H12" s="604"/>
      <c r="I12" s="604"/>
      <c r="J12" s="219"/>
    </row>
    <row r="13" customFormat="false" ht="15" hidden="false" customHeight="false" outlineLevel="0" collapsed="false">
      <c r="A13" s="605" t="s">
        <v>279</v>
      </c>
      <c r="B13" s="604"/>
      <c r="C13" s="604"/>
      <c r="D13" s="604"/>
      <c r="E13" s="604"/>
      <c r="F13" s="604"/>
      <c r="G13" s="604"/>
      <c r="H13" s="604"/>
      <c r="I13" s="604"/>
      <c r="J13" s="219"/>
    </row>
    <row r="14" customFormat="false" ht="15" hidden="false" customHeight="false" outlineLevel="0" collapsed="false">
      <c r="A14" s="603" t="s">
        <v>348</v>
      </c>
      <c r="B14" s="604" t="n">
        <v>9855</v>
      </c>
      <c r="C14" s="604" t="n">
        <v>355</v>
      </c>
      <c r="D14" s="604" t="n">
        <v>273</v>
      </c>
      <c r="E14" s="604" t="n">
        <v>298</v>
      </c>
      <c r="F14" s="604" t="n">
        <v>308</v>
      </c>
      <c r="G14" s="604" t="n">
        <v>376</v>
      </c>
      <c r="H14" s="604" t="n">
        <v>416</v>
      </c>
      <c r="I14" s="604" t="n">
        <v>1993</v>
      </c>
      <c r="J14" s="219"/>
    </row>
    <row r="15" customFormat="false" ht="15" hidden="false" customHeight="false" outlineLevel="0" collapsed="false">
      <c r="A15" s="605" t="s">
        <v>281</v>
      </c>
      <c r="B15" s="604"/>
      <c r="C15" s="604"/>
      <c r="D15" s="604"/>
      <c r="E15" s="604"/>
      <c r="F15" s="604"/>
      <c r="G15" s="604"/>
      <c r="H15" s="604"/>
      <c r="I15" s="604"/>
      <c r="J15" s="219"/>
    </row>
    <row r="16" customFormat="false" ht="15" hidden="false" customHeight="false" outlineLevel="0" collapsed="false">
      <c r="A16" s="605" t="s">
        <v>279</v>
      </c>
      <c r="B16" s="604"/>
      <c r="C16" s="604"/>
      <c r="D16" s="604"/>
      <c r="E16" s="604"/>
      <c r="F16" s="604"/>
      <c r="G16" s="604"/>
      <c r="H16" s="604"/>
      <c r="I16" s="604"/>
      <c r="J16" s="219"/>
    </row>
    <row r="17" customFormat="false" ht="15" hidden="false" customHeight="false" outlineLevel="0" collapsed="false">
      <c r="A17" s="603" t="s">
        <v>348</v>
      </c>
      <c r="B17" s="604" t="n">
        <v>5120</v>
      </c>
      <c r="C17" s="604" t="n">
        <v>74</v>
      </c>
      <c r="D17" s="604" t="n">
        <v>54</v>
      </c>
      <c r="E17" s="604" t="n">
        <v>73</v>
      </c>
      <c r="F17" s="604" t="n">
        <v>89</v>
      </c>
      <c r="G17" s="604" t="n">
        <v>66</v>
      </c>
      <c r="H17" s="604" t="n">
        <v>105</v>
      </c>
      <c r="I17" s="604" t="n">
        <v>100</v>
      </c>
      <c r="J17" s="219"/>
    </row>
    <row r="18" customFormat="false" ht="15" hidden="false" customHeight="false" outlineLevel="0" collapsed="false">
      <c r="A18" s="606"/>
      <c r="B18" s="604"/>
      <c r="C18" s="604"/>
      <c r="D18" s="604"/>
      <c r="E18" s="604"/>
      <c r="F18" s="604"/>
      <c r="G18" s="604"/>
      <c r="H18" s="604"/>
      <c r="I18" s="604"/>
      <c r="J18" s="219"/>
    </row>
    <row r="19" customFormat="false" ht="14.25" hidden="false" customHeight="false" outlineLevel="0" collapsed="false">
      <c r="A19" s="607" t="s">
        <v>301</v>
      </c>
      <c r="B19" s="608" t="n">
        <v>201038</v>
      </c>
      <c r="C19" s="608" t="n">
        <v>6257</v>
      </c>
      <c r="D19" s="608" t="n">
        <v>4801</v>
      </c>
      <c r="E19" s="608" t="n">
        <v>5641</v>
      </c>
      <c r="F19" s="608" t="n">
        <v>5972</v>
      </c>
      <c r="G19" s="608" t="n">
        <v>6834</v>
      </c>
      <c r="H19" s="608" t="n">
        <v>7595</v>
      </c>
      <c r="I19" s="608" t="n">
        <v>48189</v>
      </c>
      <c r="J19" s="219"/>
    </row>
    <row r="20" customFormat="false" ht="15" hidden="false" customHeight="false" outlineLevel="0" collapsed="false">
      <c r="A20" s="606"/>
      <c r="B20" s="604"/>
      <c r="C20" s="604"/>
      <c r="D20" s="604"/>
      <c r="E20" s="604"/>
      <c r="F20" s="604"/>
      <c r="G20" s="604"/>
      <c r="H20" s="604"/>
      <c r="I20" s="604"/>
      <c r="J20" s="219"/>
    </row>
    <row r="21" customFormat="false" ht="15" hidden="false" customHeight="false" outlineLevel="0" collapsed="false">
      <c r="A21" s="603" t="s">
        <v>282</v>
      </c>
      <c r="B21" s="604" t="n">
        <v>1091</v>
      </c>
      <c r="C21" s="604" t="n">
        <v>8</v>
      </c>
      <c r="D21" s="604" t="n">
        <v>11</v>
      </c>
      <c r="E21" s="604" t="n">
        <v>8</v>
      </c>
      <c r="F21" s="604" t="n">
        <v>12</v>
      </c>
      <c r="G21" s="604" t="n">
        <v>18</v>
      </c>
      <c r="H21" s="604" t="n">
        <v>17</v>
      </c>
      <c r="I21" s="604" t="n">
        <v>18</v>
      </c>
      <c r="J21" s="219"/>
    </row>
    <row r="22" s="609" customFormat="true" ht="15" hidden="false" customHeight="false" outlineLevel="0" collapsed="false">
      <c r="A22" s="603" t="s">
        <v>283</v>
      </c>
      <c r="B22" s="604" t="n">
        <v>9205</v>
      </c>
      <c r="C22" s="604" t="n">
        <v>85</v>
      </c>
      <c r="D22" s="604" t="n">
        <v>80</v>
      </c>
      <c r="E22" s="604" t="n">
        <v>85</v>
      </c>
      <c r="F22" s="604" t="n">
        <v>107</v>
      </c>
      <c r="G22" s="604" t="n">
        <v>109</v>
      </c>
      <c r="H22" s="604" t="n">
        <v>122</v>
      </c>
      <c r="I22" s="604" t="n">
        <v>133</v>
      </c>
      <c r="J22" s="219"/>
    </row>
    <row r="23" customFormat="false" ht="15" hidden="false" customHeight="false" outlineLevel="0" collapsed="false">
      <c r="A23" s="603" t="s">
        <v>284</v>
      </c>
      <c r="B23" s="604" t="n">
        <v>3996</v>
      </c>
      <c r="C23" s="604" t="n">
        <v>72</v>
      </c>
      <c r="D23" s="604" t="n">
        <v>54</v>
      </c>
      <c r="E23" s="604" t="n">
        <v>66</v>
      </c>
      <c r="F23" s="604" t="n">
        <v>70</v>
      </c>
      <c r="G23" s="604" t="n">
        <v>87</v>
      </c>
      <c r="H23" s="604" t="n">
        <v>96</v>
      </c>
      <c r="I23" s="604" t="n">
        <v>121</v>
      </c>
      <c r="J23" s="219"/>
    </row>
    <row r="24" customFormat="false" ht="15" hidden="false" customHeight="false" outlineLevel="0" collapsed="false">
      <c r="A24" s="605" t="s">
        <v>349</v>
      </c>
      <c r="B24" s="604"/>
      <c r="C24" s="604"/>
      <c r="D24" s="604"/>
      <c r="E24" s="604"/>
      <c r="F24" s="604"/>
      <c r="G24" s="604"/>
      <c r="H24" s="604"/>
      <c r="I24" s="604"/>
      <c r="J24" s="219"/>
    </row>
    <row r="25" customFormat="false" ht="15" hidden="false" customHeight="false" outlineLevel="0" collapsed="false">
      <c r="A25" s="605" t="s">
        <v>299</v>
      </c>
      <c r="B25" s="604"/>
      <c r="C25" s="604"/>
      <c r="D25" s="604"/>
      <c r="E25" s="604"/>
      <c r="F25" s="604"/>
      <c r="G25" s="604"/>
      <c r="H25" s="604"/>
      <c r="I25" s="604"/>
      <c r="J25" s="219"/>
    </row>
    <row r="26" customFormat="false" ht="15" hidden="false" customHeight="false" outlineLevel="0" collapsed="false">
      <c r="A26" s="603" t="s">
        <v>285</v>
      </c>
      <c r="B26" s="604" t="n">
        <v>22045</v>
      </c>
      <c r="C26" s="604" t="n">
        <v>489</v>
      </c>
      <c r="D26" s="604" t="n">
        <v>377</v>
      </c>
      <c r="E26" s="604" t="n">
        <v>435</v>
      </c>
      <c r="F26" s="604" t="n">
        <v>436</v>
      </c>
      <c r="G26" s="604" t="n">
        <v>496</v>
      </c>
      <c r="H26" s="604" t="n">
        <v>552</v>
      </c>
      <c r="I26" s="604" t="n">
        <v>621</v>
      </c>
      <c r="J26" s="219"/>
    </row>
    <row r="27" customFormat="false" ht="15" hidden="false" customHeight="false" outlineLevel="0" collapsed="false">
      <c r="A27" s="606"/>
      <c r="B27" s="604"/>
      <c r="C27" s="604"/>
      <c r="D27" s="604"/>
      <c r="E27" s="604"/>
      <c r="F27" s="604"/>
      <c r="G27" s="604"/>
      <c r="H27" s="604"/>
      <c r="I27" s="604"/>
      <c r="J27" s="219"/>
    </row>
    <row r="28" customFormat="false" ht="14.25" hidden="false" customHeight="false" outlineLevel="0" collapsed="false">
      <c r="A28" s="607" t="s">
        <v>301</v>
      </c>
      <c r="B28" s="608" t="n">
        <v>36337</v>
      </c>
      <c r="C28" s="608" t="n">
        <v>654</v>
      </c>
      <c r="D28" s="608" t="n">
        <v>522</v>
      </c>
      <c r="E28" s="608" t="n">
        <v>594</v>
      </c>
      <c r="F28" s="608" t="n">
        <v>625</v>
      </c>
      <c r="G28" s="608" t="n">
        <v>710</v>
      </c>
      <c r="H28" s="608" t="n">
        <v>787</v>
      </c>
      <c r="I28" s="608" t="n">
        <v>893</v>
      </c>
      <c r="J28" s="219"/>
    </row>
    <row r="29" customFormat="false" ht="15" hidden="false" customHeight="false" outlineLevel="0" collapsed="false">
      <c r="A29" s="606"/>
      <c r="B29" s="604"/>
      <c r="C29" s="604"/>
      <c r="D29" s="604"/>
      <c r="E29" s="604"/>
      <c r="F29" s="604"/>
      <c r="G29" s="604"/>
      <c r="H29" s="604"/>
      <c r="I29" s="604"/>
      <c r="J29" s="219"/>
    </row>
    <row r="30" customFormat="false" ht="15" hidden="false" customHeight="false" outlineLevel="0" collapsed="false">
      <c r="A30" s="603" t="s">
        <v>286</v>
      </c>
      <c r="B30" s="604" t="n">
        <v>3459</v>
      </c>
      <c r="C30" s="604" t="n">
        <v>9</v>
      </c>
      <c r="D30" s="604" t="n">
        <v>3</v>
      </c>
      <c r="E30" s="604" t="n">
        <v>4</v>
      </c>
      <c r="F30" s="604" t="n">
        <v>5</v>
      </c>
      <c r="G30" s="604" t="n">
        <v>8</v>
      </c>
      <c r="H30" s="604" t="n">
        <v>3</v>
      </c>
      <c r="I30" s="604" t="n">
        <v>10</v>
      </c>
      <c r="J30" s="219"/>
    </row>
    <row r="31" s="609" customFormat="true" ht="15" hidden="false" customHeight="false" outlineLevel="0" collapsed="false">
      <c r="A31" s="603" t="s">
        <v>588</v>
      </c>
      <c r="B31" s="604" t="n">
        <v>36424</v>
      </c>
      <c r="C31" s="604" t="n">
        <v>66</v>
      </c>
      <c r="D31" s="604" t="n">
        <v>44</v>
      </c>
      <c r="E31" s="604" t="n">
        <v>60</v>
      </c>
      <c r="F31" s="604" t="n">
        <v>60</v>
      </c>
      <c r="G31" s="604" t="n">
        <v>88</v>
      </c>
      <c r="H31" s="604" t="n">
        <v>90</v>
      </c>
      <c r="I31" s="604" t="n">
        <v>135</v>
      </c>
      <c r="J31" s="219"/>
    </row>
    <row r="32" customFormat="false" ht="15" hidden="false" customHeight="false" outlineLevel="0" collapsed="false">
      <c r="A32" s="605" t="s">
        <v>278</v>
      </c>
      <c r="B32" s="604"/>
      <c r="C32" s="604"/>
      <c r="D32" s="604"/>
      <c r="E32" s="604"/>
      <c r="F32" s="604"/>
      <c r="G32" s="604"/>
      <c r="H32" s="604"/>
      <c r="I32" s="604"/>
      <c r="J32" s="219"/>
    </row>
    <row r="33" customFormat="false" ht="15" hidden="false" customHeight="false" outlineLevel="0" collapsed="false">
      <c r="A33" s="605" t="s">
        <v>279</v>
      </c>
      <c r="B33" s="604"/>
      <c r="C33" s="604"/>
      <c r="D33" s="604"/>
      <c r="E33" s="604"/>
      <c r="F33" s="604"/>
      <c r="G33" s="604"/>
      <c r="H33" s="604"/>
      <c r="I33" s="604"/>
      <c r="J33" s="219"/>
    </row>
    <row r="34" customFormat="false" ht="15" hidden="false" customHeight="false" outlineLevel="0" collapsed="false">
      <c r="A34" s="603" t="s">
        <v>285</v>
      </c>
      <c r="B34" s="604" t="n">
        <v>34618</v>
      </c>
      <c r="C34" s="604" t="n">
        <v>448</v>
      </c>
      <c r="D34" s="604" t="n">
        <v>396</v>
      </c>
      <c r="E34" s="604" t="n">
        <v>423</v>
      </c>
      <c r="F34" s="604" t="n">
        <v>528</v>
      </c>
      <c r="G34" s="604" t="n">
        <v>580</v>
      </c>
      <c r="H34" s="604" t="n">
        <v>759</v>
      </c>
      <c r="I34" s="604" t="n">
        <v>762</v>
      </c>
      <c r="J34" s="219"/>
    </row>
    <row r="35" customFormat="false" ht="15" hidden="false" customHeight="false" outlineLevel="0" collapsed="false">
      <c r="A35" s="606"/>
      <c r="B35" s="604"/>
      <c r="C35" s="604"/>
      <c r="D35" s="604"/>
      <c r="E35" s="604"/>
      <c r="F35" s="604"/>
      <c r="G35" s="604"/>
      <c r="H35" s="604"/>
      <c r="I35" s="604"/>
      <c r="J35" s="219"/>
    </row>
    <row r="36" customFormat="false" ht="14.25" hidden="false" customHeight="false" outlineLevel="0" collapsed="false">
      <c r="A36" s="607" t="s">
        <v>301</v>
      </c>
      <c r="B36" s="608" t="n">
        <v>74501</v>
      </c>
      <c r="C36" s="608" t="n">
        <v>523</v>
      </c>
      <c r="D36" s="608" t="n">
        <v>443</v>
      </c>
      <c r="E36" s="608" t="n">
        <v>487</v>
      </c>
      <c r="F36" s="608" t="n">
        <v>593</v>
      </c>
      <c r="G36" s="608" t="n">
        <v>676</v>
      </c>
      <c r="H36" s="608" t="n">
        <v>852</v>
      </c>
      <c r="I36" s="608" t="n">
        <v>907</v>
      </c>
      <c r="J36" s="219"/>
    </row>
    <row r="37" customFormat="false" ht="15" hidden="false" customHeight="false" outlineLevel="0" collapsed="false">
      <c r="A37" s="606"/>
      <c r="B37" s="604"/>
      <c r="C37" s="604"/>
      <c r="D37" s="604"/>
      <c r="E37" s="604"/>
      <c r="F37" s="604"/>
      <c r="G37" s="604"/>
      <c r="H37" s="604"/>
      <c r="I37" s="604"/>
      <c r="J37" s="219"/>
    </row>
    <row r="38" customFormat="false" ht="15" hidden="false" customHeight="false" outlineLevel="0" collapsed="false">
      <c r="A38" s="603" t="s">
        <v>288</v>
      </c>
      <c r="B38" s="604" t="n">
        <v>838</v>
      </c>
      <c r="C38" s="604" t="n">
        <v>20</v>
      </c>
      <c r="D38" s="604" t="n">
        <v>15</v>
      </c>
      <c r="E38" s="604" t="n">
        <v>7</v>
      </c>
      <c r="F38" s="604" t="n">
        <v>16</v>
      </c>
      <c r="G38" s="604" t="n">
        <v>21</v>
      </c>
      <c r="H38" s="604" t="n">
        <v>15</v>
      </c>
      <c r="I38" s="604" t="n">
        <v>28</v>
      </c>
      <c r="J38" s="219"/>
    </row>
    <row r="39" s="609" customFormat="true" ht="15" hidden="false" customHeight="false" outlineLevel="0" collapsed="false">
      <c r="A39" s="603" t="s">
        <v>289</v>
      </c>
      <c r="B39" s="604" t="n">
        <v>5805</v>
      </c>
      <c r="C39" s="604" t="n">
        <v>182</v>
      </c>
      <c r="D39" s="604" t="n">
        <v>135</v>
      </c>
      <c r="E39" s="604" t="n">
        <v>215</v>
      </c>
      <c r="F39" s="604" t="n">
        <v>191</v>
      </c>
      <c r="G39" s="604" t="n">
        <v>213</v>
      </c>
      <c r="H39" s="604" t="n">
        <v>237</v>
      </c>
      <c r="I39" s="604" t="n">
        <v>256</v>
      </c>
      <c r="J39" s="219"/>
    </row>
    <row r="40" customFormat="false" ht="15" hidden="false" customHeight="false" outlineLevel="0" collapsed="false">
      <c r="A40" s="603" t="s">
        <v>290</v>
      </c>
      <c r="B40" s="604" t="n">
        <v>160992</v>
      </c>
      <c r="C40" s="604" t="n">
        <v>3054</v>
      </c>
      <c r="D40" s="604" t="n">
        <v>2537</v>
      </c>
      <c r="E40" s="604" t="n">
        <v>2993</v>
      </c>
      <c r="F40" s="604" t="n">
        <v>3309</v>
      </c>
      <c r="G40" s="604" t="n">
        <v>3754</v>
      </c>
      <c r="H40" s="604" t="n">
        <v>3958</v>
      </c>
      <c r="I40" s="604" t="n">
        <v>4315</v>
      </c>
      <c r="J40" s="219"/>
    </row>
    <row r="41" customFormat="false" ht="15" hidden="false" customHeight="false" outlineLevel="0" collapsed="false">
      <c r="A41" s="603" t="s">
        <v>291</v>
      </c>
      <c r="B41" s="604" t="n">
        <v>4933</v>
      </c>
      <c r="C41" s="604" t="n">
        <v>91</v>
      </c>
      <c r="D41" s="604" t="n">
        <v>68</v>
      </c>
      <c r="E41" s="604" t="n">
        <v>68</v>
      </c>
      <c r="F41" s="604" t="n">
        <v>107</v>
      </c>
      <c r="G41" s="604" t="n">
        <v>116</v>
      </c>
      <c r="H41" s="604" t="n">
        <v>125</v>
      </c>
      <c r="I41" s="604" t="n">
        <v>122</v>
      </c>
      <c r="J41" s="219"/>
    </row>
    <row r="42" customFormat="false" ht="15" hidden="false" customHeight="false" outlineLevel="0" collapsed="false">
      <c r="A42" s="603" t="s">
        <v>292</v>
      </c>
      <c r="B42" s="604" t="n">
        <v>337841</v>
      </c>
      <c r="C42" s="604" t="n">
        <v>7061</v>
      </c>
      <c r="D42" s="604" t="n">
        <v>6126</v>
      </c>
      <c r="E42" s="604" t="n">
        <v>7524</v>
      </c>
      <c r="F42" s="604" t="n">
        <v>8202</v>
      </c>
      <c r="G42" s="604" t="n">
        <v>9384</v>
      </c>
      <c r="H42" s="604" t="n">
        <v>9953</v>
      </c>
      <c r="I42" s="604" t="n">
        <v>10875</v>
      </c>
      <c r="J42" s="219"/>
    </row>
    <row r="43" customFormat="false" ht="15" hidden="false" customHeight="false" outlineLevel="0" collapsed="false">
      <c r="A43" s="606"/>
      <c r="B43" s="604"/>
      <c r="C43" s="604"/>
      <c r="D43" s="604"/>
      <c r="E43" s="604"/>
      <c r="F43" s="604"/>
      <c r="G43" s="604"/>
      <c r="H43" s="604"/>
      <c r="I43" s="604"/>
      <c r="J43" s="219"/>
    </row>
    <row r="44" customFormat="false" ht="14.25" hidden="false" customHeight="false" outlineLevel="0" collapsed="false">
      <c r="A44" s="607" t="s">
        <v>301</v>
      </c>
      <c r="B44" s="608" t="n">
        <v>510409</v>
      </c>
      <c r="C44" s="608" t="n">
        <v>10408</v>
      </c>
      <c r="D44" s="608" t="n">
        <v>8881</v>
      </c>
      <c r="E44" s="608" t="n">
        <v>10807</v>
      </c>
      <c r="F44" s="608" t="n">
        <v>11825</v>
      </c>
      <c r="G44" s="608" t="n">
        <v>13488</v>
      </c>
      <c r="H44" s="608" t="n">
        <v>14288</v>
      </c>
      <c r="I44" s="608" t="n">
        <v>15596</v>
      </c>
      <c r="J44" s="219"/>
    </row>
    <row r="45" customFormat="false" ht="15" hidden="false" customHeight="false" outlineLevel="0" collapsed="false">
      <c r="A45" s="606"/>
      <c r="B45" s="604"/>
      <c r="C45" s="604"/>
      <c r="D45" s="604"/>
      <c r="E45" s="604"/>
      <c r="F45" s="604"/>
      <c r="G45" s="604"/>
      <c r="H45" s="604"/>
      <c r="I45" s="604"/>
      <c r="J45" s="219"/>
    </row>
    <row r="46" customFormat="false" ht="15" hidden="false" customHeight="false" outlineLevel="0" collapsed="false">
      <c r="A46" s="610" t="s">
        <v>567</v>
      </c>
      <c r="B46" s="604" t="n">
        <v>38</v>
      </c>
      <c r="C46" s="604" t="n">
        <v>0</v>
      </c>
      <c r="D46" s="604" t="n">
        <v>0</v>
      </c>
      <c r="E46" s="604" t="n">
        <v>0</v>
      </c>
      <c r="F46" s="604" t="n">
        <v>1</v>
      </c>
      <c r="G46" s="604" t="n">
        <v>0</v>
      </c>
      <c r="H46" s="604" t="n">
        <v>0</v>
      </c>
      <c r="I46" s="604" t="n">
        <v>2</v>
      </c>
      <c r="J46" s="219"/>
    </row>
    <row r="47" s="609" customFormat="true" ht="15" hidden="false" customHeight="false" outlineLevel="0" collapsed="false">
      <c r="A47" s="606" t="s">
        <v>589</v>
      </c>
      <c r="B47" s="604" t="n">
        <v>1</v>
      </c>
      <c r="C47" s="611" t="s">
        <v>113</v>
      </c>
      <c r="D47" s="611" t="s">
        <v>113</v>
      </c>
      <c r="E47" s="611" t="s">
        <v>113</v>
      </c>
      <c r="F47" s="611" t="s">
        <v>113</v>
      </c>
      <c r="G47" s="611" t="s">
        <v>113</v>
      </c>
      <c r="H47" s="611" t="s">
        <v>113</v>
      </c>
      <c r="I47" s="611" t="s">
        <v>113</v>
      </c>
      <c r="J47" s="219"/>
    </row>
    <row r="48" customFormat="false" ht="14.25" hidden="false" customHeight="false" outlineLevel="0" collapsed="false">
      <c r="A48" s="607" t="s">
        <v>294</v>
      </c>
      <c r="B48" s="608" t="n">
        <v>822323</v>
      </c>
      <c r="C48" s="608" t="n">
        <v>17842</v>
      </c>
      <c r="D48" s="608" t="n">
        <v>14647</v>
      </c>
      <c r="E48" s="608" t="n">
        <v>17529</v>
      </c>
      <c r="F48" s="608" t="n">
        <v>19016</v>
      </c>
      <c r="G48" s="608" t="n">
        <v>21708</v>
      </c>
      <c r="H48" s="608" t="n">
        <v>23522</v>
      </c>
      <c r="I48" s="608" t="n">
        <v>65587</v>
      </c>
      <c r="J48" s="219"/>
    </row>
    <row r="49" customFormat="false" ht="15" hidden="false" customHeight="false" outlineLevel="0" collapsed="false">
      <c r="A49" s="612" t="s">
        <v>295</v>
      </c>
      <c r="B49" s="604" t="n">
        <v>3094</v>
      </c>
      <c r="C49" s="604" t="n">
        <v>87</v>
      </c>
      <c r="D49" s="604" t="n">
        <v>71</v>
      </c>
      <c r="E49" s="604" t="n">
        <v>89</v>
      </c>
      <c r="F49" s="604" t="n">
        <v>84</v>
      </c>
      <c r="G49" s="604" t="n">
        <v>101</v>
      </c>
      <c r="H49" s="604" t="n">
        <v>115</v>
      </c>
      <c r="I49" s="604" t="n">
        <v>243</v>
      </c>
      <c r="J49" s="219"/>
    </row>
    <row r="50" customFormat="false" ht="14.25" hidden="false" customHeight="false" outlineLevel="0" collapsed="false">
      <c r="A50" s="613" t="s">
        <v>230</v>
      </c>
      <c r="B50" s="614"/>
      <c r="C50" s="614"/>
      <c r="D50" s="614"/>
      <c r="E50" s="614"/>
      <c r="F50" s="614"/>
      <c r="G50" s="614"/>
      <c r="H50" s="614"/>
      <c r="I50" s="614"/>
      <c r="J50" s="219"/>
    </row>
    <row r="51" s="609" customFormat="true" ht="15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219"/>
    </row>
    <row r="52" customFormat="false" ht="15" hidden="false" customHeight="false" outlineLevel="0" collapsed="false">
      <c r="A52" s="595"/>
      <c r="B52" s="616"/>
      <c r="C52" s="595"/>
      <c r="D52" s="595"/>
      <c r="E52" s="595"/>
      <c r="F52" s="595"/>
      <c r="G52" s="595"/>
      <c r="H52" s="595"/>
      <c r="I52" s="595"/>
      <c r="J52" s="219"/>
    </row>
    <row r="53" customFormat="false" ht="15" hidden="false" customHeight="false" outlineLevel="0" collapsed="false">
      <c r="A53" s="597" t="s">
        <v>267</v>
      </c>
      <c r="B53" s="599" t="s">
        <v>580</v>
      </c>
      <c r="C53" s="599"/>
      <c r="D53" s="599"/>
      <c r="E53" s="599"/>
      <c r="F53" s="599"/>
      <c r="G53" s="599"/>
      <c r="H53" s="599"/>
      <c r="I53" s="599"/>
      <c r="J53" s="219"/>
    </row>
    <row r="54" customFormat="false" ht="15" hidden="false" customHeight="false" outlineLevel="0" collapsed="false">
      <c r="A54" s="597"/>
      <c r="B54" s="600" t="s">
        <v>590</v>
      </c>
      <c r="C54" s="600" t="s">
        <v>591</v>
      </c>
      <c r="D54" s="600" t="s">
        <v>592</v>
      </c>
      <c r="E54" s="600" t="s">
        <v>593</v>
      </c>
      <c r="F54" s="600" t="s">
        <v>594</v>
      </c>
      <c r="G54" s="600" t="s">
        <v>595</v>
      </c>
      <c r="H54" s="600" t="s">
        <v>596</v>
      </c>
      <c r="I54" s="599" t="s">
        <v>597</v>
      </c>
      <c r="J54" s="219"/>
    </row>
    <row r="55" customFormat="false" ht="15" hidden="false" customHeight="false" outlineLevel="0" collapsed="false">
      <c r="A55" s="617"/>
      <c r="B55" s="602"/>
      <c r="C55" s="602"/>
      <c r="D55" s="602"/>
      <c r="E55" s="602"/>
      <c r="F55" s="602"/>
      <c r="G55" s="602"/>
      <c r="H55" s="602"/>
      <c r="I55" s="602"/>
      <c r="J55" s="219"/>
    </row>
    <row r="56" customFormat="false" ht="15" hidden="false" customHeight="false" outlineLevel="0" collapsed="false">
      <c r="A56" s="603" t="s">
        <v>346</v>
      </c>
      <c r="B56" s="604" t="n">
        <v>11</v>
      </c>
      <c r="C56" s="604" t="n">
        <v>8</v>
      </c>
      <c r="D56" s="604" t="n">
        <v>12</v>
      </c>
      <c r="E56" s="604" t="n">
        <v>14</v>
      </c>
      <c r="F56" s="604" t="n">
        <v>218</v>
      </c>
      <c r="G56" s="604" t="n">
        <v>148</v>
      </c>
      <c r="H56" s="604" t="n">
        <v>25</v>
      </c>
      <c r="I56" s="604" t="n">
        <v>119</v>
      </c>
      <c r="J56" s="219"/>
    </row>
    <row r="57" customFormat="false" ht="15" hidden="false" customHeight="false" outlineLevel="0" collapsed="false">
      <c r="A57" s="603" t="s">
        <v>274</v>
      </c>
      <c r="B57" s="604" t="n">
        <v>17</v>
      </c>
      <c r="C57" s="604" t="n">
        <v>17</v>
      </c>
      <c r="D57" s="604" t="n">
        <v>27</v>
      </c>
      <c r="E57" s="604" t="n">
        <v>34</v>
      </c>
      <c r="F57" s="604" t="n">
        <v>225</v>
      </c>
      <c r="G57" s="604" t="n">
        <v>288</v>
      </c>
      <c r="H57" s="604" t="n">
        <v>67</v>
      </c>
      <c r="I57" s="604" t="n">
        <v>118</v>
      </c>
      <c r="J57" s="219"/>
    </row>
    <row r="58" customFormat="false" ht="15" hidden="false" customHeight="false" outlineLevel="0" collapsed="false">
      <c r="A58" s="603" t="s">
        <v>275</v>
      </c>
      <c r="B58" s="604" t="n">
        <v>16</v>
      </c>
      <c r="C58" s="604" t="n">
        <v>17</v>
      </c>
      <c r="D58" s="604" t="n">
        <v>15</v>
      </c>
      <c r="E58" s="604" t="n">
        <v>20</v>
      </c>
      <c r="F58" s="604" t="n">
        <v>84</v>
      </c>
      <c r="G58" s="604" t="n">
        <v>147</v>
      </c>
      <c r="H58" s="604" t="n">
        <v>126</v>
      </c>
      <c r="I58" s="604" t="n">
        <v>63</v>
      </c>
      <c r="J58" s="219"/>
    </row>
    <row r="59" customFormat="false" ht="15" hidden="false" customHeight="false" outlineLevel="0" collapsed="false">
      <c r="A59" s="603" t="s">
        <v>276</v>
      </c>
      <c r="B59" s="604" t="n">
        <v>319</v>
      </c>
      <c r="C59" s="604" t="n">
        <v>340</v>
      </c>
      <c r="D59" s="604" t="n">
        <v>389</v>
      </c>
      <c r="E59" s="604" t="n">
        <v>393</v>
      </c>
      <c r="F59" s="604" t="n">
        <v>1654</v>
      </c>
      <c r="G59" s="604" t="n">
        <v>2160</v>
      </c>
      <c r="H59" s="604" t="n">
        <v>3877</v>
      </c>
      <c r="I59" s="604" t="n">
        <v>2884</v>
      </c>
      <c r="J59" s="219"/>
    </row>
    <row r="60" customFormat="false" ht="15" hidden="false" customHeight="false" outlineLevel="0" collapsed="false">
      <c r="A60" s="603" t="s">
        <v>347</v>
      </c>
      <c r="B60" s="604" t="n">
        <v>26436</v>
      </c>
      <c r="C60" s="604" t="n">
        <v>3167</v>
      </c>
      <c r="D60" s="604" t="n">
        <v>3360</v>
      </c>
      <c r="E60" s="604" t="n">
        <v>2842</v>
      </c>
      <c r="F60" s="604" t="n">
        <v>8636</v>
      </c>
      <c r="G60" s="604" t="n">
        <v>10633</v>
      </c>
      <c r="H60" s="604" t="n">
        <v>19420</v>
      </c>
      <c r="I60" s="604" t="n">
        <v>17008</v>
      </c>
      <c r="J60" s="219"/>
    </row>
    <row r="61" customFormat="false" ht="15" hidden="false" customHeight="false" outlineLevel="0" collapsed="false">
      <c r="A61" s="605" t="s">
        <v>278</v>
      </c>
      <c r="B61" s="604"/>
      <c r="C61" s="604"/>
      <c r="D61" s="604"/>
      <c r="E61" s="604"/>
      <c r="F61" s="604"/>
      <c r="G61" s="604"/>
      <c r="H61" s="604"/>
      <c r="I61" s="604"/>
      <c r="J61" s="219"/>
    </row>
    <row r="62" customFormat="false" ht="15" hidden="false" customHeight="false" outlineLevel="0" collapsed="false">
      <c r="A62" s="605" t="s">
        <v>279</v>
      </c>
      <c r="B62" s="604"/>
      <c r="C62" s="604"/>
      <c r="D62" s="604"/>
      <c r="E62" s="604"/>
      <c r="F62" s="604"/>
      <c r="G62" s="604"/>
      <c r="H62" s="604"/>
      <c r="I62" s="604"/>
      <c r="J62" s="219"/>
    </row>
    <row r="63" customFormat="false" ht="15" hidden="false" customHeight="false" outlineLevel="0" collapsed="false">
      <c r="A63" s="603" t="s">
        <v>348</v>
      </c>
      <c r="B63" s="604" t="n">
        <v>1145</v>
      </c>
      <c r="C63" s="604" t="n">
        <v>239</v>
      </c>
      <c r="D63" s="604" t="n">
        <v>215</v>
      </c>
      <c r="E63" s="604" t="n">
        <v>214</v>
      </c>
      <c r="F63" s="604" t="n">
        <v>565</v>
      </c>
      <c r="G63" s="604" t="n">
        <v>692</v>
      </c>
      <c r="H63" s="604" t="n">
        <v>1366</v>
      </c>
      <c r="I63" s="604" t="n">
        <v>1400</v>
      </c>
      <c r="J63" s="219"/>
    </row>
    <row r="64" customFormat="false" ht="15" hidden="false" customHeight="false" outlineLevel="0" collapsed="false">
      <c r="A64" s="605" t="s">
        <v>281</v>
      </c>
      <c r="B64" s="604"/>
      <c r="C64" s="604"/>
      <c r="D64" s="604"/>
      <c r="E64" s="604"/>
      <c r="F64" s="604"/>
      <c r="G64" s="604"/>
      <c r="H64" s="604"/>
      <c r="I64" s="604"/>
      <c r="J64" s="219"/>
    </row>
    <row r="65" customFormat="false" ht="15" hidden="false" customHeight="false" outlineLevel="0" collapsed="false">
      <c r="A65" s="605" t="s">
        <v>279</v>
      </c>
      <c r="B65" s="604"/>
      <c r="C65" s="604"/>
      <c r="D65" s="604"/>
      <c r="E65" s="604"/>
      <c r="F65" s="604"/>
      <c r="G65" s="604"/>
      <c r="H65" s="604"/>
      <c r="I65" s="604"/>
      <c r="J65" s="219"/>
    </row>
    <row r="66" customFormat="false" ht="15" hidden="false" customHeight="false" outlineLevel="0" collapsed="false">
      <c r="A66" s="603" t="s">
        <v>348</v>
      </c>
      <c r="B66" s="604" t="n">
        <v>109</v>
      </c>
      <c r="C66" s="604" t="n">
        <v>141</v>
      </c>
      <c r="D66" s="604" t="n">
        <v>136</v>
      </c>
      <c r="E66" s="604" t="n">
        <v>158</v>
      </c>
      <c r="F66" s="604" t="n">
        <v>547</v>
      </c>
      <c r="G66" s="604" t="n">
        <v>773</v>
      </c>
      <c r="H66" s="604" t="n">
        <v>1537</v>
      </c>
      <c r="I66" s="604" t="n">
        <v>1158</v>
      </c>
      <c r="J66" s="219"/>
    </row>
    <row r="67" customFormat="false" ht="15" hidden="false" customHeight="false" outlineLevel="0" collapsed="false">
      <c r="A67" s="606"/>
      <c r="B67" s="604"/>
      <c r="C67" s="604"/>
      <c r="D67" s="604"/>
      <c r="E67" s="604"/>
      <c r="F67" s="604"/>
      <c r="G67" s="604"/>
      <c r="H67" s="604"/>
      <c r="I67" s="604"/>
      <c r="J67" s="219"/>
    </row>
    <row r="68" customFormat="false" ht="14.25" hidden="false" customHeight="false" outlineLevel="0" collapsed="false">
      <c r="A68" s="607" t="s">
        <v>301</v>
      </c>
      <c r="B68" s="608" t="n">
        <v>28053</v>
      </c>
      <c r="C68" s="608" t="n">
        <v>3929</v>
      </c>
      <c r="D68" s="608" t="n">
        <v>4154</v>
      </c>
      <c r="E68" s="608" t="n">
        <v>3675</v>
      </c>
      <c r="F68" s="608" t="n">
        <v>11929</v>
      </c>
      <c r="G68" s="608" t="n">
        <v>14841</v>
      </c>
      <c r="H68" s="608" t="n">
        <v>26418</v>
      </c>
      <c r="I68" s="608" t="n">
        <v>22750</v>
      </c>
      <c r="J68" s="219"/>
    </row>
    <row r="69" customFormat="false" ht="15" hidden="false" customHeight="false" outlineLevel="0" collapsed="false">
      <c r="A69" s="606"/>
      <c r="B69" s="604"/>
      <c r="C69" s="604"/>
      <c r="D69" s="604"/>
      <c r="E69" s="604"/>
      <c r="F69" s="604"/>
      <c r="G69" s="604"/>
      <c r="H69" s="604"/>
      <c r="I69" s="604"/>
      <c r="J69" s="219"/>
    </row>
    <row r="70" customFormat="false" ht="15" hidden="false" customHeight="false" outlineLevel="0" collapsed="false">
      <c r="A70" s="603" t="s">
        <v>282</v>
      </c>
      <c r="B70" s="604" t="n">
        <v>15</v>
      </c>
      <c r="C70" s="604" t="n">
        <v>19</v>
      </c>
      <c r="D70" s="604" t="n">
        <v>20</v>
      </c>
      <c r="E70" s="604" t="n">
        <v>19</v>
      </c>
      <c r="F70" s="604" t="n">
        <v>232</v>
      </c>
      <c r="G70" s="604" t="n">
        <v>338</v>
      </c>
      <c r="H70" s="604" t="n">
        <v>39</v>
      </c>
      <c r="I70" s="604" t="n">
        <v>317</v>
      </c>
      <c r="J70" s="219"/>
    </row>
    <row r="71" customFormat="false" ht="15" hidden="false" customHeight="false" outlineLevel="0" collapsed="false">
      <c r="A71" s="603" t="s">
        <v>283</v>
      </c>
      <c r="B71" s="604" t="n">
        <v>169</v>
      </c>
      <c r="C71" s="604" t="n">
        <v>184</v>
      </c>
      <c r="D71" s="604" t="n">
        <v>200</v>
      </c>
      <c r="E71" s="604" t="n">
        <v>247</v>
      </c>
      <c r="F71" s="604" t="n">
        <v>1948</v>
      </c>
      <c r="G71" s="604" t="n">
        <v>2861</v>
      </c>
      <c r="H71" s="604" t="n">
        <v>526</v>
      </c>
      <c r="I71" s="604" t="n">
        <v>2349</v>
      </c>
      <c r="J71" s="219"/>
    </row>
    <row r="72" customFormat="false" ht="15" hidden="false" customHeight="false" outlineLevel="0" collapsed="false">
      <c r="A72" s="603" t="s">
        <v>284</v>
      </c>
      <c r="B72" s="604" t="n">
        <v>100</v>
      </c>
      <c r="C72" s="604" t="n">
        <v>123</v>
      </c>
      <c r="D72" s="604" t="n">
        <v>197</v>
      </c>
      <c r="E72" s="604" t="n">
        <v>115</v>
      </c>
      <c r="F72" s="604" t="n">
        <v>654</v>
      </c>
      <c r="G72" s="604" t="n">
        <v>754</v>
      </c>
      <c r="H72" s="604" t="n">
        <v>369</v>
      </c>
      <c r="I72" s="604" t="n">
        <v>1118</v>
      </c>
      <c r="J72" s="219"/>
    </row>
    <row r="73" customFormat="false" ht="15" hidden="false" customHeight="false" outlineLevel="0" collapsed="false">
      <c r="A73" s="605" t="s">
        <v>349</v>
      </c>
      <c r="B73" s="604"/>
      <c r="C73" s="604"/>
      <c r="D73" s="604"/>
      <c r="E73" s="604"/>
      <c r="F73" s="604"/>
      <c r="G73" s="604"/>
      <c r="H73" s="604"/>
      <c r="I73" s="604"/>
      <c r="J73" s="219"/>
    </row>
    <row r="74" s="609" customFormat="true" ht="15" hidden="false" customHeight="false" outlineLevel="0" collapsed="false">
      <c r="A74" s="605" t="s">
        <v>299</v>
      </c>
      <c r="B74" s="604"/>
      <c r="C74" s="604"/>
      <c r="D74" s="604"/>
      <c r="E74" s="604"/>
      <c r="F74" s="604"/>
      <c r="G74" s="604"/>
      <c r="H74" s="604"/>
      <c r="I74" s="604"/>
      <c r="J74" s="219"/>
    </row>
    <row r="75" customFormat="false" ht="15" hidden="false" customHeight="false" outlineLevel="0" collapsed="false">
      <c r="A75" s="603" t="s">
        <v>285</v>
      </c>
      <c r="B75" s="604" t="n">
        <v>565</v>
      </c>
      <c r="C75" s="604" t="n">
        <v>760</v>
      </c>
      <c r="D75" s="604" t="n">
        <v>1267</v>
      </c>
      <c r="E75" s="604" t="n">
        <v>843</v>
      </c>
      <c r="F75" s="604" t="n">
        <v>3939</v>
      </c>
      <c r="G75" s="604" t="n">
        <v>3326</v>
      </c>
      <c r="H75" s="604" t="n">
        <v>1495</v>
      </c>
      <c r="I75" s="604" t="n">
        <v>6444</v>
      </c>
      <c r="J75" s="219"/>
    </row>
    <row r="76" customFormat="false" ht="15" hidden="false" customHeight="false" outlineLevel="0" collapsed="false">
      <c r="A76" s="606"/>
      <c r="B76" s="604"/>
      <c r="C76" s="604"/>
      <c r="D76" s="604"/>
      <c r="E76" s="604"/>
      <c r="F76" s="604"/>
      <c r="G76" s="604"/>
      <c r="H76" s="604"/>
      <c r="I76" s="604"/>
      <c r="J76" s="219"/>
    </row>
    <row r="77" customFormat="false" ht="14.25" hidden="false" customHeight="false" outlineLevel="0" collapsed="false">
      <c r="A77" s="607" t="s">
        <v>301</v>
      </c>
      <c r="B77" s="608" t="n">
        <v>849</v>
      </c>
      <c r="C77" s="608" t="n">
        <v>1086</v>
      </c>
      <c r="D77" s="608" t="n">
        <v>1684</v>
      </c>
      <c r="E77" s="608" t="n">
        <v>1224</v>
      </c>
      <c r="F77" s="608" t="n">
        <v>6773</v>
      </c>
      <c r="G77" s="608" t="n">
        <v>7279</v>
      </c>
      <c r="H77" s="608" t="n">
        <v>2429</v>
      </c>
      <c r="I77" s="608" t="n">
        <v>10228</v>
      </c>
      <c r="J77" s="219"/>
    </row>
    <row r="78" customFormat="false" ht="15" hidden="false" customHeight="false" outlineLevel="0" collapsed="false">
      <c r="A78" s="606"/>
      <c r="B78" s="604"/>
      <c r="C78" s="604"/>
      <c r="D78" s="604"/>
      <c r="E78" s="604"/>
      <c r="F78" s="604"/>
      <c r="G78" s="604"/>
      <c r="H78" s="604"/>
      <c r="I78" s="604"/>
      <c r="J78" s="219"/>
    </row>
    <row r="79" customFormat="false" ht="15" hidden="false" customHeight="false" outlineLevel="0" collapsed="false">
      <c r="A79" s="603" t="s">
        <v>286</v>
      </c>
      <c r="B79" s="604" t="n">
        <v>14</v>
      </c>
      <c r="C79" s="604" t="n">
        <v>17</v>
      </c>
      <c r="D79" s="604" t="n">
        <v>28</v>
      </c>
      <c r="E79" s="604" t="n">
        <v>26</v>
      </c>
      <c r="F79" s="604" t="n">
        <v>84</v>
      </c>
      <c r="G79" s="604" t="n">
        <v>820</v>
      </c>
      <c r="H79" s="604" t="n">
        <v>375</v>
      </c>
      <c r="I79" s="604" t="n">
        <v>2053</v>
      </c>
      <c r="J79" s="219"/>
    </row>
    <row r="80" customFormat="false" ht="15" hidden="false" customHeight="false" outlineLevel="0" collapsed="false">
      <c r="A80" s="603" t="s">
        <v>588</v>
      </c>
      <c r="B80" s="604" t="n">
        <v>164</v>
      </c>
      <c r="C80" s="604" t="n">
        <v>200</v>
      </c>
      <c r="D80" s="604" t="n">
        <v>298</v>
      </c>
      <c r="E80" s="604" t="n">
        <v>344</v>
      </c>
      <c r="F80" s="604" t="n">
        <v>877</v>
      </c>
      <c r="G80" s="604" t="n">
        <v>13211</v>
      </c>
      <c r="H80" s="604" t="n">
        <v>3128</v>
      </c>
      <c r="I80" s="604" t="n">
        <v>17659</v>
      </c>
      <c r="J80" s="219"/>
    </row>
    <row r="81" customFormat="false" ht="15" hidden="false" customHeight="false" outlineLevel="0" collapsed="false">
      <c r="A81" s="605" t="s">
        <v>278</v>
      </c>
      <c r="B81" s="604"/>
      <c r="C81" s="604"/>
      <c r="D81" s="604"/>
      <c r="E81" s="604"/>
      <c r="F81" s="604"/>
      <c r="G81" s="604"/>
      <c r="H81" s="604"/>
      <c r="I81" s="604"/>
      <c r="J81" s="219"/>
    </row>
    <row r="82" customFormat="false" ht="15" hidden="false" customHeight="false" outlineLevel="0" collapsed="false">
      <c r="A82" s="605" t="s">
        <v>279</v>
      </c>
      <c r="B82" s="604"/>
      <c r="C82" s="604"/>
      <c r="D82" s="604"/>
      <c r="E82" s="604"/>
      <c r="F82" s="604"/>
      <c r="G82" s="604"/>
      <c r="H82" s="604"/>
      <c r="I82" s="604"/>
      <c r="J82" s="219"/>
    </row>
    <row r="83" s="609" customFormat="true" ht="15" hidden="false" customHeight="false" outlineLevel="0" collapsed="false">
      <c r="A83" s="603" t="s">
        <v>285</v>
      </c>
      <c r="B83" s="604" t="n">
        <v>880</v>
      </c>
      <c r="C83" s="604" t="n">
        <v>960</v>
      </c>
      <c r="D83" s="604" t="n">
        <v>1641</v>
      </c>
      <c r="E83" s="604" t="n">
        <v>1267</v>
      </c>
      <c r="F83" s="604" t="n">
        <v>2452</v>
      </c>
      <c r="G83" s="604" t="n">
        <v>6624</v>
      </c>
      <c r="H83" s="604" t="n">
        <v>3188</v>
      </c>
      <c r="I83" s="604" t="n">
        <v>13710</v>
      </c>
      <c r="J83" s="219"/>
    </row>
    <row r="84" customFormat="false" ht="15" hidden="false" customHeight="false" outlineLevel="0" collapsed="false">
      <c r="A84" s="606"/>
      <c r="B84" s="604"/>
      <c r="C84" s="604"/>
      <c r="D84" s="604"/>
      <c r="E84" s="604"/>
      <c r="F84" s="604"/>
      <c r="G84" s="604"/>
      <c r="H84" s="604"/>
      <c r="I84" s="604"/>
      <c r="J84" s="219"/>
    </row>
    <row r="85" customFormat="false" ht="14.25" hidden="false" customHeight="false" outlineLevel="0" collapsed="false">
      <c r="A85" s="607" t="s">
        <v>301</v>
      </c>
      <c r="B85" s="608" t="n">
        <v>1058</v>
      </c>
      <c r="C85" s="608" t="n">
        <v>1177</v>
      </c>
      <c r="D85" s="608" t="n">
        <v>1967</v>
      </c>
      <c r="E85" s="608" t="n">
        <v>1637</v>
      </c>
      <c r="F85" s="608" t="n">
        <v>3413</v>
      </c>
      <c r="G85" s="608" t="n">
        <v>20655</v>
      </c>
      <c r="H85" s="608" t="n">
        <v>6691</v>
      </c>
      <c r="I85" s="608" t="n">
        <v>33422</v>
      </c>
      <c r="J85" s="219"/>
    </row>
    <row r="86" customFormat="false" ht="15" hidden="false" customHeight="false" outlineLevel="0" collapsed="false">
      <c r="A86" s="606"/>
      <c r="B86" s="604"/>
      <c r="C86" s="604"/>
      <c r="D86" s="604"/>
      <c r="E86" s="604"/>
      <c r="F86" s="604"/>
      <c r="G86" s="604"/>
      <c r="H86" s="604"/>
      <c r="I86" s="604"/>
      <c r="J86" s="219"/>
    </row>
    <row r="87" customFormat="false" ht="15" hidden="false" customHeight="false" outlineLevel="0" collapsed="false">
      <c r="A87" s="603" t="s">
        <v>288</v>
      </c>
      <c r="B87" s="604" t="n">
        <v>22</v>
      </c>
      <c r="C87" s="604" t="n">
        <v>35</v>
      </c>
      <c r="D87" s="604" t="n">
        <v>26</v>
      </c>
      <c r="E87" s="604" t="n">
        <v>24</v>
      </c>
      <c r="F87" s="604" t="n">
        <v>56</v>
      </c>
      <c r="G87" s="604" t="n">
        <v>81</v>
      </c>
      <c r="H87" s="604" t="n">
        <v>68</v>
      </c>
      <c r="I87" s="604" t="n">
        <v>404</v>
      </c>
      <c r="J87" s="219"/>
    </row>
    <row r="88" customFormat="false" ht="15" hidden="false" customHeight="false" outlineLevel="0" collapsed="false">
      <c r="A88" s="603" t="s">
        <v>289</v>
      </c>
      <c r="B88" s="604" t="n">
        <v>267</v>
      </c>
      <c r="C88" s="604" t="n">
        <v>298</v>
      </c>
      <c r="D88" s="604" t="n">
        <v>297</v>
      </c>
      <c r="E88" s="604" t="n">
        <v>296</v>
      </c>
      <c r="F88" s="604" t="n">
        <v>538</v>
      </c>
      <c r="G88" s="604" t="n">
        <v>803</v>
      </c>
      <c r="H88" s="604" t="n">
        <v>548</v>
      </c>
      <c r="I88" s="604" t="n">
        <v>1329</v>
      </c>
      <c r="J88" s="219"/>
    </row>
    <row r="89" customFormat="false" ht="15" hidden="false" customHeight="false" outlineLevel="0" collapsed="false">
      <c r="A89" s="603" t="s">
        <v>290</v>
      </c>
      <c r="B89" s="604" t="n">
        <v>4437</v>
      </c>
      <c r="C89" s="604" t="n">
        <v>4767</v>
      </c>
      <c r="D89" s="604" t="n">
        <v>4906</v>
      </c>
      <c r="E89" s="604" t="n">
        <v>5382</v>
      </c>
      <c r="F89" s="604" t="n">
        <v>10968</v>
      </c>
      <c r="G89" s="604" t="n">
        <v>17810</v>
      </c>
      <c r="H89" s="604" t="n">
        <v>17414</v>
      </c>
      <c r="I89" s="604" t="n">
        <v>71388</v>
      </c>
      <c r="J89" s="219"/>
    </row>
    <row r="90" customFormat="false" ht="15" hidden="false" customHeight="false" outlineLevel="0" collapsed="false">
      <c r="A90" s="603" t="s">
        <v>291</v>
      </c>
      <c r="B90" s="604" t="n">
        <v>160</v>
      </c>
      <c r="C90" s="604" t="n">
        <v>171</v>
      </c>
      <c r="D90" s="604" t="n">
        <v>168</v>
      </c>
      <c r="E90" s="604" t="n">
        <v>175</v>
      </c>
      <c r="F90" s="604" t="n">
        <v>365</v>
      </c>
      <c r="G90" s="604" t="n">
        <v>435</v>
      </c>
      <c r="H90" s="604" t="n">
        <v>432</v>
      </c>
      <c r="I90" s="604" t="n">
        <v>2330</v>
      </c>
      <c r="J90" s="219"/>
    </row>
    <row r="91" s="609" customFormat="true" ht="15" hidden="false" customHeight="false" outlineLevel="0" collapsed="false">
      <c r="A91" s="603" t="s">
        <v>292</v>
      </c>
      <c r="B91" s="604" t="n">
        <v>11001</v>
      </c>
      <c r="C91" s="604" t="n">
        <v>11731</v>
      </c>
      <c r="D91" s="604" t="n">
        <v>11530</v>
      </c>
      <c r="E91" s="604" t="n">
        <v>12296</v>
      </c>
      <c r="F91" s="604" t="n">
        <v>24819</v>
      </c>
      <c r="G91" s="604" t="n">
        <v>36767</v>
      </c>
      <c r="H91" s="604" t="n">
        <v>32557</v>
      </c>
      <c r="I91" s="604" t="n">
        <v>138015</v>
      </c>
      <c r="J91" s="219"/>
    </row>
    <row r="92" customFormat="false" ht="15" hidden="false" customHeight="false" outlineLevel="0" collapsed="false">
      <c r="A92" s="606"/>
      <c r="B92" s="604"/>
      <c r="C92" s="604"/>
      <c r="D92" s="604"/>
      <c r="E92" s="604"/>
      <c r="F92" s="604"/>
      <c r="G92" s="604"/>
      <c r="H92" s="604"/>
      <c r="I92" s="604"/>
      <c r="J92" s="219"/>
    </row>
    <row r="93" customFormat="false" ht="14.25" hidden="false" customHeight="false" outlineLevel="0" collapsed="false">
      <c r="A93" s="607" t="s">
        <v>301</v>
      </c>
      <c r="B93" s="608" t="n">
        <v>15887</v>
      </c>
      <c r="C93" s="608" t="n">
        <v>17002</v>
      </c>
      <c r="D93" s="608" t="n">
        <v>16927</v>
      </c>
      <c r="E93" s="608" t="n">
        <v>18173</v>
      </c>
      <c r="F93" s="608" t="n">
        <v>36746</v>
      </c>
      <c r="G93" s="608" t="n">
        <v>55896</v>
      </c>
      <c r="H93" s="608" t="n">
        <v>51019</v>
      </c>
      <c r="I93" s="608" t="n">
        <v>213466</v>
      </c>
      <c r="J93" s="219"/>
    </row>
    <row r="94" customFormat="false" ht="15" hidden="false" customHeight="false" outlineLevel="0" collapsed="false">
      <c r="A94" s="606"/>
      <c r="B94" s="604"/>
      <c r="C94" s="604"/>
      <c r="D94" s="604"/>
      <c r="E94" s="604"/>
      <c r="F94" s="604"/>
      <c r="G94" s="604"/>
      <c r="H94" s="604"/>
      <c r="I94" s="604"/>
      <c r="J94" s="219"/>
    </row>
    <row r="95" customFormat="false" ht="15" hidden="false" customHeight="false" outlineLevel="0" collapsed="false">
      <c r="A95" s="603" t="s">
        <v>293</v>
      </c>
      <c r="B95" s="604" t="n">
        <v>0</v>
      </c>
      <c r="C95" s="604" t="n">
        <v>2</v>
      </c>
      <c r="D95" s="604" t="n">
        <v>1</v>
      </c>
      <c r="E95" s="604" t="n">
        <v>2</v>
      </c>
      <c r="F95" s="604" t="n">
        <v>3</v>
      </c>
      <c r="G95" s="604" t="n">
        <v>6</v>
      </c>
      <c r="H95" s="604" t="n">
        <v>5</v>
      </c>
      <c r="I95" s="604" t="n">
        <v>16</v>
      </c>
      <c r="J95" s="219"/>
    </row>
    <row r="96" customFormat="false" ht="15" hidden="false" customHeight="false" outlineLevel="0" collapsed="false">
      <c r="A96" s="606" t="s">
        <v>589</v>
      </c>
      <c r="B96" s="611" t="s">
        <v>113</v>
      </c>
      <c r="C96" s="611" t="s">
        <v>113</v>
      </c>
      <c r="D96" s="611" t="s">
        <v>113</v>
      </c>
      <c r="E96" s="611" t="s">
        <v>113</v>
      </c>
      <c r="F96" s="611" t="s">
        <v>113</v>
      </c>
      <c r="G96" s="611" t="s">
        <v>113</v>
      </c>
      <c r="H96" s="611" t="s">
        <v>113</v>
      </c>
      <c r="I96" s="611" t="s">
        <v>113</v>
      </c>
      <c r="J96" s="219"/>
    </row>
    <row r="97" customFormat="false" ht="14.25" hidden="false" customHeight="false" outlineLevel="0" collapsed="false">
      <c r="A97" s="607" t="s">
        <v>294</v>
      </c>
      <c r="B97" s="608" t="n">
        <v>45847</v>
      </c>
      <c r="C97" s="608" t="n">
        <v>23196</v>
      </c>
      <c r="D97" s="608" t="n">
        <v>24733</v>
      </c>
      <c r="E97" s="608" t="n">
        <v>24711</v>
      </c>
      <c r="F97" s="608" t="n">
        <v>58864</v>
      </c>
      <c r="G97" s="608" t="n">
        <v>98677</v>
      </c>
      <c r="H97" s="608" t="n">
        <v>86562</v>
      </c>
      <c r="I97" s="608" t="n">
        <v>279882</v>
      </c>
      <c r="J97" s="219"/>
    </row>
    <row r="98" customFormat="false" ht="15" hidden="false" customHeight="false" outlineLevel="0" collapsed="false">
      <c r="A98" s="612" t="s">
        <v>295</v>
      </c>
      <c r="B98" s="604" t="n">
        <v>118</v>
      </c>
      <c r="C98" s="604" t="n">
        <v>138</v>
      </c>
      <c r="D98" s="604" t="n">
        <v>152</v>
      </c>
      <c r="E98" s="604" t="n">
        <v>133</v>
      </c>
      <c r="F98" s="604" t="n">
        <v>272</v>
      </c>
      <c r="G98" s="604" t="n">
        <v>321</v>
      </c>
      <c r="H98" s="604" t="n">
        <v>372</v>
      </c>
      <c r="I98" s="604" t="n">
        <v>798</v>
      </c>
      <c r="J98" s="219"/>
    </row>
    <row r="99" s="609" customFormat="true" ht="14.25" hidden="false" customHeight="false" outlineLevel="0" collapsed="false">
      <c r="A99" s="613" t="s">
        <v>230</v>
      </c>
      <c r="B99" s="613"/>
      <c r="C99" s="614"/>
      <c r="D99" s="614"/>
      <c r="E99" s="614"/>
      <c r="F99" s="614"/>
      <c r="G99" s="614"/>
      <c r="H99" s="614"/>
      <c r="I99" s="614"/>
      <c r="J99" s="219"/>
    </row>
    <row r="100" customFormat="false" ht="15" hidden="false" customHeight="false" outlineLevel="0" collapsed="false">
      <c r="A100" s="618"/>
      <c r="B100" s="618"/>
      <c r="C100" s="615"/>
      <c r="D100" s="615"/>
      <c r="E100" s="615"/>
      <c r="F100" s="615"/>
      <c r="G100" s="615"/>
      <c r="H100" s="615"/>
      <c r="I100" s="615"/>
      <c r="J100" s="219"/>
    </row>
    <row r="101" customFormat="false" ht="15" hidden="false" customHeight="false" outlineLevel="0" collapsed="false">
      <c r="A101" s="618"/>
      <c r="B101" s="618"/>
      <c r="C101" s="615"/>
      <c r="D101" s="615"/>
      <c r="E101" s="615"/>
      <c r="F101" s="615"/>
      <c r="G101" s="615"/>
      <c r="H101" s="615"/>
      <c r="I101" s="615"/>
      <c r="J101" s="219"/>
    </row>
    <row r="102" customFormat="false" ht="5.1" hidden="false" customHeight="tru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s="609" customFormat="true" ht="12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5.1" hidden="false" customHeight="tru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" hidden="false" customHeight="tru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" hidden="fals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" hidden="fals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9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12.75" hidden="false" customHeight="false" outlineLevel="0" collapsed="false">
      <c r="A3" s="495" t="s">
        <v>599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</row>
    <row r="5" customFormat="false" ht="12.75" hidden="false" customHeight="false" outlineLevel="0" collapsed="false">
      <c r="A5" s="516"/>
      <c r="B5" s="520" t="s">
        <v>26</v>
      </c>
      <c r="C5" s="538" t="s">
        <v>600</v>
      </c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5" t="s">
        <v>601</v>
      </c>
    </row>
    <row r="6" customFormat="false" ht="12.75" hidden="false" customHeight="true" outlineLevel="0" collapsed="false">
      <c r="A6" s="535" t="s">
        <v>602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620" t="s">
        <v>537</v>
      </c>
      <c r="N6" s="535" t="s">
        <v>603</v>
      </c>
    </row>
    <row r="7" customFormat="false" ht="12.75" hidden="false" customHeight="false" outlineLevel="0" collapsed="false">
      <c r="A7" s="535" t="s">
        <v>604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621" t="s">
        <v>539</v>
      </c>
      <c r="N7" s="535" t="s">
        <v>605</v>
      </c>
    </row>
    <row r="8" customFormat="false" ht="12.75" hidden="false" customHeight="false" outlineLevel="0" collapsed="false">
      <c r="A8" s="519"/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622" t="s">
        <v>541</v>
      </c>
      <c r="N8" s="521" t="s">
        <v>606</v>
      </c>
    </row>
    <row r="9" customFormat="false" ht="12.75" hidden="false" customHeight="false" outlineLevel="0" collapsed="false">
      <c r="A9" s="522"/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  <c r="M9" s="522"/>
      <c r="N9" s="522"/>
    </row>
    <row r="10" customFormat="false" ht="12.75" hidden="false" customHeight="false" outlineLevel="0" collapsed="false">
      <c r="B10" s="509" t="s">
        <v>607</v>
      </c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</row>
    <row r="11" customFormat="false" ht="12.75" hidden="false" customHeight="false" outlineLevel="0" collapsed="false">
      <c r="A11" s="522"/>
      <c r="B11" s="523"/>
      <c r="C11" s="522"/>
      <c r="D11" s="522"/>
      <c r="E11" s="522"/>
      <c r="F11" s="522"/>
      <c r="G11" s="522"/>
      <c r="H11" s="522"/>
      <c r="I11" s="522"/>
      <c r="J11" s="522"/>
      <c r="K11" s="522"/>
      <c r="L11" s="522"/>
      <c r="M11" s="522"/>
      <c r="N11" s="522"/>
    </row>
    <row r="12" customFormat="false" ht="12.75" hidden="false" customHeight="false" outlineLevel="0" collapsed="false">
      <c r="A12" s="250" t="s">
        <v>608</v>
      </c>
      <c r="B12" s="522" t="n">
        <v>409</v>
      </c>
      <c r="C12" s="522" t="n">
        <v>43</v>
      </c>
      <c r="D12" s="522" t="n">
        <v>30</v>
      </c>
      <c r="E12" s="522" t="n">
        <v>22</v>
      </c>
      <c r="F12" s="522" t="n">
        <v>19</v>
      </c>
      <c r="G12" s="522" t="n">
        <v>9</v>
      </c>
      <c r="H12" s="522" t="n">
        <v>7</v>
      </c>
      <c r="I12" s="522" t="n">
        <v>8</v>
      </c>
      <c r="J12" s="522" t="n">
        <v>6</v>
      </c>
      <c r="K12" s="522" t="n">
        <v>2</v>
      </c>
      <c r="L12" s="522" t="n">
        <v>1</v>
      </c>
      <c r="M12" s="522" t="n">
        <v>1</v>
      </c>
      <c r="N12" s="522" t="n">
        <v>261</v>
      </c>
    </row>
    <row r="13" customFormat="false" ht="12.75" hidden="false" customHeight="false" outlineLevel="0" collapsed="false">
      <c r="A13" s="250" t="s">
        <v>609</v>
      </c>
      <c r="B13" s="522" t="n">
        <v>109</v>
      </c>
      <c r="C13" s="522" t="n">
        <v>12</v>
      </c>
      <c r="D13" s="522" t="n">
        <v>10</v>
      </c>
      <c r="E13" s="522" t="n">
        <v>8</v>
      </c>
      <c r="F13" s="522" t="n">
        <v>7</v>
      </c>
      <c r="G13" s="522" t="n">
        <v>9</v>
      </c>
      <c r="H13" s="522" t="n">
        <v>13</v>
      </c>
      <c r="I13" s="522" t="n">
        <v>12</v>
      </c>
      <c r="J13" s="522" t="n">
        <v>5</v>
      </c>
      <c r="K13" s="522" t="n">
        <v>6</v>
      </c>
      <c r="L13" s="522" t="n">
        <v>5</v>
      </c>
      <c r="M13" s="522" t="n">
        <v>0</v>
      </c>
      <c r="N13" s="522" t="n">
        <v>22</v>
      </c>
    </row>
    <row r="14" customFormat="false" ht="12.75" hidden="false" customHeight="false" outlineLevel="0" collapsed="false">
      <c r="A14" s="250" t="s">
        <v>34</v>
      </c>
      <c r="B14" s="522" t="n">
        <v>53</v>
      </c>
      <c r="C14" s="522" t="n">
        <v>2</v>
      </c>
      <c r="D14" s="522" t="n">
        <v>2</v>
      </c>
      <c r="E14" s="522" t="n">
        <v>1</v>
      </c>
      <c r="F14" s="522" t="n">
        <v>3</v>
      </c>
      <c r="G14" s="522" t="n">
        <v>5</v>
      </c>
      <c r="H14" s="522" t="n">
        <v>9</v>
      </c>
      <c r="I14" s="522" t="n">
        <v>3</v>
      </c>
      <c r="J14" s="522" t="n">
        <v>3</v>
      </c>
      <c r="K14" s="522" t="n">
        <v>4</v>
      </c>
      <c r="L14" s="522" t="n">
        <v>6</v>
      </c>
      <c r="M14" s="522" t="n">
        <v>4</v>
      </c>
      <c r="N14" s="522" t="n">
        <v>11</v>
      </c>
    </row>
    <row r="15" customFormat="false" ht="12.75" hidden="false" customHeight="false" outlineLevel="0" collapsed="false">
      <c r="A15" s="250" t="s">
        <v>45</v>
      </c>
      <c r="B15" s="522" t="n">
        <v>20</v>
      </c>
      <c r="C15" s="522" t="n">
        <v>0</v>
      </c>
      <c r="D15" s="522" t="n">
        <v>1</v>
      </c>
      <c r="E15" s="522" t="n">
        <v>1</v>
      </c>
      <c r="F15" s="522" t="n">
        <v>2</v>
      </c>
      <c r="G15" s="522" t="n">
        <v>1</v>
      </c>
      <c r="H15" s="522" t="n">
        <v>4</v>
      </c>
      <c r="I15" s="522" t="n">
        <v>0</v>
      </c>
      <c r="J15" s="522" t="n">
        <v>3</v>
      </c>
      <c r="K15" s="522" t="n">
        <v>2</v>
      </c>
      <c r="L15" s="522" t="n">
        <v>2</v>
      </c>
      <c r="M15" s="522" t="n">
        <v>3</v>
      </c>
      <c r="N15" s="522" t="n">
        <v>1</v>
      </c>
    </row>
    <row r="16" customFormat="false" ht="12.75" hidden="false" customHeight="false" outlineLevel="0" collapsed="false">
      <c r="A16" s="250" t="s">
        <v>610</v>
      </c>
      <c r="B16" s="522" t="n">
        <v>12</v>
      </c>
      <c r="C16" s="522" t="n">
        <v>0</v>
      </c>
      <c r="D16" s="522" t="n">
        <v>1</v>
      </c>
      <c r="E16" s="522" t="n">
        <v>0</v>
      </c>
      <c r="F16" s="522" t="n">
        <v>0</v>
      </c>
      <c r="G16" s="522" t="n">
        <v>1</v>
      </c>
      <c r="H16" s="522" t="n">
        <v>2</v>
      </c>
      <c r="I16" s="522" t="n">
        <v>1</v>
      </c>
      <c r="J16" s="522" t="n">
        <v>2</v>
      </c>
      <c r="K16" s="522" t="n">
        <v>1</v>
      </c>
      <c r="L16" s="522" t="n">
        <v>1</v>
      </c>
      <c r="M16" s="522" t="n">
        <v>0</v>
      </c>
      <c r="N16" s="522" t="n">
        <v>3</v>
      </c>
    </row>
    <row r="17" customFormat="false" ht="12.75" hidden="false" customHeight="false" outlineLevel="0" collapsed="false">
      <c r="A17" s="623"/>
      <c r="B17" s="522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</row>
    <row r="18" customFormat="false" ht="12.75" hidden="false" customHeight="false" outlineLevel="0" collapsed="false">
      <c r="A18" s="624" t="s">
        <v>301</v>
      </c>
      <c r="B18" s="523" t="n">
        <v>603</v>
      </c>
      <c r="C18" s="523" t="n">
        <v>57</v>
      </c>
      <c r="D18" s="523" t="n">
        <v>44</v>
      </c>
      <c r="E18" s="523" t="n">
        <v>32</v>
      </c>
      <c r="F18" s="523" t="n">
        <v>31</v>
      </c>
      <c r="G18" s="523" t="n">
        <v>25</v>
      </c>
      <c r="H18" s="523" t="n">
        <v>35</v>
      </c>
      <c r="I18" s="523" t="n">
        <v>24</v>
      </c>
      <c r="J18" s="523" t="n">
        <v>19</v>
      </c>
      <c r="K18" s="523" t="n">
        <v>15</v>
      </c>
      <c r="L18" s="523" t="n">
        <v>15</v>
      </c>
      <c r="M18" s="523" t="n">
        <v>8</v>
      </c>
      <c r="N18" s="523" t="n">
        <v>298</v>
      </c>
    </row>
    <row r="19" customFormat="false" ht="12.75" hidden="false" customHeight="false" outlineLevel="0" collapsed="false">
      <c r="A19" s="523" t="s">
        <v>230</v>
      </c>
      <c r="B19" s="522" t="s">
        <v>230</v>
      </c>
      <c r="C19" s="522" t="s">
        <v>230</v>
      </c>
      <c r="D19" s="522" t="s">
        <v>230</v>
      </c>
      <c r="E19" s="522" t="s">
        <v>230</v>
      </c>
      <c r="F19" s="522" t="s">
        <v>230</v>
      </c>
      <c r="G19" s="522" t="s">
        <v>230</v>
      </c>
      <c r="H19" s="522" t="s">
        <v>230</v>
      </c>
      <c r="I19" s="522" t="s">
        <v>230</v>
      </c>
      <c r="J19" s="522" t="s">
        <v>230</v>
      </c>
      <c r="K19" s="522" t="s">
        <v>230</v>
      </c>
      <c r="L19" s="522" t="s">
        <v>230</v>
      </c>
      <c r="M19" s="522" t="s">
        <v>230</v>
      </c>
      <c r="N19" s="522" t="s">
        <v>230</v>
      </c>
    </row>
    <row r="20" s="625" customFormat="true" ht="12.75" hidden="false" customHeight="false" outlineLevel="0" collapsed="false">
      <c r="B20" s="509" t="s">
        <v>611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522" t="n">
        <v>564</v>
      </c>
      <c r="C22" s="522" t="n">
        <v>62</v>
      </c>
      <c r="D22" s="522" t="n">
        <v>55</v>
      </c>
      <c r="E22" s="522" t="n">
        <v>24</v>
      </c>
      <c r="F22" s="522" t="n">
        <v>29</v>
      </c>
      <c r="G22" s="522" t="n">
        <v>18</v>
      </c>
      <c r="H22" s="522" t="n">
        <v>12</v>
      </c>
      <c r="I22" s="522" t="n">
        <v>13</v>
      </c>
      <c r="J22" s="522" t="n">
        <v>6</v>
      </c>
      <c r="K22" s="522" t="n">
        <v>3</v>
      </c>
      <c r="L22" s="522" t="n">
        <v>1</v>
      </c>
      <c r="M22" s="522" t="n">
        <v>4</v>
      </c>
      <c r="N22" s="522" t="n">
        <v>337</v>
      </c>
    </row>
    <row r="23" customFormat="false" ht="12.75" hidden="false" customHeight="false" outlineLevel="0" collapsed="false">
      <c r="A23" s="250" t="s">
        <v>609</v>
      </c>
      <c r="B23" s="522" t="n">
        <v>163</v>
      </c>
      <c r="C23" s="522" t="n">
        <v>8</v>
      </c>
      <c r="D23" s="522" t="n">
        <v>14</v>
      </c>
      <c r="E23" s="522" t="n">
        <v>15</v>
      </c>
      <c r="F23" s="522" t="n">
        <v>16</v>
      </c>
      <c r="G23" s="522" t="n">
        <v>16</v>
      </c>
      <c r="H23" s="522" t="n">
        <v>23</v>
      </c>
      <c r="I23" s="522" t="n">
        <v>16</v>
      </c>
      <c r="J23" s="522" t="n">
        <v>16</v>
      </c>
      <c r="K23" s="522" t="n">
        <v>7</v>
      </c>
      <c r="L23" s="522" t="n">
        <v>3</v>
      </c>
      <c r="M23" s="522" t="n">
        <v>7</v>
      </c>
      <c r="N23" s="522" t="n">
        <v>22</v>
      </c>
    </row>
    <row r="24" customFormat="false" ht="12.75" hidden="false" customHeight="false" outlineLevel="0" collapsed="false">
      <c r="A24" s="250" t="s">
        <v>34</v>
      </c>
      <c r="B24" s="522" t="n">
        <v>90</v>
      </c>
      <c r="C24" s="522" t="n">
        <v>5</v>
      </c>
      <c r="D24" s="522" t="n">
        <v>4</v>
      </c>
      <c r="E24" s="522" t="n">
        <v>9</v>
      </c>
      <c r="F24" s="522" t="n">
        <v>8</v>
      </c>
      <c r="G24" s="522" t="n">
        <v>6</v>
      </c>
      <c r="H24" s="522" t="n">
        <v>9</v>
      </c>
      <c r="I24" s="522" t="n">
        <v>8</v>
      </c>
      <c r="J24" s="522" t="n">
        <v>7</v>
      </c>
      <c r="K24" s="522" t="n">
        <v>7</v>
      </c>
      <c r="L24" s="522" t="n">
        <v>1</v>
      </c>
      <c r="M24" s="522" t="n">
        <v>7</v>
      </c>
      <c r="N24" s="522" t="n">
        <v>19</v>
      </c>
    </row>
    <row r="25" customFormat="false" ht="12.75" hidden="false" customHeight="false" outlineLevel="0" collapsed="false">
      <c r="A25" s="250" t="s">
        <v>45</v>
      </c>
      <c r="B25" s="522" t="n">
        <v>34</v>
      </c>
      <c r="C25" s="522" t="n">
        <v>4</v>
      </c>
      <c r="D25" s="522" t="n">
        <v>2</v>
      </c>
      <c r="E25" s="522" t="n">
        <v>3</v>
      </c>
      <c r="F25" s="522" t="n">
        <v>1</v>
      </c>
      <c r="G25" s="522" t="n">
        <v>4</v>
      </c>
      <c r="H25" s="522" t="n">
        <v>3</v>
      </c>
      <c r="I25" s="522" t="n">
        <v>3</v>
      </c>
      <c r="J25" s="522" t="n">
        <v>4</v>
      </c>
      <c r="K25" s="522" t="n">
        <v>1</v>
      </c>
      <c r="L25" s="522" t="n">
        <v>2</v>
      </c>
      <c r="M25" s="522" t="n">
        <v>4</v>
      </c>
      <c r="N25" s="522" t="n">
        <v>3</v>
      </c>
    </row>
    <row r="26" customFormat="false" ht="12.75" hidden="false" customHeight="false" outlineLevel="0" collapsed="false">
      <c r="A26" s="250" t="s">
        <v>610</v>
      </c>
      <c r="B26" s="522" t="n">
        <v>20</v>
      </c>
      <c r="C26" s="522" t="n">
        <v>1</v>
      </c>
      <c r="D26" s="522" t="n">
        <v>1</v>
      </c>
      <c r="E26" s="522" t="n">
        <v>3</v>
      </c>
      <c r="F26" s="522" t="n">
        <v>0</v>
      </c>
      <c r="G26" s="522" t="n">
        <v>2</v>
      </c>
      <c r="H26" s="522" t="n">
        <v>1</v>
      </c>
      <c r="I26" s="522" t="n">
        <v>1</v>
      </c>
      <c r="J26" s="522" t="n">
        <v>2</v>
      </c>
      <c r="K26" s="522" t="n">
        <v>0</v>
      </c>
      <c r="L26" s="522" t="n">
        <v>2</v>
      </c>
      <c r="M26" s="522" t="n">
        <v>3</v>
      </c>
      <c r="N26" s="522" t="n">
        <v>4</v>
      </c>
    </row>
    <row r="27" customFormat="false" ht="12.75" hidden="false" customHeight="false" outlineLevel="0" collapsed="false">
      <c r="A27" s="623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24" t="s">
        <v>301</v>
      </c>
      <c r="B28" s="523" t="n">
        <v>871</v>
      </c>
      <c r="C28" s="523" t="n">
        <v>80</v>
      </c>
      <c r="D28" s="523" t="n">
        <v>76</v>
      </c>
      <c r="E28" s="523" t="n">
        <v>54</v>
      </c>
      <c r="F28" s="523" t="n">
        <v>54</v>
      </c>
      <c r="G28" s="523" t="n">
        <v>46</v>
      </c>
      <c r="H28" s="523" t="n">
        <v>48</v>
      </c>
      <c r="I28" s="523" t="n">
        <v>41</v>
      </c>
      <c r="J28" s="523" t="n">
        <v>35</v>
      </c>
      <c r="K28" s="523" t="n">
        <v>18</v>
      </c>
      <c r="L28" s="523" t="n">
        <v>9</v>
      </c>
      <c r="M28" s="523" t="n">
        <v>25</v>
      </c>
      <c r="N28" s="523" t="n">
        <v>385</v>
      </c>
    </row>
    <row r="29" customFormat="false" ht="12.75" hidden="false" customHeight="false" outlineLevel="0" collapsed="false">
      <c r="A29" s="523" t="s">
        <v>230</v>
      </c>
      <c r="B29" s="522" t="s">
        <v>230</v>
      </c>
      <c r="C29" s="522" t="s">
        <v>230</v>
      </c>
      <c r="D29" s="522" t="s">
        <v>230</v>
      </c>
      <c r="E29" s="522" t="s">
        <v>230</v>
      </c>
      <c r="F29" s="522" t="s">
        <v>230</v>
      </c>
      <c r="G29" s="522" t="s">
        <v>230</v>
      </c>
      <c r="H29" s="522" t="s">
        <v>230</v>
      </c>
      <c r="I29" s="522" t="s">
        <v>230</v>
      </c>
      <c r="J29" s="522" t="s">
        <v>230</v>
      </c>
      <c r="K29" s="522" t="s">
        <v>230</v>
      </c>
      <c r="L29" s="522" t="s">
        <v>230</v>
      </c>
      <c r="M29" s="522" t="s">
        <v>230</v>
      </c>
      <c r="N29" s="522" t="s">
        <v>230</v>
      </c>
    </row>
    <row r="30" s="625" customFormat="true" ht="12.75" hidden="false" customHeight="false" outlineLevel="0" collapsed="false">
      <c r="B30" s="509" t="s">
        <v>612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522" t="n">
        <v>309</v>
      </c>
      <c r="C32" s="522" t="n">
        <v>29</v>
      </c>
      <c r="D32" s="522" t="n">
        <v>29</v>
      </c>
      <c r="E32" s="522" t="n">
        <v>20</v>
      </c>
      <c r="F32" s="522" t="n">
        <v>21</v>
      </c>
      <c r="G32" s="522" t="n">
        <v>17</v>
      </c>
      <c r="H32" s="522" t="n">
        <v>7</v>
      </c>
      <c r="I32" s="522" t="n">
        <v>9</v>
      </c>
      <c r="J32" s="522" t="n">
        <v>12</v>
      </c>
      <c r="K32" s="522" t="n">
        <v>1</v>
      </c>
      <c r="L32" s="522" t="n">
        <v>1</v>
      </c>
      <c r="M32" s="522" t="n">
        <v>2</v>
      </c>
      <c r="N32" s="522" t="n">
        <v>161</v>
      </c>
    </row>
    <row r="33" customFormat="false" ht="12.75" hidden="false" customHeight="false" outlineLevel="0" collapsed="false">
      <c r="A33" s="250" t="s">
        <v>609</v>
      </c>
      <c r="B33" s="522" t="n">
        <v>135</v>
      </c>
      <c r="C33" s="522" t="n">
        <v>7</v>
      </c>
      <c r="D33" s="522" t="n">
        <v>13</v>
      </c>
      <c r="E33" s="522" t="n">
        <v>10</v>
      </c>
      <c r="F33" s="522" t="n">
        <v>13</v>
      </c>
      <c r="G33" s="522" t="n">
        <v>17</v>
      </c>
      <c r="H33" s="522" t="n">
        <v>15</v>
      </c>
      <c r="I33" s="522" t="n">
        <v>13</v>
      </c>
      <c r="J33" s="522" t="n">
        <v>10</v>
      </c>
      <c r="K33" s="522" t="n">
        <v>8</v>
      </c>
      <c r="L33" s="522" t="n">
        <v>8</v>
      </c>
      <c r="M33" s="522" t="n">
        <v>8</v>
      </c>
      <c r="N33" s="522" t="n">
        <v>13</v>
      </c>
    </row>
    <row r="34" customFormat="false" ht="12.75" hidden="false" customHeight="false" outlineLevel="0" collapsed="false">
      <c r="A34" s="250" t="s">
        <v>34</v>
      </c>
      <c r="B34" s="522" t="n">
        <v>51</v>
      </c>
      <c r="C34" s="522" t="n">
        <v>2</v>
      </c>
      <c r="D34" s="522" t="n">
        <v>7</v>
      </c>
      <c r="E34" s="522" t="n">
        <v>1</v>
      </c>
      <c r="F34" s="522" t="n">
        <v>3</v>
      </c>
      <c r="G34" s="522" t="n">
        <v>3</v>
      </c>
      <c r="H34" s="522" t="n">
        <v>4</v>
      </c>
      <c r="I34" s="522" t="n">
        <v>8</v>
      </c>
      <c r="J34" s="522" t="n">
        <v>5</v>
      </c>
      <c r="K34" s="522" t="n">
        <v>1</v>
      </c>
      <c r="L34" s="522" t="n">
        <v>3</v>
      </c>
      <c r="M34" s="522" t="n">
        <v>7</v>
      </c>
      <c r="N34" s="522" t="n">
        <v>7</v>
      </c>
    </row>
    <row r="35" customFormat="false" ht="12.75" hidden="false" customHeight="false" outlineLevel="0" collapsed="false">
      <c r="A35" s="250" t="s">
        <v>45</v>
      </c>
      <c r="B35" s="522" t="n">
        <v>31</v>
      </c>
      <c r="C35" s="522" t="n">
        <v>0</v>
      </c>
      <c r="D35" s="522" t="n">
        <v>2</v>
      </c>
      <c r="E35" s="522" t="n">
        <v>0</v>
      </c>
      <c r="F35" s="522" t="n">
        <v>4</v>
      </c>
      <c r="G35" s="522" t="n">
        <v>3</v>
      </c>
      <c r="H35" s="522" t="n">
        <v>4</v>
      </c>
      <c r="I35" s="522" t="n">
        <v>1</v>
      </c>
      <c r="J35" s="522" t="n">
        <v>2</v>
      </c>
      <c r="K35" s="522" t="n">
        <v>2</v>
      </c>
      <c r="L35" s="522" t="n">
        <v>5</v>
      </c>
      <c r="M35" s="522" t="n">
        <v>7</v>
      </c>
      <c r="N35" s="522" t="n">
        <v>1</v>
      </c>
    </row>
    <row r="36" customFormat="false" ht="12.75" hidden="false" customHeight="false" outlineLevel="0" collapsed="false">
      <c r="A36" s="250" t="s">
        <v>610</v>
      </c>
      <c r="B36" s="522" t="n">
        <v>19</v>
      </c>
      <c r="C36" s="522" t="n">
        <v>2</v>
      </c>
      <c r="D36" s="522" t="n">
        <v>2</v>
      </c>
      <c r="E36" s="522" t="n">
        <v>0</v>
      </c>
      <c r="F36" s="522" t="n">
        <v>2</v>
      </c>
      <c r="G36" s="522" t="n">
        <v>2</v>
      </c>
      <c r="H36" s="522" t="n">
        <v>0</v>
      </c>
      <c r="I36" s="522" t="n">
        <v>1</v>
      </c>
      <c r="J36" s="522" t="n">
        <v>0</v>
      </c>
      <c r="K36" s="522" t="n">
        <v>2</v>
      </c>
      <c r="L36" s="522" t="n">
        <v>1</v>
      </c>
      <c r="M36" s="522" t="n">
        <v>3</v>
      </c>
      <c r="N36" s="522" t="n">
        <v>4</v>
      </c>
    </row>
    <row r="37" customFormat="false" ht="12.75" hidden="false" customHeight="false" outlineLevel="0" collapsed="false">
      <c r="A37" s="623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24" t="s">
        <v>301</v>
      </c>
      <c r="B38" s="523" t="n">
        <v>545</v>
      </c>
      <c r="C38" s="523" t="n">
        <v>40</v>
      </c>
      <c r="D38" s="523" t="n">
        <v>53</v>
      </c>
      <c r="E38" s="523" t="n">
        <v>31</v>
      </c>
      <c r="F38" s="523" t="n">
        <v>43</v>
      </c>
      <c r="G38" s="523" t="n">
        <v>42</v>
      </c>
      <c r="H38" s="523" t="n">
        <v>30</v>
      </c>
      <c r="I38" s="523" t="n">
        <v>32</v>
      </c>
      <c r="J38" s="523" t="n">
        <v>29</v>
      </c>
      <c r="K38" s="523" t="n">
        <v>14</v>
      </c>
      <c r="L38" s="523" t="n">
        <v>18</v>
      </c>
      <c r="M38" s="523" t="n">
        <v>27</v>
      </c>
      <c r="N38" s="523" t="n">
        <v>186</v>
      </c>
    </row>
    <row r="39" customFormat="false" ht="12.75" hidden="false" customHeight="false" outlineLevel="0" collapsed="false">
      <c r="A39" s="523" t="s">
        <v>230</v>
      </c>
      <c r="B39" s="522" t="s">
        <v>230</v>
      </c>
      <c r="C39" s="522" t="s">
        <v>230</v>
      </c>
      <c r="D39" s="522" t="s">
        <v>230</v>
      </c>
      <c r="E39" s="522" t="s">
        <v>230</v>
      </c>
      <c r="F39" s="522" t="s">
        <v>230</v>
      </c>
      <c r="G39" s="522" t="s">
        <v>230</v>
      </c>
      <c r="H39" s="522" t="s">
        <v>230</v>
      </c>
      <c r="I39" s="522" t="s">
        <v>230</v>
      </c>
      <c r="J39" s="522" t="s">
        <v>230</v>
      </c>
      <c r="K39" s="522" t="s">
        <v>230</v>
      </c>
      <c r="L39" s="522" t="s">
        <v>230</v>
      </c>
      <c r="M39" s="522" t="s">
        <v>230</v>
      </c>
      <c r="N39" s="522" t="s">
        <v>230</v>
      </c>
    </row>
    <row r="40" s="625" customFormat="true" ht="12.75" hidden="false" customHeight="false" outlineLevel="0" collapsed="false">
      <c r="B40" s="509" t="s">
        <v>146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522" t="n">
        <v>6168</v>
      </c>
      <c r="C42" s="522" t="n">
        <v>670</v>
      </c>
      <c r="D42" s="522" t="n">
        <v>579</v>
      </c>
      <c r="E42" s="522" t="n">
        <v>478</v>
      </c>
      <c r="F42" s="522" t="n">
        <v>426</v>
      </c>
      <c r="G42" s="522" t="n">
        <v>370</v>
      </c>
      <c r="H42" s="522" t="n">
        <v>340</v>
      </c>
      <c r="I42" s="522" t="n">
        <v>289</v>
      </c>
      <c r="J42" s="522" t="n">
        <v>180</v>
      </c>
      <c r="K42" s="522" t="n">
        <v>101</v>
      </c>
      <c r="L42" s="522" t="n">
        <v>61</v>
      </c>
      <c r="M42" s="522" t="n">
        <v>81</v>
      </c>
      <c r="N42" s="522" t="n">
        <v>2593</v>
      </c>
    </row>
    <row r="43" customFormat="false" ht="12.75" hidden="false" customHeight="false" outlineLevel="0" collapsed="false">
      <c r="A43" s="250" t="s">
        <v>609</v>
      </c>
      <c r="B43" s="522" t="n">
        <v>3962</v>
      </c>
      <c r="C43" s="522" t="n">
        <v>204</v>
      </c>
      <c r="D43" s="522" t="n">
        <v>216</v>
      </c>
      <c r="E43" s="522" t="n">
        <v>267</v>
      </c>
      <c r="F43" s="522" t="n">
        <v>318</v>
      </c>
      <c r="G43" s="522" t="n">
        <v>387</v>
      </c>
      <c r="H43" s="522" t="n">
        <v>415</v>
      </c>
      <c r="I43" s="522" t="n">
        <v>430</v>
      </c>
      <c r="J43" s="522" t="n">
        <v>355</v>
      </c>
      <c r="K43" s="522" t="n">
        <v>316</v>
      </c>
      <c r="L43" s="522" t="n">
        <v>249</v>
      </c>
      <c r="M43" s="522" t="n">
        <v>401</v>
      </c>
      <c r="N43" s="522" t="n">
        <v>404</v>
      </c>
    </row>
    <row r="44" customFormat="false" ht="12.75" hidden="false" customHeight="false" outlineLevel="0" collapsed="false">
      <c r="A44" s="250" t="s">
        <v>34</v>
      </c>
      <c r="B44" s="522" t="n">
        <v>2164</v>
      </c>
      <c r="C44" s="522" t="n">
        <v>87</v>
      </c>
      <c r="D44" s="522" t="n">
        <v>93</v>
      </c>
      <c r="E44" s="522" t="n">
        <v>96</v>
      </c>
      <c r="F44" s="522" t="n">
        <v>137</v>
      </c>
      <c r="G44" s="522" t="n">
        <v>174</v>
      </c>
      <c r="H44" s="522" t="n">
        <v>195</v>
      </c>
      <c r="I44" s="522" t="n">
        <v>203</v>
      </c>
      <c r="J44" s="522" t="n">
        <v>214</v>
      </c>
      <c r="K44" s="522" t="n">
        <v>190</v>
      </c>
      <c r="L44" s="522" t="n">
        <v>165</v>
      </c>
      <c r="M44" s="522" t="n">
        <v>468</v>
      </c>
      <c r="N44" s="522" t="n">
        <v>142</v>
      </c>
    </row>
    <row r="45" customFormat="false" ht="12.75" hidden="false" customHeight="false" outlineLevel="0" collapsed="false">
      <c r="A45" s="250" t="s">
        <v>45</v>
      </c>
      <c r="B45" s="522" t="n">
        <v>899</v>
      </c>
      <c r="C45" s="522" t="n">
        <v>32</v>
      </c>
      <c r="D45" s="522" t="n">
        <v>33</v>
      </c>
      <c r="E45" s="522" t="n">
        <v>47</v>
      </c>
      <c r="F45" s="522" t="n">
        <v>51</v>
      </c>
      <c r="G45" s="522" t="n">
        <v>68</v>
      </c>
      <c r="H45" s="522" t="n">
        <v>64</v>
      </c>
      <c r="I45" s="522" t="n">
        <v>73</v>
      </c>
      <c r="J45" s="522" t="n">
        <v>73</v>
      </c>
      <c r="K45" s="522" t="n">
        <v>79</v>
      </c>
      <c r="L45" s="522" t="n">
        <v>77</v>
      </c>
      <c r="M45" s="522" t="n">
        <v>249</v>
      </c>
      <c r="N45" s="522" t="n">
        <v>53</v>
      </c>
    </row>
    <row r="46" customFormat="false" ht="12.75" hidden="false" customHeight="false" outlineLevel="0" collapsed="false">
      <c r="A46" s="250" t="s">
        <v>610</v>
      </c>
      <c r="B46" s="522" t="n">
        <v>476</v>
      </c>
      <c r="C46" s="522" t="n">
        <v>19</v>
      </c>
      <c r="D46" s="522" t="n">
        <v>11</v>
      </c>
      <c r="E46" s="522" t="n">
        <v>22</v>
      </c>
      <c r="F46" s="522" t="n">
        <v>30</v>
      </c>
      <c r="G46" s="522" t="n">
        <v>23</v>
      </c>
      <c r="H46" s="522" t="n">
        <v>34</v>
      </c>
      <c r="I46" s="522" t="n">
        <v>32</v>
      </c>
      <c r="J46" s="522" t="n">
        <v>35</v>
      </c>
      <c r="K46" s="522" t="n">
        <v>38</v>
      </c>
      <c r="L46" s="522" t="n">
        <v>30</v>
      </c>
      <c r="M46" s="522" t="n">
        <v>164</v>
      </c>
      <c r="N46" s="522" t="n">
        <v>38</v>
      </c>
    </row>
    <row r="47" customFormat="false" ht="12.75" hidden="false" customHeight="false" outlineLevel="0" collapsed="false">
      <c r="A47" s="623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24" t="s">
        <v>301</v>
      </c>
      <c r="B48" s="523" t="n">
        <v>13669</v>
      </c>
      <c r="C48" s="523" t="n">
        <v>1012</v>
      </c>
      <c r="D48" s="523" t="n">
        <v>932</v>
      </c>
      <c r="E48" s="523" t="n">
        <v>910</v>
      </c>
      <c r="F48" s="523" t="n">
        <v>962</v>
      </c>
      <c r="G48" s="523" t="n">
        <v>1022</v>
      </c>
      <c r="H48" s="523" t="n">
        <v>1048</v>
      </c>
      <c r="I48" s="523" t="n">
        <v>1027</v>
      </c>
      <c r="J48" s="523" t="n">
        <v>857</v>
      </c>
      <c r="K48" s="523" t="n">
        <v>724</v>
      </c>
      <c r="L48" s="523" t="n">
        <v>582</v>
      </c>
      <c r="M48" s="523" t="n">
        <v>1363</v>
      </c>
      <c r="N48" s="523" t="n">
        <v>3230</v>
      </c>
    </row>
    <row r="49" customFormat="false" ht="12.75" hidden="false" customHeight="false" outlineLevel="0" collapsed="false">
      <c r="A49" s="523" t="s">
        <v>230</v>
      </c>
      <c r="B49" s="522" t="s">
        <v>230</v>
      </c>
      <c r="C49" s="522" t="s">
        <v>230</v>
      </c>
      <c r="D49" s="522" t="s">
        <v>230</v>
      </c>
      <c r="E49" s="522" t="s">
        <v>230</v>
      </c>
      <c r="F49" s="522" t="s">
        <v>230</v>
      </c>
      <c r="G49" s="522" t="s">
        <v>230</v>
      </c>
      <c r="H49" s="522" t="s">
        <v>230</v>
      </c>
      <c r="I49" s="522" t="s">
        <v>230</v>
      </c>
      <c r="J49" s="522" t="s">
        <v>230</v>
      </c>
      <c r="K49" s="522" t="s">
        <v>230</v>
      </c>
      <c r="L49" s="522" t="s">
        <v>230</v>
      </c>
      <c r="M49" s="522" t="s">
        <v>230</v>
      </c>
      <c r="N49" s="522" t="s">
        <v>230</v>
      </c>
    </row>
    <row r="50" s="625" customFormat="true" ht="12.75" hidden="false" customHeight="false" outlineLevel="0" collapsed="false">
      <c r="B50" s="509" t="s">
        <v>277</v>
      </c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</row>
    <row r="51" customFormat="false" ht="12.75" hidden="false" customHeight="false" outlineLevel="0" collapsed="false">
      <c r="A51" s="522"/>
      <c r="B51" s="522"/>
      <c r="C51" s="522"/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</row>
    <row r="52" customFormat="false" ht="12.75" hidden="false" customHeight="false" outlineLevel="0" collapsed="false">
      <c r="A52" s="250" t="s">
        <v>608</v>
      </c>
      <c r="B52" s="522" t="n">
        <v>80127</v>
      </c>
      <c r="C52" s="522" t="n">
        <v>7828</v>
      </c>
      <c r="D52" s="522" t="n">
        <v>8369</v>
      </c>
      <c r="E52" s="522" t="n">
        <v>8523</v>
      </c>
      <c r="F52" s="522" t="n">
        <v>8454</v>
      </c>
      <c r="G52" s="522" t="n">
        <v>7411</v>
      </c>
      <c r="H52" s="522" t="n">
        <v>6005</v>
      </c>
      <c r="I52" s="522" t="n">
        <v>3921</v>
      </c>
      <c r="J52" s="522" t="n">
        <v>2085</v>
      </c>
      <c r="K52" s="522" t="n">
        <v>1116</v>
      </c>
      <c r="L52" s="522" t="n">
        <v>477</v>
      </c>
      <c r="M52" s="522" t="n">
        <v>580</v>
      </c>
      <c r="N52" s="522" t="n">
        <v>25358</v>
      </c>
    </row>
    <row r="53" customFormat="false" ht="12.75" hidden="false" customHeight="false" outlineLevel="0" collapsed="false">
      <c r="A53" s="250" t="s">
        <v>609</v>
      </c>
      <c r="B53" s="522" t="n">
        <v>52119</v>
      </c>
      <c r="C53" s="522" t="n">
        <v>2872</v>
      </c>
      <c r="D53" s="522" t="n">
        <v>3298</v>
      </c>
      <c r="E53" s="522" t="n">
        <v>4033</v>
      </c>
      <c r="F53" s="522" t="n">
        <v>5135</v>
      </c>
      <c r="G53" s="522" t="n">
        <v>5963</v>
      </c>
      <c r="H53" s="522" t="n">
        <v>7150</v>
      </c>
      <c r="I53" s="522" t="n">
        <v>6844</v>
      </c>
      <c r="J53" s="522" t="n">
        <v>4996</v>
      </c>
      <c r="K53" s="522" t="n">
        <v>3151</v>
      </c>
      <c r="L53" s="522" t="n">
        <v>1760</v>
      </c>
      <c r="M53" s="522" t="n">
        <v>2144</v>
      </c>
      <c r="N53" s="522" t="n">
        <v>4773</v>
      </c>
    </row>
    <row r="54" customFormat="false" ht="12.75" hidden="false" customHeight="false" outlineLevel="0" collapsed="false">
      <c r="A54" s="250" t="s">
        <v>34</v>
      </c>
      <c r="B54" s="522" t="n">
        <v>24649</v>
      </c>
      <c r="C54" s="522" t="n">
        <v>1189</v>
      </c>
      <c r="D54" s="522" t="n">
        <v>1283</v>
      </c>
      <c r="E54" s="522" t="n">
        <v>1532</v>
      </c>
      <c r="F54" s="522" t="n">
        <v>1896</v>
      </c>
      <c r="G54" s="522" t="n">
        <v>2239</v>
      </c>
      <c r="H54" s="522" t="n">
        <v>2836</v>
      </c>
      <c r="I54" s="522" t="n">
        <v>3116</v>
      </c>
      <c r="J54" s="522" t="n">
        <v>2706</v>
      </c>
      <c r="K54" s="522" t="n">
        <v>1972</v>
      </c>
      <c r="L54" s="522" t="n">
        <v>1408</v>
      </c>
      <c r="M54" s="522" t="n">
        <v>2159</v>
      </c>
      <c r="N54" s="522" t="n">
        <v>2313</v>
      </c>
    </row>
    <row r="55" customFormat="false" ht="12.75" hidden="false" customHeight="false" outlineLevel="0" collapsed="false">
      <c r="A55" s="250" t="s">
        <v>45</v>
      </c>
      <c r="B55" s="522" t="n">
        <v>9012</v>
      </c>
      <c r="C55" s="522" t="n">
        <v>406</v>
      </c>
      <c r="D55" s="522" t="n">
        <v>446</v>
      </c>
      <c r="E55" s="522" t="n">
        <v>515</v>
      </c>
      <c r="F55" s="522" t="n">
        <v>620</v>
      </c>
      <c r="G55" s="522" t="n">
        <v>754</v>
      </c>
      <c r="H55" s="522" t="n">
        <v>901</v>
      </c>
      <c r="I55" s="522" t="n">
        <v>1010</v>
      </c>
      <c r="J55" s="522" t="n">
        <v>920</v>
      </c>
      <c r="K55" s="522" t="n">
        <v>728</v>
      </c>
      <c r="L55" s="522" t="n">
        <v>525</v>
      </c>
      <c r="M55" s="522" t="n">
        <v>1123</v>
      </c>
      <c r="N55" s="522" t="n">
        <v>1064</v>
      </c>
    </row>
    <row r="56" customFormat="false" ht="12.75" hidden="false" customHeight="false" outlineLevel="0" collapsed="false">
      <c r="A56" s="250" t="s">
        <v>610</v>
      </c>
      <c r="B56" s="522" t="n">
        <v>4468</v>
      </c>
      <c r="C56" s="522" t="n">
        <v>222</v>
      </c>
      <c r="D56" s="522" t="n">
        <v>221</v>
      </c>
      <c r="E56" s="522" t="n">
        <v>262</v>
      </c>
      <c r="F56" s="522" t="n">
        <v>261</v>
      </c>
      <c r="G56" s="522" t="n">
        <v>372</v>
      </c>
      <c r="H56" s="522" t="n">
        <v>433</v>
      </c>
      <c r="I56" s="522" t="n">
        <v>400</v>
      </c>
      <c r="J56" s="522" t="n">
        <v>361</v>
      </c>
      <c r="K56" s="522" t="n">
        <v>298</v>
      </c>
      <c r="L56" s="522" t="n">
        <v>259</v>
      </c>
      <c r="M56" s="522" t="n">
        <v>789</v>
      </c>
      <c r="N56" s="522" t="n">
        <v>590</v>
      </c>
    </row>
    <row r="57" customFormat="false" ht="12.75" hidden="false" customHeight="false" outlineLevel="0" collapsed="false">
      <c r="A57" s="623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</row>
    <row r="58" customFormat="false" ht="12.75" hidden="false" customHeight="false" outlineLevel="0" collapsed="false">
      <c r="A58" s="624" t="s">
        <v>301</v>
      </c>
      <c r="B58" s="523" t="n">
        <v>170375</v>
      </c>
      <c r="C58" s="523" t="n">
        <v>12517</v>
      </c>
      <c r="D58" s="523" t="n">
        <v>13617</v>
      </c>
      <c r="E58" s="523" t="n">
        <v>14865</v>
      </c>
      <c r="F58" s="523" t="n">
        <v>16366</v>
      </c>
      <c r="G58" s="523" t="n">
        <v>16739</v>
      </c>
      <c r="H58" s="523" t="n">
        <v>17325</v>
      </c>
      <c r="I58" s="523" t="n">
        <v>15291</v>
      </c>
      <c r="J58" s="523" t="n">
        <v>11068</v>
      </c>
      <c r="K58" s="523" t="n">
        <v>7265</v>
      </c>
      <c r="L58" s="523" t="n">
        <v>4429</v>
      </c>
      <c r="M58" s="523" t="n">
        <v>6795</v>
      </c>
      <c r="N58" s="523" t="n">
        <v>34098</v>
      </c>
    </row>
    <row r="59" customFormat="false" ht="12.75" hidden="false" customHeight="false" outlineLevel="0" collapsed="false">
      <c r="A59" s="626"/>
      <c r="B59" s="523"/>
      <c r="C59" s="523"/>
      <c r="D59" s="523"/>
      <c r="E59" s="523"/>
      <c r="F59" s="523"/>
      <c r="G59" s="523"/>
      <c r="H59" s="523"/>
      <c r="I59" s="523"/>
      <c r="J59" s="523"/>
      <c r="K59" s="523"/>
      <c r="L59" s="523"/>
      <c r="M59" s="523"/>
      <c r="N59" s="523"/>
    </row>
    <row r="60" s="625" customFormat="true" ht="12.75" hidden="false" customHeight="false" outlineLevel="0" collapsed="false">
      <c r="B60" s="509" t="s">
        <v>560</v>
      </c>
      <c r="C60" s="509"/>
      <c r="D60" s="509"/>
      <c r="E60" s="509"/>
      <c r="F60" s="509"/>
      <c r="G60" s="509"/>
      <c r="H60" s="509"/>
      <c r="I60" s="509"/>
      <c r="J60" s="509"/>
      <c r="K60" s="509"/>
      <c r="L60" s="509"/>
      <c r="M60" s="509"/>
      <c r="N60" s="509"/>
    </row>
    <row r="61" customFormat="false" ht="12.75" hidden="false" customHeight="false" outlineLevel="0" collapsed="false">
      <c r="A61" s="522"/>
      <c r="B61" s="522"/>
      <c r="C61" s="522"/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52"/>
    </row>
    <row r="62" customFormat="false" ht="12.75" hidden="false" customHeight="false" outlineLevel="0" collapsed="false">
      <c r="A62" s="250" t="s">
        <v>608</v>
      </c>
      <c r="B62" s="522" t="n">
        <v>4439</v>
      </c>
      <c r="C62" s="522" t="n">
        <v>372</v>
      </c>
      <c r="D62" s="522" t="n">
        <v>403</v>
      </c>
      <c r="E62" s="522" t="n">
        <v>468</v>
      </c>
      <c r="F62" s="522" t="n">
        <v>458</v>
      </c>
      <c r="G62" s="522" t="n">
        <v>432</v>
      </c>
      <c r="H62" s="522" t="n">
        <v>358</v>
      </c>
      <c r="I62" s="522" t="n">
        <v>236</v>
      </c>
      <c r="J62" s="522" t="n">
        <v>140</v>
      </c>
      <c r="K62" s="522" t="n">
        <v>83</v>
      </c>
      <c r="L62" s="522" t="n">
        <v>30</v>
      </c>
      <c r="M62" s="522" t="n">
        <v>45</v>
      </c>
      <c r="N62" s="522" t="n">
        <v>1414</v>
      </c>
    </row>
    <row r="63" customFormat="false" ht="12.75" hidden="false" customHeight="false" outlineLevel="0" collapsed="false">
      <c r="A63" s="250" t="s">
        <v>609</v>
      </c>
      <c r="B63" s="522" t="n">
        <v>2951</v>
      </c>
      <c r="C63" s="522" t="n">
        <v>127</v>
      </c>
      <c r="D63" s="522" t="n">
        <v>195</v>
      </c>
      <c r="E63" s="522" t="n">
        <v>212</v>
      </c>
      <c r="F63" s="522" t="n">
        <v>273</v>
      </c>
      <c r="G63" s="522" t="n">
        <v>360</v>
      </c>
      <c r="H63" s="522" t="n">
        <v>412</v>
      </c>
      <c r="I63" s="522" t="n">
        <v>382</v>
      </c>
      <c r="J63" s="522" t="n">
        <v>301</v>
      </c>
      <c r="K63" s="522" t="n">
        <v>222</v>
      </c>
      <c r="L63" s="522" t="n">
        <v>132</v>
      </c>
      <c r="M63" s="522" t="n">
        <v>154</v>
      </c>
      <c r="N63" s="522" t="n">
        <v>181</v>
      </c>
    </row>
    <row r="64" customFormat="false" ht="12.75" hidden="false" customHeight="false" outlineLevel="0" collapsed="false">
      <c r="A64" s="250" t="s">
        <v>34</v>
      </c>
      <c r="B64" s="522" t="n">
        <v>1528</v>
      </c>
      <c r="C64" s="522" t="n">
        <v>72</v>
      </c>
      <c r="D64" s="522" t="n">
        <v>64</v>
      </c>
      <c r="E64" s="522" t="n">
        <v>83</v>
      </c>
      <c r="F64" s="522" t="n">
        <v>92</v>
      </c>
      <c r="G64" s="522" t="n">
        <v>133</v>
      </c>
      <c r="H64" s="522" t="n">
        <v>178</v>
      </c>
      <c r="I64" s="522" t="n">
        <v>205</v>
      </c>
      <c r="J64" s="522" t="n">
        <v>184</v>
      </c>
      <c r="K64" s="522" t="n">
        <v>157</v>
      </c>
      <c r="L64" s="522" t="n">
        <v>118</v>
      </c>
      <c r="M64" s="522" t="n">
        <v>167</v>
      </c>
      <c r="N64" s="522" t="n">
        <v>75</v>
      </c>
    </row>
    <row r="65" customFormat="false" ht="12.75" hidden="false" customHeight="false" outlineLevel="0" collapsed="false">
      <c r="A65" s="250" t="s">
        <v>45</v>
      </c>
      <c r="B65" s="522" t="n">
        <v>608</v>
      </c>
      <c r="C65" s="522" t="n">
        <v>21</v>
      </c>
      <c r="D65" s="522" t="n">
        <v>30</v>
      </c>
      <c r="E65" s="522" t="n">
        <v>25</v>
      </c>
      <c r="F65" s="522" t="n">
        <v>41</v>
      </c>
      <c r="G65" s="522" t="n">
        <v>46</v>
      </c>
      <c r="H65" s="522" t="n">
        <v>48</v>
      </c>
      <c r="I65" s="522" t="n">
        <v>87</v>
      </c>
      <c r="J65" s="522" t="n">
        <v>63</v>
      </c>
      <c r="K65" s="522" t="n">
        <v>66</v>
      </c>
      <c r="L65" s="522" t="n">
        <v>41</v>
      </c>
      <c r="M65" s="522" t="n">
        <v>106</v>
      </c>
      <c r="N65" s="522" t="n">
        <v>34</v>
      </c>
    </row>
    <row r="66" customFormat="false" ht="12.75" hidden="false" customHeight="false" outlineLevel="0" collapsed="false">
      <c r="A66" s="250" t="s">
        <v>610</v>
      </c>
      <c r="B66" s="522" t="n">
        <v>329</v>
      </c>
      <c r="C66" s="522" t="n">
        <v>11</v>
      </c>
      <c r="D66" s="522" t="n">
        <v>13</v>
      </c>
      <c r="E66" s="522" t="n">
        <v>17</v>
      </c>
      <c r="F66" s="522" t="n">
        <v>16</v>
      </c>
      <c r="G66" s="522" t="n">
        <v>23</v>
      </c>
      <c r="H66" s="522" t="n">
        <v>30</v>
      </c>
      <c r="I66" s="522" t="n">
        <v>32</v>
      </c>
      <c r="J66" s="522" t="n">
        <v>37</v>
      </c>
      <c r="K66" s="522" t="n">
        <v>41</v>
      </c>
      <c r="L66" s="522" t="n">
        <v>24</v>
      </c>
      <c r="M66" s="522" t="n">
        <v>72</v>
      </c>
      <c r="N66" s="522" t="n">
        <v>13</v>
      </c>
    </row>
    <row r="67" customFormat="false" ht="12.75" hidden="false" customHeight="false" outlineLevel="0" collapsed="false">
      <c r="A67" s="623"/>
      <c r="B67" s="522"/>
      <c r="C67" s="522"/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</row>
    <row r="68" customFormat="false" ht="12.75" hidden="false" customHeight="false" outlineLevel="0" collapsed="false">
      <c r="A68" s="624" t="s">
        <v>301</v>
      </c>
      <c r="B68" s="523" t="n">
        <v>9855</v>
      </c>
      <c r="C68" s="523" t="n">
        <v>603</v>
      </c>
      <c r="D68" s="523" t="n">
        <v>705</v>
      </c>
      <c r="E68" s="523" t="n">
        <v>805</v>
      </c>
      <c r="F68" s="523" t="n">
        <v>880</v>
      </c>
      <c r="G68" s="523" t="n">
        <v>994</v>
      </c>
      <c r="H68" s="523" t="n">
        <v>1026</v>
      </c>
      <c r="I68" s="523" t="n">
        <v>942</v>
      </c>
      <c r="J68" s="523" t="n">
        <v>725</v>
      </c>
      <c r="K68" s="523" t="n">
        <v>569</v>
      </c>
      <c r="L68" s="523" t="n">
        <v>345</v>
      </c>
      <c r="M68" s="523" t="n">
        <v>544</v>
      </c>
      <c r="N68" s="523" t="n">
        <v>1717</v>
      </c>
    </row>
    <row r="69" s="625" customFormat="true" ht="12.75" hidden="false" customHeight="false" outlineLevel="0" collapsed="false">
      <c r="A69" s="626"/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</row>
    <row r="70" customFormat="false" ht="12.75" hidden="false" customHeight="false" outlineLevel="0" collapsed="false">
      <c r="A70" s="626"/>
      <c r="B70" s="523"/>
      <c r="C70" s="523"/>
      <c r="D70" s="523"/>
      <c r="E70" s="523"/>
      <c r="F70" s="523"/>
      <c r="G70" s="523"/>
      <c r="H70" s="523"/>
      <c r="I70" s="523"/>
      <c r="J70" s="523"/>
      <c r="K70" s="523"/>
      <c r="L70" s="523"/>
      <c r="M70" s="523"/>
      <c r="N70" s="523"/>
    </row>
    <row r="71" customFormat="false" ht="12.75" hidden="false" customHeight="false" outlineLevel="0" collapsed="false">
      <c r="A71" s="626"/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  <c r="N71" s="523"/>
    </row>
    <row r="72" customFormat="false" ht="12.75" hidden="false" customHeight="false" outlineLevel="0" collapsed="false">
      <c r="A72" s="626"/>
      <c r="B72" s="523"/>
      <c r="C72" s="523"/>
      <c r="D72" s="523"/>
      <c r="E72" s="523"/>
      <c r="F72" s="523"/>
      <c r="G72" s="523"/>
      <c r="H72" s="523"/>
      <c r="I72" s="523"/>
      <c r="J72" s="523"/>
      <c r="K72" s="523"/>
      <c r="L72" s="523"/>
      <c r="M72" s="523"/>
      <c r="N72" s="523"/>
    </row>
    <row r="73" customFormat="false" ht="12.75" hidden="false" customHeight="false" outlineLevel="0" collapsed="false">
      <c r="A73" s="626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</row>
    <row r="74" customFormat="false" ht="12.75" hidden="false" customHeight="false" outlineLevel="0" collapsed="false">
      <c r="A74" s="523"/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</row>
    <row r="10" customFormat="false" ht="12.75" hidden="false" customHeight="false" outlineLevel="0" collapsed="false">
      <c r="B10" s="376" t="s">
        <v>613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</row>
    <row r="11" customFormat="false" ht="12.75" hidden="false" customHeight="false" outlineLevel="0" collapsed="false">
      <c r="A11" s="629"/>
      <c r="B11" s="286"/>
      <c r="C11" s="286"/>
      <c r="D11" s="286"/>
      <c r="E11" s="220"/>
      <c r="F11" s="220"/>
      <c r="G11" s="286"/>
      <c r="H11" s="286"/>
      <c r="I11" s="286"/>
      <c r="J11" s="286"/>
      <c r="K11" s="286"/>
      <c r="L11" s="286"/>
      <c r="M11" s="286"/>
      <c r="N11" s="286"/>
      <c r="O11" s="219"/>
    </row>
    <row r="12" customFormat="false" ht="12.75" hidden="false" customHeight="false" outlineLevel="0" collapsed="false">
      <c r="A12" s="250" t="s">
        <v>608</v>
      </c>
      <c r="B12" s="253" t="n">
        <v>2450</v>
      </c>
      <c r="C12" s="253" t="n">
        <v>229</v>
      </c>
      <c r="D12" s="253" t="n">
        <v>245</v>
      </c>
      <c r="E12" s="253" t="n">
        <v>198</v>
      </c>
      <c r="F12" s="253" t="n">
        <v>199</v>
      </c>
      <c r="G12" s="253" t="n">
        <v>183</v>
      </c>
      <c r="H12" s="253" t="n">
        <v>147</v>
      </c>
      <c r="I12" s="253" t="n">
        <v>138</v>
      </c>
      <c r="J12" s="253" t="n">
        <v>97</v>
      </c>
      <c r="K12" s="253" t="n">
        <v>33</v>
      </c>
      <c r="L12" s="253" t="n">
        <v>30</v>
      </c>
      <c r="M12" s="253" t="n">
        <v>26</v>
      </c>
      <c r="N12" s="253" t="n">
        <v>925</v>
      </c>
      <c r="O12" s="219"/>
    </row>
    <row r="13" customFormat="false" ht="12.75" hidden="false" customHeight="false" outlineLevel="0" collapsed="false">
      <c r="A13" s="250" t="s">
        <v>609</v>
      </c>
      <c r="B13" s="253" t="n">
        <v>1478</v>
      </c>
      <c r="C13" s="253" t="n">
        <v>77</v>
      </c>
      <c r="D13" s="253" t="n">
        <v>80</v>
      </c>
      <c r="E13" s="253" t="n">
        <v>103</v>
      </c>
      <c r="F13" s="253" t="n">
        <v>139</v>
      </c>
      <c r="G13" s="253" t="n">
        <v>157</v>
      </c>
      <c r="H13" s="253" t="n">
        <v>172</v>
      </c>
      <c r="I13" s="253" t="n">
        <v>185</v>
      </c>
      <c r="J13" s="253" t="n">
        <v>141</v>
      </c>
      <c r="K13" s="253" t="n">
        <v>97</v>
      </c>
      <c r="L13" s="253" t="n">
        <v>93</v>
      </c>
      <c r="M13" s="253" t="n">
        <v>98</v>
      </c>
      <c r="N13" s="253" t="n">
        <v>136</v>
      </c>
      <c r="O13" s="219"/>
    </row>
    <row r="14" customFormat="false" ht="12.75" hidden="false" customHeight="false" outlineLevel="0" collapsed="false">
      <c r="A14" s="250" t="s">
        <v>34</v>
      </c>
      <c r="B14" s="253" t="n">
        <v>771</v>
      </c>
      <c r="C14" s="253" t="n">
        <v>40</v>
      </c>
      <c r="D14" s="253" t="n">
        <v>45</v>
      </c>
      <c r="E14" s="253" t="n">
        <v>54</v>
      </c>
      <c r="F14" s="253" t="n">
        <v>65</v>
      </c>
      <c r="G14" s="253" t="n">
        <v>55</v>
      </c>
      <c r="H14" s="253" t="n">
        <v>81</v>
      </c>
      <c r="I14" s="253" t="n">
        <v>70</v>
      </c>
      <c r="J14" s="253" t="n">
        <v>69</v>
      </c>
      <c r="K14" s="253" t="n">
        <v>62</v>
      </c>
      <c r="L14" s="253" t="n">
        <v>49</v>
      </c>
      <c r="M14" s="253" t="n">
        <v>98</v>
      </c>
      <c r="N14" s="253" t="n">
        <v>83</v>
      </c>
      <c r="O14" s="219"/>
    </row>
    <row r="15" customFormat="false" ht="12.75" hidden="false" customHeight="false" outlineLevel="0" collapsed="false">
      <c r="A15" s="250" t="s">
        <v>45</v>
      </c>
      <c r="B15" s="253" t="n">
        <v>282</v>
      </c>
      <c r="C15" s="253" t="n">
        <v>8</v>
      </c>
      <c r="D15" s="253" t="n">
        <v>12</v>
      </c>
      <c r="E15" s="253" t="n">
        <v>19</v>
      </c>
      <c r="F15" s="253" t="n">
        <v>24</v>
      </c>
      <c r="G15" s="253" t="n">
        <v>29</v>
      </c>
      <c r="H15" s="253" t="n">
        <v>31</v>
      </c>
      <c r="I15" s="253" t="n">
        <v>27</v>
      </c>
      <c r="J15" s="253" t="n">
        <v>22</v>
      </c>
      <c r="K15" s="253" t="n">
        <v>31</v>
      </c>
      <c r="L15" s="253" t="n">
        <v>20</v>
      </c>
      <c r="M15" s="253" t="n">
        <v>38</v>
      </c>
      <c r="N15" s="253" t="n">
        <v>21</v>
      </c>
      <c r="O15" s="219"/>
    </row>
    <row r="16" customFormat="false" ht="12.75" hidden="false" customHeight="false" outlineLevel="0" collapsed="false">
      <c r="A16" s="250" t="s">
        <v>610</v>
      </c>
      <c r="B16" s="253" t="n">
        <v>139</v>
      </c>
      <c r="C16" s="253" t="n">
        <v>4</v>
      </c>
      <c r="D16" s="253" t="n">
        <v>6</v>
      </c>
      <c r="E16" s="253" t="n">
        <v>5</v>
      </c>
      <c r="F16" s="253" t="n">
        <v>7</v>
      </c>
      <c r="G16" s="253" t="n">
        <v>7</v>
      </c>
      <c r="H16" s="253" t="n">
        <v>6</v>
      </c>
      <c r="I16" s="253" t="n">
        <v>8</v>
      </c>
      <c r="J16" s="253" t="n">
        <v>19</v>
      </c>
      <c r="K16" s="253" t="n">
        <v>15</v>
      </c>
      <c r="L16" s="253" t="n">
        <v>10</v>
      </c>
      <c r="M16" s="253" t="n">
        <v>44</v>
      </c>
      <c r="N16" s="253" t="n">
        <v>8</v>
      </c>
      <c r="O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</row>
    <row r="18" customFormat="false" ht="12.75" hidden="false" customHeight="false" outlineLevel="0" collapsed="false">
      <c r="A18" s="630" t="s">
        <v>301</v>
      </c>
      <c r="B18" s="379" t="n">
        <v>5120</v>
      </c>
      <c r="C18" s="379" t="n">
        <v>358</v>
      </c>
      <c r="D18" s="379" t="n">
        <v>388</v>
      </c>
      <c r="E18" s="379" t="n">
        <v>379</v>
      </c>
      <c r="F18" s="379" t="n">
        <v>434</v>
      </c>
      <c r="G18" s="379" t="n">
        <v>431</v>
      </c>
      <c r="H18" s="379" t="n">
        <v>437</v>
      </c>
      <c r="I18" s="379" t="n">
        <v>428</v>
      </c>
      <c r="J18" s="379" t="n">
        <v>348</v>
      </c>
      <c r="K18" s="379" t="n">
        <v>238</v>
      </c>
      <c r="L18" s="379" t="n">
        <v>202</v>
      </c>
      <c r="M18" s="379" t="n">
        <v>304</v>
      </c>
      <c r="N18" s="379" t="n">
        <v>1173</v>
      </c>
      <c r="O18" s="219"/>
    </row>
    <row r="19" s="625" customFormat="true" ht="12.75" hidden="false" customHeight="false" outlineLevel="0" collapsed="false">
      <c r="A19" s="631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</row>
    <row r="20" customFormat="false" ht="12.75" hidden="false" customHeight="false" outlineLevel="0" collapsed="false">
      <c r="B20" s="376" t="s">
        <v>614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</row>
    <row r="22" customFormat="false" ht="12.75" hidden="false" customHeight="false" outlineLevel="0" collapsed="false">
      <c r="A22" s="250" t="s">
        <v>608</v>
      </c>
      <c r="B22" s="253" t="n">
        <v>745</v>
      </c>
      <c r="C22" s="253" t="n">
        <v>71</v>
      </c>
      <c r="D22" s="253" t="n">
        <v>75</v>
      </c>
      <c r="E22" s="253" t="n">
        <v>46</v>
      </c>
      <c r="F22" s="253" t="n">
        <v>42</v>
      </c>
      <c r="G22" s="253" t="n">
        <v>28</v>
      </c>
      <c r="H22" s="253" t="n">
        <v>33</v>
      </c>
      <c r="I22" s="253" t="n">
        <v>28</v>
      </c>
      <c r="J22" s="253" t="n">
        <v>14</v>
      </c>
      <c r="K22" s="253" t="n">
        <v>4</v>
      </c>
      <c r="L22" s="253" t="n">
        <v>9</v>
      </c>
      <c r="M22" s="253" t="n">
        <v>4</v>
      </c>
      <c r="N22" s="253" t="n">
        <v>391</v>
      </c>
      <c r="O22" s="219"/>
    </row>
    <row r="23" customFormat="false" ht="12.75" hidden="false" customHeight="false" outlineLevel="0" collapsed="false">
      <c r="A23" s="250" t="s">
        <v>609</v>
      </c>
      <c r="B23" s="253" t="n">
        <v>206</v>
      </c>
      <c r="C23" s="253" t="n">
        <v>11</v>
      </c>
      <c r="D23" s="253" t="n">
        <v>19</v>
      </c>
      <c r="E23" s="253" t="n">
        <v>13</v>
      </c>
      <c r="F23" s="253" t="n">
        <v>22</v>
      </c>
      <c r="G23" s="253" t="n">
        <v>19</v>
      </c>
      <c r="H23" s="253" t="n">
        <v>19</v>
      </c>
      <c r="I23" s="253" t="n">
        <v>24</v>
      </c>
      <c r="J23" s="253" t="n">
        <v>21</v>
      </c>
      <c r="K23" s="253" t="n">
        <v>14</v>
      </c>
      <c r="L23" s="253" t="n">
        <v>4</v>
      </c>
      <c r="M23" s="253" t="n">
        <v>12</v>
      </c>
      <c r="N23" s="253" t="n">
        <v>28</v>
      </c>
      <c r="O23" s="219"/>
    </row>
    <row r="24" customFormat="false" ht="12.75" hidden="false" customHeight="false" outlineLevel="0" collapsed="false">
      <c r="A24" s="250" t="s">
        <v>34</v>
      </c>
      <c r="B24" s="253" t="n">
        <v>83</v>
      </c>
      <c r="C24" s="253" t="n">
        <v>4</v>
      </c>
      <c r="D24" s="253" t="n">
        <v>3</v>
      </c>
      <c r="E24" s="253" t="n">
        <v>5</v>
      </c>
      <c r="F24" s="253" t="n">
        <v>10</v>
      </c>
      <c r="G24" s="253" t="n">
        <v>8</v>
      </c>
      <c r="H24" s="253" t="n">
        <v>6</v>
      </c>
      <c r="I24" s="253" t="n">
        <v>7</v>
      </c>
      <c r="J24" s="253" t="n">
        <v>11</v>
      </c>
      <c r="K24" s="253" t="n">
        <v>7</v>
      </c>
      <c r="L24" s="253" t="n">
        <v>2</v>
      </c>
      <c r="M24" s="253" t="n">
        <v>6</v>
      </c>
      <c r="N24" s="253" t="n">
        <v>14</v>
      </c>
      <c r="O24" s="219"/>
    </row>
    <row r="25" customFormat="false" ht="12.75" hidden="false" customHeight="false" outlineLevel="0" collapsed="false">
      <c r="A25" s="250" t="s">
        <v>45</v>
      </c>
      <c r="B25" s="253" t="n">
        <v>42</v>
      </c>
      <c r="C25" s="253" t="n">
        <v>0</v>
      </c>
      <c r="D25" s="253" t="n">
        <v>1</v>
      </c>
      <c r="E25" s="253" t="n">
        <v>2</v>
      </c>
      <c r="F25" s="253" t="n">
        <v>1</v>
      </c>
      <c r="G25" s="253" t="n">
        <v>3</v>
      </c>
      <c r="H25" s="253" t="n">
        <v>4</v>
      </c>
      <c r="I25" s="253" t="n">
        <v>5</v>
      </c>
      <c r="J25" s="253" t="n">
        <v>7</v>
      </c>
      <c r="K25" s="253" t="n">
        <v>1</v>
      </c>
      <c r="L25" s="253" t="n">
        <v>1</v>
      </c>
      <c r="M25" s="253" t="n">
        <v>7</v>
      </c>
      <c r="N25" s="253" t="n">
        <v>10</v>
      </c>
      <c r="O25" s="219"/>
    </row>
    <row r="26" customFormat="false" ht="12.75" hidden="false" customHeight="false" outlineLevel="0" collapsed="false">
      <c r="A26" s="250" t="s">
        <v>610</v>
      </c>
      <c r="B26" s="253" t="n">
        <v>15</v>
      </c>
      <c r="C26" s="253" t="n">
        <v>1</v>
      </c>
      <c r="D26" s="253" t="n">
        <v>1</v>
      </c>
      <c r="E26" s="253" t="n">
        <v>1</v>
      </c>
      <c r="F26" s="253" t="n">
        <v>2</v>
      </c>
      <c r="G26" s="253" t="n">
        <v>1</v>
      </c>
      <c r="H26" s="253" t="n">
        <v>1</v>
      </c>
      <c r="I26" s="253" t="n">
        <v>1</v>
      </c>
      <c r="J26" s="253" t="n">
        <v>2</v>
      </c>
      <c r="K26" s="253" t="n">
        <v>1</v>
      </c>
      <c r="L26" s="253" t="n">
        <v>0</v>
      </c>
      <c r="M26" s="253" t="n">
        <v>1</v>
      </c>
      <c r="N26" s="253" t="n">
        <v>3</v>
      </c>
      <c r="O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</row>
    <row r="28" customFormat="false" ht="12.75" hidden="false" customHeight="false" outlineLevel="0" collapsed="false">
      <c r="A28" s="630" t="s">
        <v>301</v>
      </c>
      <c r="B28" s="379" t="n">
        <v>1091</v>
      </c>
      <c r="C28" s="379" t="n">
        <v>87</v>
      </c>
      <c r="D28" s="379" t="n">
        <v>99</v>
      </c>
      <c r="E28" s="379" t="n">
        <v>67</v>
      </c>
      <c r="F28" s="379" t="n">
        <v>77</v>
      </c>
      <c r="G28" s="379" t="n">
        <v>59</v>
      </c>
      <c r="H28" s="379" t="n">
        <v>63</v>
      </c>
      <c r="I28" s="379" t="n">
        <v>65</v>
      </c>
      <c r="J28" s="379" t="n">
        <v>55</v>
      </c>
      <c r="K28" s="379" t="n">
        <v>27</v>
      </c>
      <c r="L28" s="379" t="n">
        <v>16</v>
      </c>
      <c r="M28" s="379" t="n">
        <v>30</v>
      </c>
      <c r="N28" s="379" t="n">
        <v>446</v>
      </c>
      <c r="O28" s="219"/>
    </row>
    <row r="29" s="625" customFormat="true" ht="12.75" hidden="false" customHeight="false" outlineLevel="0" collapsed="false">
      <c r="A29" s="631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</row>
    <row r="30" customFormat="false" ht="12.75" hidden="false" customHeight="false" outlineLevel="0" collapsed="false">
      <c r="B30" s="376" t="s">
        <v>615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</row>
    <row r="32" customFormat="false" ht="12.75" hidden="false" customHeight="false" outlineLevel="0" collapsed="false">
      <c r="A32" s="250" t="s">
        <v>608</v>
      </c>
      <c r="B32" s="253" t="n">
        <v>5406</v>
      </c>
      <c r="C32" s="253" t="n">
        <v>538</v>
      </c>
      <c r="D32" s="253" t="n">
        <v>550</v>
      </c>
      <c r="E32" s="253" t="n">
        <v>477</v>
      </c>
      <c r="F32" s="253" t="n">
        <v>385</v>
      </c>
      <c r="G32" s="253" t="n">
        <v>337</v>
      </c>
      <c r="H32" s="253" t="n">
        <v>311</v>
      </c>
      <c r="I32" s="253" t="n">
        <v>210</v>
      </c>
      <c r="J32" s="253" t="n">
        <v>110</v>
      </c>
      <c r="K32" s="253" t="n">
        <v>44</v>
      </c>
      <c r="L32" s="253" t="n">
        <v>36</v>
      </c>
      <c r="M32" s="253" t="n">
        <v>28</v>
      </c>
      <c r="N32" s="253" t="n">
        <v>2380</v>
      </c>
      <c r="O32" s="219"/>
    </row>
    <row r="33" customFormat="false" ht="12.75" hidden="false" customHeight="false" outlineLevel="0" collapsed="false">
      <c r="A33" s="250" t="s">
        <v>609</v>
      </c>
      <c r="B33" s="253" t="n">
        <v>2120</v>
      </c>
      <c r="C33" s="253" t="n">
        <v>143</v>
      </c>
      <c r="D33" s="253" t="n">
        <v>133</v>
      </c>
      <c r="E33" s="253" t="n">
        <v>151</v>
      </c>
      <c r="F33" s="253" t="n">
        <v>172</v>
      </c>
      <c r="G33" s="253" t="n">
        <v>224</v>
      </c>
      <c r="H33" s="253" t="n">
        <v>265</v>
      </c>
      <c r="I33" s="253" t="n">
        <v>254</v>
      </c>
      <c r="J33" s="253" t="n">
        <v>194</v>
      </c>
      <c r="K33" s="253" t="n">
        <v>115</v>
      </c>
      <c r="L33" s="253" t="n">
        <v>66</v>
      </c>
      <c r="M33" s="253" t="n">
        <v>106</v>
      </c>
      <c r="N33" s="253" t="n">
        <v>297</v>
      </c>
      <c r="O33" s="219"/>
    </row>
    <row r="34" customFormat="false" ht="12.75" hidden="false" customHeight="false" outlineLevel="0" collapsed="false">
      <c r="A34" s="250" t="s">
        <v>34</v>
      </c>
      <c r="B34" s="253" t="n">
        <v>1144</v>
      </c>
      <c r="C34" s="253" t="n">
        <v>52</v>
      </c>
      <c r="D34" s="253" t="n">
        <v>74</v>
      </c>
      <c r="E34" s="253" t="n">
        <v>78</v>
      </c>
      <c r="F34" s="253" t="n">
        <v>111</v>
      </c>
      <c r="G34" s="253" t="n">
        <v>92</v>
      </c>
      <c r="H34" s="253" t="n">
        <v>138</v>
      </c>
      <c r="I34" s="253" t="n">
        <v>143</v>
      </c>
      <c r="J34" s="253" t="n">
        <v>98</v>
      </c>
      <c r="K34" s="253" t="n">
        <v>75</v>
      </c>
      <c r="L34" s="253" t="n">
        <v>40</v>
      </c>
      <c r="M34" s="253" t="n">
        <v>74</v>
      </c>
      <c r="N34" s="253" t="n">
        <v>169</v>
      </c>
      <c r="O34" s="219"/>
    </row>
    <row r="35" customFormat="false" ht="12.75" hidden="false" customHeight="false" outlineLevel="0" collapsed="false">
      <c r="A35" s="250" t="s">
        <v>45</v>
      </c>
      <c r="B35" s="253" t="n">
        <v>378</v>
      </c>
      <c r="C35" s="253" t="n">
        <v>11</v>
      </c>
      <c r="D35" s="253" t="n">
        <v>22</v>
      </c>
      <c r="E35" s="253" t="n">
        <v>25</v>
      </c>
      <c r="F35" s="253" t="n">
        <v>22</v>
      </c>
      <c r="G35" s="253" t="n">
        <v>37</v>
      </c>
      <c r="H35" s="253" t="n">
        <v>34</v>
      </c>
      <c r="I35" s="253" t="n">
        <v>35</v>
      </c>
      <c r="J35" s="253" t="n">
        <v>41</v>
      </c>
      <c r="K35" s="253" t="n">
        <v>28</v>
      </c>
      <c r="L35" s="253" t="n">
        <v>12</v>
      </c>
      <c r="M35" s="253" t="n">
        <v>34</v>
      </c>
      <c r="N35" s="253" t="n">
        <v>77</v>
      </c>
      <c r="O35" s="219"/>
    </row>
    <row r="36" customFormat="false" ht="12.75" hidden="false" customHeight="false" outlineLevel="0" collapsed="false">
      <c r="A36" s="250" t="s">
        <v>610</v>
      </c>
      <c r="B36" s="253" t="n">
        <v>157</v>
      </c>
      <c r="C36" s="253" t="n">
        <v>7</v>
      </c>
      <c r="D36" s="253" t="n">
        <v>6</v>
      </c>
      <c r="E36" s="253" t="n">
        <v>7</v>
      </c>
      <c r="F36" s="253" t="n">
        <v>9</v>
      </c>
      <c r="G36" s="253" t="n">
        <v>14</v>
      </c>
      <c r="H36" s="253" t="n">
        <v>23</v>
      </c>
      <c r="I36" s="253" t="n">
        <v>19</v>
      </c>
      <c r="J36" s="253" t="n">
        <v>5</v>
      </c>
      <c r="K36" s="253" t="n">
        <v>14</v>
      </c>
      <c r="L36" s="253" t="n">
        <v>11</v>
      </c>
      <c r="M36" s="253" t="n">
        <v>14</v>
      </c>
      <c r="N36" s="253" t="n">
        <v>28</v>
      </c>
      <c r="O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</row>
    <row r="38" customFormat="false" ht="12.75" hidden="false" customHeight="false" outlineLevel="0" collapsed="false">
      <c r="A38" s="630" t="s">
        <v>301</v>
      </c>
      <c r="B38" s="379" t="n">
        <v>9205</v>
      </c>
      <c r="C38" s="379" t="n">
        <v>751</v>
      </c>
      <c r="D38" s="379" t="n">
        <v>785</v>
      </c>
      <c r="E38" s="379" t="n">
        <v>738</v>
      </c>
      <c r="F38" s="379" t="n">
        <v>699</v>
      </c>
      <c r="G38" s="379" t="n">
        <v>704</v>
      </c>
      <c r="H38" s="379" t="n">
        <v>771</v>
      </c>
      <c r="I38" s="379" t="n">
        <v>661</v>
      </c>
      <c r="J38" s="379" t="n">
        <v>448</v>
      </c>
      <c r="K38" s="379" t="n">
        <v>276</v>
      </c>
      <c r="L38" s="379" t="n">
        <v>165</v>
      </c>
      <c r="M38" s="379" t="n">
        <v>256</v>
      </c>
      <c r="N38" s="379" t="n">
        <v>2951</v>
      </c>
      <c r="O38" s="219"/>
    </row>
    <row r="39" s="625" customFormat="true" ht="12.75" hidden="false" customHeight="false" outlineLevel="0" collapsed="false">
      <c r="A39" s="631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</row>
    <row r="40" customFormat="false" ht="12.75" hidden="false" customHeight="false" outlineLevel="0" collapsed="false">
      <c r="B40" s="376" t="s">
        <v>563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</row>
    <row r="42" customFormat="false" ht="12.75" hidden="false" customHeight="false" outlineLevel="0" collapsed="false">
      <c r="A42" s="250" t="s">
        <v>608</v>
      </c>
      <c r="B42" s="253" t="n">
        <v>2158</v>
      </c>
      <c r="C42" s="253" t="n">
        <v>176</v>
      </c>
      <c r="D42" s="253" t="n">
        <v>173</v>
      </c>
      <c r="E42" s="253" t="n">
        <v>162</v>
      </c>
      <c r="F42" s="253" t="n">
        <v>168</v>
      </c>
      <c r="G42" s="253" t="n">
        <v>187</v>
      </c>
      <c r="H42" s="253" t="n">
        <v>129</v>
      </c>
      <c r="I42" s="253" t="n">
        <v>114</v>
      </c>
      <c r="J42" s="253" t="n">
        <v>86</v>
      </c>
      <c r="K42" s="253" t="n">
        <v>44</v>
      </c>
      <c r="L42" s="253" t="n">
        <v>28</v>
      </c>
      <c r="M42" s="253" t="n">
        <v>42</v>
      </c>
      <c r="N42" s="253" t="n">
        <v>849</v>
      </c>
      <c r="O42" s="219"/>
    </row>
    <row r="43" customFormat="false" ht="12.75" hidden="false" customHeight="false" outlineLevel="0" collapsed="false">
      <c r="A43" s="250" t="s">
        <v>609</v>
      </c>
      <c r="B43" s="253" t="n">
        <v>1031</v>
      </c>
      <c r="C43" s="253" t="n">
        <v>51</v>
      </c>
      <c r="D43" s="253" t="n">
        <v>55</v>
      </c>
      <c r="E43" s="253" t="n">
        <v>69</v>
      </c>
      <c r="F43" s="253" t="n">
        <v>76</v>
      </c>
      <c r="G43" s="253" t="n">
        <v>96</v>
      </c>
      <c r="H43" s="253" t="n">
        <v>137</v>
      </c>
      <c r="I43" s="253" t="n">
        <v>126</v>
      </c>
      <c r="J43" s="253" t="n">
        <v>117</v>
      </c>
      <c r="K43" s="253" t="n">
        <v>86</v>
      </c>
      <c r="L43" s="253" t="n">
        <v>61</v>
      </c>
      <c r="M43" s="253" t="n">
        <v>87</v>
      </c>
      <c r="N43" s="253" t="n">
        <v>70</v>
      </c>
      <c r="O43" s="219"/>
    </row>
    <row r="44" customFormat="false" ht="12.75" hidden="false" customHeight="false" outlineLevel="0" collapsed="false">
      <c r="A44" s="250" t="s">
        <v>34</v>
      </c>
      <c r="B44" s="253" t="n">
        <v>515</v>
      </c>
      <c r="C44" s="253" t="n">
        <v>21</v>
      </c>
      <c r="D44" s="253" t="n">
        <v>29</v>
      </c>
      <c r="E44" s="253" t="n">
        <v>26</v>
      </c>
      <c r="F44" s="253" t="n">
        <v>21</v>
      </c>
      <c r="G44" s="253" t="n">
        <v>42</v>
      </c>
      <c r="H44" s="253" t="n">
        <v>64</v>
      </c>
      <c r="I44" s="253" t="n">
        <v>67</v>
      </c>
      <c r="J44" s="253" t="n">
        <v>50</v>
      </c>
      <c r="K44" s="253" t="n">
        <v>59</v>
      </c>
      <c r="L44" s="253" t="n">
        <v>33</v>
      </c>
      <c r="M44" s="253" t="n">
        <v>75</v>
      </c>
      <c r="N44" s="253" t="n">
        <v>28</v>
      </c>
      <c r="O44" s="219"/>
    </row>
    <row r="45" customFormat="false" ht="12.75" hidden="false" customHeight="false" outlineLevel="0" collapsed="false">
      <c r="A45" s="250" t="s">
        <v>45</v>
      </c>
      <c r="B45" s="253" t="n">
        <v>204</v>
      </c>
      <c r="C45" s="253" t="n">
        <v>8</v>
      </c>
      <c r="D45" s="253" t="n">
        <v>7</v>
      </c>
      <c r="E45" s="253" t="n">
        <v>11</v>
      </c>
      <c r="F45" s="253" t="n">
        <v>9</v>
      </c>
      <c r="G45" s="253" t="n">
        <v>14</v>
      </c>
      <c r="H45" s="253" t="n">
        <v>13</v>
      </c>
      <c r="I45" s="253" t="n">
        <v>24</v>
      </c>
      <c r="J45" s="253" t="n">
        <v>23</v>
      </c>
      <c r="K45" s="253" t="n">
        <v>20</v>
      </c>
      <c r="L45" s="253" t="n">
        <v>19</v>
      </c>
      <c r="M45" s="253" t="n">
        <v>37</v>
      </c>
      <c r="N45" s="253" t="n">
        <v>19</v>
      </c>
      <c r="O45" s="219"/>
    </row>
    <row r="46" customFormat="false" ht="12.75" hidden="false" customHeight="false" outlineLevel="0" collapsed="false">
      <c r="A46" s="250" t="s">
        <v>610</v>
      </c>
      <c r="B46" s="253" t="n">
        <v>88</v>
      </c>
      <c r="C46" s="253" t="n">
        <v>3</v>
      </c>
      <c r="D46" s="253" t="n">
        <v>3</v>
      </c>
      <c r="E46" s="253" t="n">
        <v>6</v>
      </c>
      <c r="F46" s="253" t="n">
        <v>3</v>
      </c>
      <c r="G46" s="253" t="n">
        <v>4</v>
      </c>
      <c r="H46" s="253" t="n">
        <v>5</v>
      </c>
      <c r="I46" s="253" t="n">
        <v>5</v>
      </c>
      <c r="J46" s="253" t="n">
        <v>9</v>
      </c>
      <c r="K46" s="253" t="n">
        <v>10</v>
      </c>
      <c r="L46" s="253" t="n">
        <v>4</v>
      </c>
      <c r="M46" s="253" t="n">
        <v>29</v>
      </c>
      <c r="N46" s="253" t="n">
        <v>7</v>
      </c>
      <c r="O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</row>
    <row r="48" customFormat="false" ht="12.75" hidden="false" customHeight="false" outlineLevel="0" collapsed="false">
      <c r="A48" s="630" t="s">
        <v>301</v>
      </c>
      <c r="B48" s="379" t="n">
        <v>3996</v>
      </c>
      <c r="C48" s="379" t="n">
        <v>259</v>
      </c>
      <c r="D48" s="379" t="n">
        <v>267</v>
      </c>
      <c r="E48" s="379" t="n">
        <v>274</v>
      </c>
      <c r="F48" s="379" t="n">
        <v>277</v>
      </c>
      <c r="G48" s="379" t="n">
        <v>343</v>
      </c>
      <c r="H48" s="379" t="n">
        <v>348</v>
      </c>
      <c r="I48" s="379" t="n">
        <v>336</v>
      </c>
      <c r="J48" s="379" t="n">
        <v>285</v>
      </c>
      <c r="K48" s="379" t="n">
        <v>219</v>
      </c>
      <c r="L48" s="379" t="n">
        <v>145</v>
      </c>
      <c r="M48" s="379" t="n">
        <v>270</v>
      </c>
      <c r="N48" s="379" t="n">
        <v>973</v>
      </c>
      <c r="O48" s="219"/>
    </row>
    <row r="49" s="625" customFormat="true" ht="12.75" hidden="false" customHeight="false" outlineLevel="0" collapsed="false">
      <c r="A49" s="631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</row>
    <row r="50" customFormat="false" ht="12.75" hidden="false" customHeight="false" outlineLevel="0" collapsed="false">
      <c r="B50" s="376" t="s">
        <v>564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219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19"/>
    </row>
    <row r="52" customFormat="false" ht="12.75" hidden="false" customHeight="false" outlineLevel="0" collapsed="false">
      <c r="A52" s="250" t="s">
        <v>608</v>
      </c>
      <c r="B52" s="253" t="n">
        <v>11757</v>
      </c>
      <c r="C52" s="253" t="n">
        <v>755</v>
      </c>
      <c r="D52" s="253" t="n">
        <v>894</v>
      </c>
      <c r="E52" s="253" t="n">
        <v>991</v>
      </c>
      <c r="F52" s="253" t="n">
        <v>1004</v>
      </c>
      <c r="G52" s="253" t="n">
        <v>960</v>
      </c>
      <c r="H52" s="253" t="n">
        <v>869</v>
      </c>
      <c r="I52" s="253" t="n">
        <v>787</v>
      </c>
      <c r="J52" s="253" t="n">
        <v>515</v>
      </c>
      <c r="K52" s="253" t="n">
        <v>252</v>
      </c>
      <c r="L52" s="253" t="n">
        <v>152</v>
      </c>
      <c r="M52" s="253" t="n">
        <v>179</v>
      </c>
      <c r="N52" s="253" t="n">
        <v>4399</v>
      </c>
      <c r="O52" s="219"/>
    </row>
    <row r="53" customFormat="false" ht="12.75" hidden="false" customHeight="false" outlineLevel="0" collapsed="false">
      <c r="A53" s="250" t="s">
        <v>609</v>
      </c>
      <c r="B53" s="253" t="n">
        <v>6240</v>
      </c>
      <c r="C53" s="253" t="n">
        <v>247</v>
      </c>
      <c r="D53" s="253" t="n">
        <v>319</v>
      </c>
      <c r="E53" s="253" t="n">
        <v>411</v>
      </c>
      <c r="F53" s="253" t="n">
        <v>527</v>
      </c>
      <c r="G53" s="253" t="n">
        <v>661</v>
      </c>
      <c r="H53" s="253" t="n">
        <v>789</v>
      </c>
      <c r="I53" s="253" t="n">
        <v>807</v>
      </c>
      <c r="J53" s="253" t="n">
        <v>678</v>
      </c>
      <c r="K53" s="253" t="n">
        <v>570</v>
      </c>
      <c r="L53" s="253" t="n">
        <v>394</v>
      </c>
      <c r="M53" s="253" t="n">
        <v>482</v>
      </c>
      <c r="N53" s="253" t="n">
        <v>355</v>
      </c>
      <c r="O53" s="219"/>
    </row>
    <row r="54" customFormat="false" ht="12.75" hidden="false" customHeight="false" outlineLevel="0" collapsed="false">
      <c r="A54" s="250" t="s">
        <v>34</v>
      </c>
      <c r="B54" s="253" t="n">
        <v>2746</v>
      </c>
      <c r="C54" s="253" t="n">
        <v>102</v>
      </c>
      <c r="D54" s="253" t="n">
        <v>131</v>
      </c>
      <c r="E54" s="253" t="n">
        <v>133</v>
      </c>
      <c r="F54" s="253" t="n">
        <v>163</v>
      </c>
      <c r="G54" s="253" t="n">
        <v>210</v>
      </c>
      <c r="H54" s="253" t="n">
        <v>260</v>
      </c>
      <c r="I54" s="253" t="n">
        <v>340</v>
      </c>
      <c r="J54" s="253" t="n">
        <v>360</v>
      </c>
      <c r="K54" s="253" t="n">
        <v>283</v>
      </c>
      <c r="L54" s="253" t="n">
        <v>224</v>
      </c>
      <c r="M54" s="253" t="n">
        <v>396</v>
      </c>
      <c r="N54" s="253" t="n">
        <v>144</v>
      </c>
      <c r="O54" s="219"/>
    </row>
    <row r="55" customFormat="false" ht="12.75" hidden="false" customHeight="false" outlineLevel="0" collapsed="false">
      <c r="A55" s="250" t="s">
        <v>45</v>
      </c>
      <c r="B55" s="253" t="n">
        <v>920</v>
      </c>
      <c r="C55" s="253" t="n">
        <v>31</v>
      </c>
      <c r="D55" s="253" t="n">
        <v>37</v>
      </c>
      <c r="E55" s="253" t="n">
        <v>36</v>
      </c>
      <c r="F55" s="253" t="n">
        <v>58</v>
      </c>
      <c r="G55" s="253" t="n">
        <v>65</v>
      </c>
      <c r="H55" s="253" t="n">
        <v>80</v>
      </c>
      <c r="I55" s="253" t="n">
        <v>102</v>
      </c>
      <c r="J55" s="253" t="n">
        <v>97</v>
      </c>
      <c r="K55" s="253" t="n">
        <v>78</v>
      </c>
      <c r="L55" s="253" t="n">
        <v>78</v>
      </c>
      <c r="M55" s="253" t="n">
        <v>190</v>
      </c>
      <c r="N55" s="253" t="n">
        <v>68</v>
      </c>
      <c r="O55" s="219"/>
    </row>
    <row r="56" customFormat="false" ht="12.75" hidden="false" customHeight="false" outlineLevel="0" collapsed="false">
      <c r="A56" s="250" t="s">
        <v>610</v>
      </c>
      <c r="B56" s="253" t="n">
        <v>382</v>
      </c>
      <c r="C56" s="253" t="n">
        <v>13</v>
      </c>
      <c r="D56" s="253" t="n">
        <v>14</v>
      </c>
      <c r="E56" s="253" t="n">
        <v>13</v>
      </c>
      <c r="F56" s="253" t="n">
        <v>13</v>
      </c>
      <c r="G56" s="253" t="n">
        <v>33</v>
      </c>
      <c r="H56" s="253" t="n">
        <v>30</v>
      </c>
      <c r="I56" s="253" t="n">
        <v>52</v>
      </c>
      <c r="J56" s="253" t="n">
        <v>29</v>
      </c>
      <c r="K56" s="253" t="n">
        <v>31</v>
      </c>
      <c r="L56" s="253" t="n">
        <v>21</v>
      </c>
      <c r="M56" s="253" t="n">
        <v>105</v>
      </c>
      <c r="N56" s="253" t="n">
        <v>28</v>
      </c>
      <c r="O56" s="219"/>
    </row>
    <row r="57" customFormat="false" ht="12.75" hidden="false" customHeight="false" outlineLevel="0" collapsed="false">
      <c r="A57" s="63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19"/>
    </row>
    <row r="58" s="625" customFormat="true" ht="12.75" hidden="false" customHeight="false" outlineLevel="0" collapsed="false">
      <c r="A58" s="630" t="s">
        <v>301</v>
      </c>
      <c r="B58" s="379" t="n">
        <v>22045</v>
      </c>
      <c r="C58" s="379" t="n">
        <v>1148</v>
      </c>
      <c r="D58" s="379" t="n">
        <v>1395</v>
      </c>
      <c r="E58" s="379" t="n">
        <v>1584</v>
      </c>
      <c r="F58" s="379" t="n">
        <v>1765</v>
      </c>
      <c r="G58" s="379" t="n">
        <v>1929</v>
      </c>
      <c r="H58" s="379" t="n">
        <v>2028</v>
      </c>
      <c r="I58" s="379" t="n">
        <v>2088</v>
      </c>
      <c r="J58" s="379" t="n">
        <v>1679</v>
      </c>
      <c r="K58" s="379" t="n">
        <v>1214</v>
      </c>
      <c r="L58" s="379" t="n">
        <v>869</v>
      </c>
      <c r="M58" s="379" t="n">
        <v>1352</v>
      </c>
      <c r="N58" s="379" t="n">
        <v>4994</v>
      </c>
      <c r="O58" s="219"/>
    </row>
    <row r="59" customFormat="false" ht="12.75" hidden="false" customHeight="false" outlineLevel="0" collapsed="false">
      <c r="A59" s="631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  <c r="O59" s="219"/>
    </row>
    <row r="60" customFormat="false" ht="12.75" hidden="false" customHeight="false" outlineLevel="0" collapsed="false">
      <c r="B60" s="376" t="s">
        <v>616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219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19"/>
    </row>
    <row r="62" customFormat="false" ht="12.75" hidden="false" customHeight="false" outlineLevel="0" collapsed="false">
      <c r="A62" s="250" t="s">
        <v>608</v>
      </c>
      <c r="B62" s="253" t="n">
        <v>3427</v>
      </c>
      <c r="C62" s="253" t="n">
        <v>2</v>
      </c>
      <c r="D62" s="253" t="n">
        <v>1</v>
      </c>
      <c r="E62" s="253" t="n">
        <v>0</v>
      </c>
      <c r="F62" s="253" t="n">
        <v>2</v>
      </c>
      <c r="G62" s="253" t="n">
        <v>2</v>
      </c>
      <c r="H62" s="253" t="n">
        <v>1</v>
      </c>
      <c r="I62" s="253" t="n">
        <v>1</v>
      </c>
      <c r="J62" s="253" t="n">
        <v>0</v>
      </c>
      <c r="K62" s="253" t="n">
        <v>1</v>
      </c>
      <c r="L62" s="253" t="n">
        <v>0</v>
      </c>
      <c r="M62" s="253" t="n">
        <v>1</v>
      </c>
      <c r="N62" s="253" t="n">
        <v>3416</v>
      </c>
      <c r="O62" s="219"/>
    </row>
    <row r="63" customFormat="false" ht="12.75" hidden="false" customHeight="false" outlineLevel="0" collapsed="false">
      <c r="A63" s="250" t="s">
        <v>609</v>
      </c>
      <c r="B63" s="253" t="n">
        <v>16</v>
      </c>
      <c r="C63" s="253" t="n">
        <v>0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1</v>
      </c>
      <c r="K63" s="253" t="n">
        <v>0</v>
      </c>
      <c r="L63" s="253" t="n">
        <v>0</v>
      </c>
      <c r="M63" s="253" t="n">
        <v>1</v>
      </c>
      <c r="N63" s="253" t="n">
        <v>14</v>
      </c>
      <c r="O63" s="219"/>
    </row>
    <row r="64" customFormat="false" ht="12.75" hidden="false" customHeight="false" outlineLevel="0" collapsed="false">
      <c r="A64" s="250" t="s">
        <v>34</v>
      </c>
      <c r="B64" s="253" t="n">
        <v>11</v>
      </c>
      <c r="C64" s="253" t="n">
        <v>1</v>
      </c>
      <c r="D64" s="253" t="n">
        <v>1</v>
      </c>
      <c r="E64" s="253" t="n">
        <v>0</v>
      </c>
      <c r="F64" s="253" t="n">
        <v>0</v>
      </c>
      <c r="G64" s="253" t="n">
        <v>1</v>
      </c>
      <c r="H64" s="253" t="n">
        <v>1</v>
      </c>
      <c r="I64" s="253" t="n">
        <v>0</v>
      </c>
      <c r="J64" s="253" t="n">
        <v>1</v>
      </c>
      <c r="K64" s="253" t="n">
        <v>1</v>
      </c>
      <c r="L64" s="253" t="n">
        <v>0</v>
      </c>
      <c r="M64" s="253" t="n">
        <v>0</v>
      </c>
      <c r="N64" s="253" t="n">
        <v>5</v>
      </c>
      <c r="O64" s="219"/>
    </row>
    <row r="65" customFormat="false" ht="12.75" hidden="false" customHeight="false" outlineLevel="0" collapsed="false">
      <c r="A65" s="250" t="s">
        <v>45</v>
      </c>
      <c r="B65" s="253" t="n">
        <v>4</v>
      </c>
      <c r="C65" s="253" t="n">
        <v>0</v>
      </c>
      <c r="D65" s="253" t="n">
        <v>0</v>
      </c>
      <c r="E65" s="253" t="n">
        <v>1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1</v>
      </c>
      <c r="N65" s="253" t="n">
        <v>2</v>
      </c>
      <c r="O65" s="219"/>
    </row>
    <row r="66" customFormat="false" ht="12.75" hidden="false" customHeight="false" outlineLevel="0" collapsed="false">
      <c r="A66" s="250" t="s">
        <v>610</v>
      </c>
      <c r="B66" s="253" t="n">
        <v>1</v>
      </c>
      <c r="C66" s="253" t="n">
        <v>0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1</v>
      </c>
      <c r="O66" s="219"/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19"/>
    </row>
    <row r="68" s="625" customFormat="true" ht="12.75" hidden="false" customHeight="false" outlineLevel="0" collapsed="false">
      <c r="A68" s="630" t="s">
        <v>301</v>
      </c>
      <c r="B68" s="379" t="n">
        <v>3459</v>
      </c>
      <c r="C68" s="379" t="n">
        <v>3</v>
      </c>
      <c r="D68" s="379" t="n">
        <v>2</v>
      </c>
      <c r="E68" s="379" t="n">
        <v>1</v>
      </c>
      <c r="F68" s="379" t="n">
        <v>2</v>
      </c>
      <c r="G68" s="379" t="n">
        <v>3</v>
      </c>
      <c r="H68" s="379" t="n">
        <v>2</v>
      </c>
      <c r="I68" s="379" t="n">
        <v>1</v>
      </c>
      <c r="J68" s="379" t="n">
        <v>2</v>
      </c>
      <c r="K68" s="379" t="n">
        <v>2</v>
      </c>
      <c r="L68" s="379" t="n">
        <v>0</v>
      </c>
      <c r="M68" s="379" t="n">
        <v>3</v>
      </c>
      <c r="N68" s="379" t="n">
        <v>3438</v>
      </c>
      <c r="O68" s="219"/>
    </row>
    <row r="69" customFormat="false" ht="12.75" hidden="false" customHeight="false" outlineLevel="0" collapsed="false">
      <c r="A69" s="633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219"/>
    </row>
    <row r="70" customFormat="false" ht="12.75" hidden="false" customHeight="false" outlineLevel="0" collapsed="false">
      <c r="A70" s="633"/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219"/>
    </row>
    <row r="71" customFormat="false" ht="15" hidden="false" customHeight="false" outlineLevel="0" collapsed="false">
      <c r="A71" s="634" t="s">
        <v>230</v>
      </c>
      <c r="B71" s="635" t="s">
        <v>230</v>
      </c>
      <c r="C71" s="635" t="s">
        <v>230</v>
      </c>
      <c r="D71" s="635" t="s">
        <v>230</v>
      </c>
      <c r="E71" s="635" t="s">
        <v>230</v>
      </c>
      <c r="F71" s="635" t="s">
        <v>230</v>
      </c>
      <c r="G71" s="635" t="s">
        <v>230</v>
      </c>
      <c r="H71" s="635" t="s">
        <v>230</v>
      </c>
      <c r="I71" s="635" t="s">
        <v>230</v>
      </c>
      <c r="J71" s="635" t="s">
        <v>230</v>
      </c>
      <c r="K71" s="635" t="s">
        <v>230</v>
      </c>
      <c r="L71" s="635" t="s">
        <v>230</v>
      </c>
      <c r="M71" s="635" t="s">
        <v>230</v>
      </c>
      <c r="N71" s="635" t="s">
        <v>230</v>
      </c>
      <c r="O71" s="219"/>
    </row>
    <row r="72" customFormat="false" ht="15" hidden="false" customHeight="false" outlineLevel="0" collapsed="false">
      <c r="A72" s="634"/>
      <c r="B72" s="635"/>
      <c r="C72" s="635"/>
      <c r="D72" s="635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</row>
    <row r="10" customFormat="false" ht="12.75" hidden="false" customHeight="false" outlineLevel="0" collapsed="false">
      <c r="B10" s="376" t="s">
        <v>617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</row>
    <row r="12" customFormat="false" ht="12.75" hidden="false" customHeight="false" outlineLevel="0" collapsed="false">
      <c r="A12" s="250" t="s">
        <v>608</v>
      </c>
      <c r="B12" s="253" t="n">
        <v>35644</v>
      </c>
      <c r="C12" s="253" t="n">
        <v>24</v>
      </c>
      <c r="D12" s="253" t="n">
        <v>21</v>
      </c>
      <c r="E12" s="253" t="n">
        <v>24</v>
      </c>
      <c r="F12" s="253" t="n">
        <v>17</v>
      </c>
      <c r="G12" s="253" t="n">
        <v>17</v>
      </c>
      <c r="H12" s="253" t="n">
        <v>11</v>
      </c>
      <c r="I12" s="253" t="n">
        <v>10</v>
      </c>
      <c r="J12" s="253" t="n">
        <v>13</v>
      </c>
      <c r="K12" s="253" t="n">
        <v>11</v>
      </c>
      <c r="L12" s="253" t="n">
        <v>5</v>
      </c>
      <c r="M12" s="253" t="n">
        <v>26</v>
      </c>
      <c r="N12" s="253" t="n">
        <v>35465</v>
      </c>
    </row>
    <row r="13" customFormat="false" ht="12.75" hidden="false" customHeight="false" outlineLevel="0" collapsed="false">
      <c r="A13" s="250" t="s">
        <v>609</v>
      </c>
      <c r="B13" s="253" t="n">
        <v>475</v>
      </c>
      <c r="C13" s="253" t="n">
        <v>6</v>
      </c>
      <c r="D13" s="253" t="n">
        <v>5</v>
      </c>
      <c r="E13" s="253" t="n">
        <v>7</v>
      </c>
      <c r="F13" s="253" t="n">
        <v>9</v>
      </c>
      <c r="G13" s="253" t="n">
        <v>5</v>
      </c>
      <c r="H13" s="253" t="n">
        <v>10</v>
      </c>
      <c r="I13" s="253" t="n">
        <v>8</v>
      </c>
      <c r="J13" s="253" t="n">
        <v>9</v>
      </c>
      <c r="K13" s="253" t="n">
        <v>6</v>
      </c>
      <c r="L13" s="253" t="n">
        <v>7</v>
      </c>
      <c r="M13" s="253" t="n">
        <v>14</v>
      </c>
      <c r="N13" s="253" t="n">
        <v>389</v>
      </c>
    </row>
    <row r="14" customFormat="false" ht="12.75" hidden="false" customHeight="false" outlineLevel="0" collapsed="false">
      <c r="A14" s="250" t="s">
        <v>34</v>
      </c>
      <c r="B14" s="253" t="n">
        <v>208</v>
      </c>
      <c r="C14" s="253" t="n">
        <v>1</v>
      </c>
      <c r="D14" s="253" t="n">
        <v>0</v>
      </c>
      <c r="E14" s="253" t="n">
        <v>2</v>
      </c>
      <c r="F14" s="253" t="n">
        <v>1</v>
      </c>
      <c r="G14" s="253" t="n">
        <v>10</v>
      </c>
      <c r="H14" s="253" t="n">
        <v>2</v>
      </c>
      <c r="I14" s="253" t="n">
        <v>3</v>
      </c>
      <c r="J14" s="253" t="n">
        <v>3</v>
      </c>
      <c r="K14" s="253" t="n">
        <v>4</v>
      </c>
      <c r="L14" s="253" t="n">
        <v>1</v>
      </c>
      <c r="M14" s="253" t="n">
        <v>6</v>
      </c>
      <c r="N14" s="253" t="n">
        <v>175</v>
      </c>
    </row>
    <row r="15" customFormat="false" ht="12.75" hidden="false" customHeight="false" outlineLevel="0" collapsed="false">
      <c r="A15" s="250" t="s">
        <v>45</v>
      </c>
      <c r="B15" s="253" t="n">
        <v>68</v>
      </c>
      <c r="C15" s="253" t="n">
        <v>0</v>
      </c>
      <c r="D15" s="253" t="n">
        <v>1</v>
      </c>
      <c r="E15" s="253" t="n">
        <v>1</v>
      </c>
      <c r="F15" s="253" t="n">
        <v>2</v>
      </c>
      <c r="G15" s="253" t="n">
        <v>0</v>
      </c>
      <c r="H15" s="253" t="n">
        <v>2</v>
      </c>
      <c r="I15" s="253" t="n">
        <v>1</v>
      </c>
      <c r="J15" s="253" t="n">
        <v>2</v>
      </c>
      <c r="K15" s="253" t="n">
        <v>1</v>
      </c>
      <c r="L15" s="253" t="n">
        <v>3</v>
      </c>
      <c r="M15" s="253" t="n">
        <v>3</v>
      </c>
      <c r="N15" s="253" t="n">
        <v>52</v>
      </c>
    </row>
    <row r="16" customFormat="false" ht="12.75" hidden="false" customHeight="false" outlineLevel="0" collapsed="false">
      <c r="A16" s="250" t="s">
        <v>610</v>
      </c>
      <c r="B16" s="253" t="n">
        <v>29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1</v>
      </c>
      <c r="H16" s="253" t="n">
        <v>2</v>
      </c>
      <c r="I16" s="253" t="n">
        <v>2</v>
      </c>
      <c r="J16" s="253" t="n">
        <v>1</v>
      </c>
      <c r="K16" s="253" t="n">
        <v>1</v>
      </c>
      <c r="L16" s="253" t="n">
        <v>1</v>
      </c>
      <c r="M16" s="253" t="n">
        <v>1</v>
      </c>
      <c r="N16" s="253" t="n">
        <v>20</v>
      </c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</row>
    <row r="18" customFormat="false" ht="12.75" hidden="false" customHeight="false" outlineLevel="0" collapsed="false">
      <c r="A18" s="630" t="s">
        <v>301</v>
      </c>
      <c r="B18" s="379" t="n">
        <v>36424</v>
      </c>
      <c r="C18" s="379" t="n">
        <v>31</v>
      </c>
      <c r="D18" s="379" t="n">
        <v>27</v>
      </c>
      <c r="E18" s="379" t="n">
        <v>34</v>
      </c>
      <c r="F18" s="379" t="n">
        <v>29</v>
      </c>
      <c r="G18" s="379" t="n">
        <v>33</v>
      </c>
      <c r="H18" s="379" t="n">
        <v>27</v>
      </c>
      <c r="I18" s="379" t="n">
        <v>24</v>
      </c>
      <c r="J18" s="379" t="n">
        <v>28</v>
      </c>
      <c r="K18" s="379" t="n">
        <v>23</v>
      </c>
      <c r="L18" s="379" t="n">
        <v>17</v>
      </c>
      <c r="M18" s="379" t="n">
        <v>50</v>
      </c>
      <c r="N18" s="379" t="n">
        <v>36101</v>
      </c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</row>
    <row r="20" s="625" customFormat="true" ht="12.75" hidden="false" customHeight="false" outlineLevel="0" collapsed="false">
      <c r="B20" s="509" t="s">
        <v>566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253" t="n">
        <v>20213</v>
      </c>
      <c r="C22" s="253" t="n">
        <v>1060</v>
      </c>
      <c r="D22" s="253" t="n">
        <v>1292</v>
      </c>
      <c r="E22" s="253" t="n">
        <v>1383</v>
      </c>
      <c r="F22" s="253" t="n">
        <v>1444</v>
      </c>
      <c r="G22" s="253" t="n">
        <v>1473</v>
      </c>
      <c r="H22" s="253" t="n">
        <v>1330</v>
      </c>
      <c r="I22" s="253" t="n">
        <v>1068</v>
      </c>
      <c r="J22" s="253" t="n">
        <v>730</v>
      </c>
      <c r="K22" s="253" t="n">
        <v>349</v>
      </c>
      <c r="L22" s="253" t="n">
        <v>182</v>
      </c>
      <c r="M22" s="253" t="n">
        <v>172</v>
      </c>
      <c r="N22" s="253" t="n">
        <v>9730</v>
      </c>
    </row>
    <row r="23" customFormat="false" ht="12.75" hidden="false" customHeight="false" outlineLevel="0" collapsed="false">
      <c r="A23" s="250" t="s">
        <v>609</v>
      </c>
      <c r="B23" s="253" t="n">
        <v>8659</v>
      </c>
      <c r="C23" s="253" t="n">
        <v>356</v>
      </c>
      <c r="D23" s="253" t="n">
        <v>440</v>
      </c>
      <c r="E23" s="253" t="n">
        <v>531</v>
      </c>
      <c r="F23" s="253" t="n">
        <v>694</v>
      </c>
      <c r="G23" s="253" t="n">
        <v>968</v>
      </c>
      <c r="H23" s="253" t="n">
        <v>1176</v>
      </c>
      <c r="I23" s="253" t="n">
        <v>1200</v>
      </c>
      <c r="J23" s="253" t="n">
        <v>1003</v>
      </c>
      <c r="K23" s="253" t="n">
        <v>739</v>
      </c>
      <c r="L23" s="253" t="n">
        <v>537</v>
      </c>
      <c r="M23" s="253" t="n">
        <v>565</v>
      </c>
      <c r="N23" s="253" t="n">
        <v>450</v>
      </c>
    </row>
    <row r="24" customFormat="false" ht="12.75" hidden="false" customHeight="false" outlineLevel="0" collapsed="false">
      <c r="A24" s="250" t="s">
        <v>34</v>
      </c>
      <c r="B24" s="253" t="n">
        <v>3861</v>
      </c>
      <c r="C24" s="253" t="n">
        <v>134</v>
      </c>
      <c r="D24" s="253" t="n">
        <v>150</v>
      </c>
      <c r="E24" s="253" t="n">
        <v>194</v>
      </c>
      <c r="F24" s="253" t="n">
        <v>262</v>
      </c>
      <c r="G24" s="253" t="n">
        <v>329</v>
      </c>
      <c r="H24" s="253" t="n">
        <v>420</v>
      </c>
      <c r="I24" s="253" t="n">
        <v>477</v>
      </c>
      <c r="J24" s="253" t="n">
        <v>487</v>
      </c>
      <c r="K24" s="253" t="n">
        <v>376</v>
      </c>
      <c r="L24" s="253" t="n">
        <v>282</v>
      </c>
      <c r="M24" s="253" t="n">
        <v>533</v>
      </c>
      <c r="N24" s="253" t="n">
        <v>217</v>
      </c>
    </row>
    <row r="25" customFormat="false" ht="12.75" hidden="false" customHeight="false" outlineLevel="0" collapsed="false">
      <c r="A25" s="250" t="s">
        <v>45</v>
      </c>
      <c r="B25" s="253" t="n">
        <v>1273</v>
      </c>
      <c r="C25" s="253" t="n">
        <v>37</v>
      </c>
      <c r="D25" s="253" t="n">
        <v>46</v>
      </c>
      <c r="E25" s="253" t="n">
        <v>63</v>
      </c>
      <c r="F25" s="253" t="n">
        <v>87</v>
      </c>
      <c r="G25" s="253" t="n">
        <v>88</v>
      </c>
      <c r="H25" s="253" t="n">
        <v>137</v>
      </c>
      <c r="I25" s="253" t="n">
        <v>140</v>
      </c>
      <c r="J25" s="253" t="n">
        <v>123</v>
      </c>
      <c r="K25" s="253" t="n">
        <v>121</v>
      </c>
      <c r="L25" s="253" t="n">
        <v>95</v>
      </c>
      <c r="M25" s="253" t="n">
        <v>261</v>
      </c>
      <c r="N25" s="253" t="n">
        <v>75</v>
      </c>
    </row>
    <row r="26" customFormat="false" ht="12.75" hidden="false" customHeight="false" outlineLevel="0" collapsed="false">
      <c r="A26" s="250" t="s">
        <v>610</v>
      </c>
      <c r="B26" s="253" t="n">
        <v>612</v>
      </c>
      <c r="C26" s="253" t="n">
        <v>31</v>
      </c>
      <c r="D26" s="253" t="n">
        <v>31</v>
      </c>
      <c r="E26" s="253" t="n">
        <v>34</v>
      </c>
      <c r="F26" s="253" t="n">
        <v>27</v>
      </c>
      <c r="G26" s="253" t="n">
        <v>37</v>
      </c>
      <c r="H26" s="253" t="n">
        <v>60</v>
      </c>
      <c r="I26" s="253" t="n">
        <v>61</v>
      </c>
      <c r="J26" s="253" t="n">
        <v>58</v>
      </c>
      <c r="K26" s="253" t="n">
        <v>48</v>
      </c>
      <c r="L26" s="253" t="n">
        <v>31</v>
      </c>
      <c r="M26" s="253" t="n">
        <v>150</v>
      </c>
      <c r="N26" s="253" t="n">
        <v>44</v>
      </c>
    </row>
    <row r="27" customFormat="false" ht="12.75" hidden="false" customHeight="false" outlineLevel="0" collapsed="false">
      <c r="A27" s="378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30" t="s">
        <v>301</v>
      </c>
      <c r="B28" s="379" t="n">
        <v>34618</v>
      </c>
      <c r="C28" s="379" t="n">
        <v>1618</v>
      </c>
      <c r="D28" s="379" t="n">
        <v>1959</v>
      </c>
      <c r="E28" s="379" t="n">
        <v>2205</v>
      </c>
      <c r="F28" s="379" t="n">
        <v>2514</v>
      </c>
      <c r="G28" s="379" t="n">
        <v>2895</v>
      </c>
      <c r="H28" s="379" t="n">
        <v>3123</v>
      </c>
      <c r="I28" s="379" t="n">
        <v>2946</v>
      </c>
      <c r="J28" s="379" t="n">
        <v>2401</v>
      </c>
      <c r="K28" s="379" t="n">
        <v>1633</v>
      </c>
      <c r="L28" s="379" t="n">
        <v>1127</v>
      </c>
      <c r="M28" s="379" t="n">
        <v>1681</v>
      </c>
      <c r="N28" s="379" t="n">
        <v>10516</v>
      </c>
    </row>
    <row r="29" s="625" customFormat="true" ht="12.75" hidden="false" customHeight="false" outlineLevel="0" collapsed="false">
      <c r="A29" s="502" t="s">
        <v>230</v>
      </c>
      <c r="B29" s="502" t="s">
        <v>230</v>
      </c>
      <c r="C29" s="502" t="s">
        <v>230</v>
      </c>
      <c r="D29" s="502" t="s">
        <v>230</v>
      </c>
      <c r="E29" s="502" t="s">
        <v>230</v>
      </c>
      <c r="F29" s="502" t="s">
        <v>230</v>
      </c>
      <c r="G29" s="502" t="s">
        <v>230</v>
      </c>
      <c r="H29" s="502" t="s">
        <v>230</v>
      </c>
      <c r="I29" s="502" t="s">
        <v>230</v>
      </c>
      <c r="J29" s="502" t="s">
        <v>230</v>
      </c>
      <c r="K29" s="502" t="s">
        <v>230</v>
      </c>
      <c r="L29" s="502" t="s">
        <v>230</v>
      </c>
      <c r="M29" s="502" t="s">
        <v>230</v>
      </c>
      <c r="N29" s="502" t="s">
        <v>230</v>
      </c>
    </row>
    <row r="30" customFormat="false" ht="12.75" hidden="false" customHeight="false" outlineLevel="0" collapsed="false">
      <c r="B30" s="509" t="s">
        <v>358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253" t="n">
        <v>351</v>
      </c>
      <c r="C32" s="253" t="n">
        <v>21</v>
      </c>
      <c r="D32" s="253" t="n">
        <v>21</v>
      </c>
      <c r="E32" s="253" t="n">
        <v>30</v>
      </c>
      <c r="F32" s="253" t="n">
        <v>27</v>
      </c>
      <c r="G32" s="253" t="n">
        <v>26</v>
      </c>
      <c r="H32" s="253" t="n">
        <v>26</v>
      </c>
      <c r="I32" s="253" t="n">
        <v>21</v>
      </c>
      <c r="J32" s="253" t="n">
        <v>24</v>
      </c>
      <c r="K32" s="253" t="n">
        <v>14</v>
      </c>
      <c r="L32" s="253" t="n">
        <v>5</v>
      </c>
      <c r="M32" s="253" t="n">
        <v>6</v>
      </c>
      <c r="N32" s="253" t="n">
        <v>130</v>
      </c>
    </row>
    <row r="33" customFormat="false" ht="12.75" hidden="false" customHeight="false" outlineLevel="0" collapsed="false">
      <c r="A33" s="250" t="s">
        <v>609</v>
      </c>
      <c r="B33" s="253" t="n">
        <v>249</v>
      </c>
      <c r="C33" s="253" t="n">
        <v>5</v>
      </c>
      <c r="D33" s="253" t="n">
        <v>9</v>
      </c>
      <c r="E33" s="253" t="n">
        <v>17</v>
      </c>
      <c r="F33" s="253" t="n">
        <v>8</v>
      </c>
      <c r="G33" s="253" t="n">
        <v>16</v>
      </c>
      <c r="H33" s="253" t="n">
        <v>25</v>
      </c>
      <c r="I33" s="253" t="n">
        <v>35</v>
      </c>
      <c r="J33" s="253" t="n">
        <v>30</v>
      </c>
      <c r="K33" s="253" t="n">
        <v>29</v>
      </c>
      <c r="L33" s="253" t="n">
        <v>21</v>
      </c>
      <c r="M33" s="253" t="n">
        <v>44</v>
      </c>
      <c r="N33" s="253" t="n">
        <v>10</v>
      </c>
    </row>
    <row r="34" customFormat="false" ht="12.75" hidden="false" customHeight="false" outlineLevel="0" collapsed="false">
      <c r="A34" s="250" t="s">
        <v>34</v>
      </c>
      <c r="B34" s="253" t="n">
        <v>144</v>
      </c>
      <c r="C34" s="253" t="n">
        <v>3</v>
      </c>
      <c r="D34" s="253" t="n">
        <v>4</v>
      </c>
      <c r="E34" s="253" t="n">
        <v>4</v>
      </c>
      <c r="F34" s="253" t="n">
        <v>4</v>
      </c>
      <c r="G34" s="253" t="n">
        <v>7</v>
      </c>
      <c r="H34" s="253" t="n">
        <v>16</v>
      </c>
      <c r="I34" s="253" t="n">
        <v>19</v>
      </c>
      <c r="J34" s="253" t="n">
        <v>11</v>
      </c>
      <c r="K34" s="253" t="n">
        <v>22</v>
      </c>
      <c r="L34" s="253" t="n">
        <v>13</v>
      </c>
      <c r="M34" s="253" t="n">
        <v>36</v>
      </c>
      <c r="N34" s="253" t="n">
        <v>5</v>
      </c>
    </row>
    <row r="35" customFormat="false" ht="12.75" hidden="false" customHeight="false" outlineLevel="0" collapsed="false">
      <c r="A35" s="250" t="s">
        <v>45</v>
      </c>
      <c r="B35" s="253" t="n">
        <v>61</v>
      </c>
      <c r="C35" s="253" t="n">
        <v>0</v>
      </c>
      <c r="D35" s="253" t="n">
        <v>2</v>
      </c>
      <c r="E35" s="253" t="n">
        <v>2</v>
      </c>
      <c r="F35" s="253" t="n">
        <v>2</v>
      </c>
      <c r="G35" s="253" t="n">
        <v>3</v>
      </c>
      <c r="H35" s="253" t="n">
        <v>5</v>
      </c>
      <c r="I35" s="253" t="n">
        <v>4</v>
      </c>
      <c r="J35" s="253" t="n">
        <v>9</v>
      </c>
      <c r="K35" s="253" t="n">
        <v>4</v>
      </c>
      <c r="L35" s="253" t="n">
        <v>4</v>
      </c>
      <c r="M35" s="253" t="n">
        <v>24</v>
      </c>
      <c r="N35" s="253" t="n">
        <v>2</v>
      </c>
    </row>
    <row r="36" customFormat="false" ht="12.75" hidden="false" customHeight="false" outlineLevel="0" collapsed="false">
      <c r="A36" s="250" t="s">
        <v>610</v>
      </c>
      <c r="B36" s="253" t="n">
        <v>33</v>
      </c>
      <c r="C36" s="253" t="n">
        <v>0</v>
      </c>
      <c r="D36" s="253" t="n">
        <v>1</v>
      </c>
      <c r="E36" s="253" t="n">
        <v>3</v>
      </c>
      <c r="F36" s="253" t="n">
        <v>4</v>
      </c>
      <c r="G36" s="253" t="n">
        <v>0</v>
      </c>
      <c r="H36" s="253" t="n">
        <v>3</v>
      </c>
      <c r="I36" s="253" t="n">
        <v>1</v>
      </c>
      <c r="J36" s="253" t="n">
        <v>2</v>
      </c>
      <c r="K36" s="253" t="n">
        <v>4</v>
      </c>
      <c r="L36" s="253" t="n">
        <v>5</v>
      </c>
      <c r="M36" s="253" t="n">
        <v>8</v>
      </c>
      <c r="N36" s="253" t="n">
        <v>2</v>
      </c>
    </row>
    <row r="37" customFormat="false" ht="12.75" hidden="false" customHeight="false" outlineLevel="0" collapsed="false">
      <c r="A37" s="526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30" t="s">
        <v>301</v>
      </c>
      <c r="B38" s="379" t="n">
        <v>838</v>
      </c>
      <c r="C38" s="379" t="n">
        <v>29</v>
      </c>
      <c r="D38" s="379" t="n">
        <v>37</v>
      </c>
      <c r="E38" s="379" t="n">
        <v>56</v>
      </c>
      <c r="F38" s="379" t="n">
        <v>45</v>
      </c>
      <c r="G38" s="379" t="n">
        <v>52</v>
      </c>
      <c r="H38" s="379" t="n">
        <v>75</v>
      </c>
      <c r="I38" s="379" t="n">
        <v>80</v>
      </c>
      <c r="J38" s="379" t="n">
        <v>76</v>
      </c>
      <c r="K38" s="379" t="n">
        <v>73</v>
      </c>
      <c r="L38" s="379" t="n">
        <v>48</v>
      </c>
      <c r="M38" s="379" t="n">
        <v>118</v>
      </c>
      <c r="N38" s="379" t="n">
        <v>149</v>
      </c>
    </row>
    <row r="39" s="625" customFormat="tru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</row>
    <row r="40" customFormat="false" ht="12.75" hidden="false" customHeight="false" outlineLevel="0" collapsed="false">
      <c r="B40" s="509" t="s">
        <v>372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253" t="n">
        <v>2470</v>
      </c>
      <c r="C42" s="253" t="n">
        <v>165</v>
      </c>
      <c r="D42" s="253" t="n">
        <v>183</v>
      </c>
      <c r="E42" s="253" t="n">
        <v>238</v>
      </c>
      <c r="F42" s="253" t="n">
        <v>232</v>
      </c>
      <c r="G42" s="253" t="n">
        <v>251</v>
      </c>
      <c r="H42" s="253" t="n">
        <v>229</v>
      </c>
      <c r="I42" s="253" t="n">
        <v>210</v>
      </c>
      <c r="J42" s="253" t="n">
        <v>151</v>
      </c>
      <c r="K42" s="253" t="n">
        <v>76</v>
      </c>
      <c r="L42" s="253" t="n">
        <v>35</v>
      </c>
      <c r="M42" s="253" t="n">
        <v>43</v>
      </c>
      <c r="N42" s="253" t="n">
        <v>657</v>
      </c>
    </row>
    <row r="43" customFormat="false" ht="12.75" hidden="false" customHeight="false" outlineLevel="0" collapsed="false">
      <c r="A43" s="250" t="s">
        <v>609</v>
      </c>
      <c r="B43" s="253" t="n">
        <v>1984</v>
      </c>
      <c r="C43" s="253" t="n">
        <v>59</v>
      </c>
      <c r="D43" s="253" t="n">
        <v>86</v>
      </c>
      <c r="E43" s="253" t="n">
        <v>100</v>
      </c>
      <c r="F43" s="253" t="n">
        <v>142</v>
      </c>
      <c r="G43" s="253" t="n">
        <v>202</v>
      </c>
      <c r="H43" s="253" t="n">
        <v>252</v>
      </c>
      <c r="I43" s="253" t="n">
        <v>321</v>
      </c>
      <c r="J43" s="253" t="n">
        <v>270</v>
      </c>
      <c r="K43" s="253" t="n">
        <v>183</v>
      </c>
      <c r="L43" s="253" t="n">
        <v>125</v>
      </c>
      <c r="M43" s="253" t="n">
        <v>177</v>
      </c>
      <c r="N43" s="253" t="n">
        <v>67</v>
      </c>
    </row>
    <row r="44" customFormat="false" ht="12.75" hidden="false" customHeight="false" outlineLevel="0" collapsed="false">
      <c r="A44" s="250" t="s">
        <v>34</v>
      </c>
      <c r="B44" s="253" t="n">
        <v>906</v>
      </c>
      <c r="C44" s="253" t="n">
        <v>33</v>
      </c>
      <c r="D44" s="253" t="n">
        <v>26</v>
      </c>
      <c r="E44" s="253" t="n">
        <v>27</v>
      </c>
      <c r="F44" s="253" t="n">
        <v>62</v>
      </c>
      <c r="G44" s="253" t="n">
        <v>83</v>
      </c>
      <c r="H44" s="253" t="n">
        <v>84</v>
      </c>
      <c r="I44" s="253" t="n">
        <v>109</v>
      </c>
      <c r="J44" s="253" t="n">
        <v>120</v>
      </c>
      <c r="K44" s="253" t="n">
        <v>114</v>
      </c>
      <c r="L44" s="253" t="n">
        <v>76</v>
      </c>
      <c r="M44" s="253" t="n">
        <v>157</v>
      </c>
      <c r="N44" s="253" t="n">
        <v>15</v>
      </c>
    </row>
    <row r="45" customFormat="false" ht="12.75" hidden="false" customHeight="false" outlineLevel="0" collapsed="false">
      <c r="A45" s="250" t="s">
        <v>45</v>
      </c>
      <c r="B45" s="253" t="n">
        <v>282</v>
      </c>
      <c r="C45" s="253" t="n">
        <v>7</v>
      </c>
      <c r="D45" s="253" t="n">
        <v>11</v>
      </c>
      <c r="E45" s="253" t="n">
        <v>16</v>
      </c>
      <c r="F45" s="253" t="n">
        <v>13</v>
      </c>
      <c r="G45" s="253" t="n">
        <v>15</v>
      </c>
      <c r="H45" s="253" t="n">
        <v>28</v>
      </c>
      <c r="I45" s="253" t="n">
        <v>40</v>
      </c>
      <c r="J45" s="253" t="n">
        <v>28</v>
      </c>
      <c r="K45" s="253" t="n">
        <v>25</v>
      </c>
      <c r="L45" s="253" t="n">
        <v>24</v>
      </c>
      <c r="M45" s="253" t="n">
        <v>68</v>
      </c>
      <c r="N45" s="253" t="n">
        <v>7</v>
      </c>
    </row>
    <row r="46" customFormat="false" ht="12.75" hidden="false" customHeight="false" outlineLevel="0" collapsed="false">
      <c r="A46" s="250" t="s">
        <v>610</v>
      </c>
      <c r="B46" s="253" t="n">
        <v>163</v>
      </c>
      <c r="C46" s="253" t="n">
        <v>6</v>
      </c>
      <c r="D46" s="253" t="n">
        <v>6</v>
      </c>
      <c r="E46" s="253" t="n">
        <v>5</v>
      </c>
      <c r="F46" s="253" t="n">
        <v>15</v>
      </c>
      <c r="G46" s="253" t="n">
        <v>8</v>
      </c>
      <c r="H46" s="253" t="n">
        <v>9</v>
      </c>
      <c r="I46" s="253" t="n">
        <v>11</v>
      </c>
      <c r="J46" s="253" t="n">
        <v>19</v>
      </c>
      <c r="K46" s="253" t="n">
        <v>18</v>
      </c>
      <c r="L46" s="253" t="n">
        <v>12</v>
      </c>
      <c r="M46" s="253" t="n">
        <v>50</v>
      </c>
      <c r="N46" s="253" t="n">
        <v>4</v>
      </c>
    </row>
    <row r="47" customFormat="false" ht="12.75" hidden="false" customHeight="false" outlineLevel="0" collapsed="false">
      <c r="A47" s="526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30" t="s">
        <v>301</v>
      </c>
      <c r="B48" s="379" t="n">
        <v>5805</v>
      </c>
      <c r="C48" s="379" t="n">
        <v>270</v>
      </c>
      <c r="D48" s="379" t="n">
        <v>312</v>
      </c>
      <c r="E48" s="379" t="n">
        <v>386</v>
      </c>
      <c r="F48" s="379" t="n">
        <v>464</v>
      </c>
      <c r="G48" s="379" t="n">
        <v>559</v>
      </c>
      <c r="H48" s="379" t="n">
        <v>602</v>
      </c>
      <c r="I48" s="379" t="n">
        <v>691</v>
      </c>
      <c r="J48" s="379" t="n">
        <v>588</v>
      </c>
      <c r="K48" s="379" t="n">
        <v>416</v>
      </c>
      <c r="L48" s="379" t="n">
        <v>272</v>
      </c>
      <c r="M48" s="379" t="n">
        <v>495</v>
      </c>
      <c r="N48" s="379" t="n">
        <v>750</v>
      </c>
    </row>
    <row r="49" s="625" customFormat="tru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</row>
    <row r="50" customFormat="false" ht="12.75" hidden="false" customHeight="false" outlineLevel="0" collapsed="false">
      <c r="B50" s="376" t="s">
        <v>373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</row>
    <row r="52" customFormat="false" ht="12.75" hidden="false" customHeight="false" outlineLevel="0" collapsed="false">
      <c r="A52" s="250" t="s">
        <v>608</v>
      </c>
      <c r="B52" s="253" t="n">
        <v>89050</v>
      </c>
      <c r="C52" s="253" t="n">
        <v>5574</v>
      </c>
      <c r="D52" s="253" t="n">
        <v>5871</v>
      </c>
      <c r="E52" s="253" t="n">
        <v>6494</v>
      </c>
      <c r="F52" s="253" t="n">
        <v>6958</v>
      </c>
      <c r="G52" s="253" t="n">
        <v>7025</v>
      </c>
      <c r="H52" s="253" t="n">
        <v>6809</v>
      </c>
      <c r="I52" s="253" t="n">
        <v>6341</v>
      </c>
      <c r="J52" s="253" t="n">
        <v>4819</v>
      </c>
      <c r="K52" s="253" t="n">
        <v>3363</v>
      </c>
      <c r="L52" s="253" t="n">
        <v>1862</v>
      </c>
      <c r="M52" s="253" t="n">
        <v>2299</v>
      </c>
      <c r="N52" s="253" t="n">
        <v>31635</v>
      </c>
    </row>
    <row r="53" customFormat="false" ht="12.75" hidden="false" customHeight="false" outlineLevel="0" collapsed="false">
      <c r="A53" s="250" t="s">
        <v>609</v>
      </c>
      <c r="B53" s="253" t="n">
        <v>45844</v>
      </c>
      <c r="C53" s="253" t="n">
        <v>1106</v>
      </c>
      <c r="D53" s="253" t="n">
        <v>1316</v>
      </c>
      <c r="E53" s="253" t="n">
        <v>1921</v>
      </c>
      <c r="F53" s="253" t="n">
        <v>2816</v>
      </c>
      <c r="G53" s="253" t="n">
        <v>3922</v>
      </c>
      <c r="H53" s="253" t="n">
        <v>5016</v>
      </c>
      <c r="I53" s="253" t="n">
        <v>5684</v>
      </c>
      <c r="J53" s="253" t="n">
        <v>5593</v>
      </c>
      <c r="K53" s="253" t="n">
        <v>4901</v>
      </c>
      <c r="L53" s="253" t="n">
        <v>4109</v>
      </c>
      <c r="M53" s="253" t="n">
        <v>8222</v>
      </c>
      <c r="N53" s="253" t="n">
        <v>1238</v>
      </c>
    </row>
    <row r="54" customFormat="false" ht="12.75" hidden="false" customHeight="false" outlineLevel="0" collapsed="false">
      <c r="A54" s="250" t="s">
        <v>34</v>
      </c>
      <c r="B54" s="253" t="n">
        <v>18293</v>
      </c>
      <c r="C54" s="253" t="n">
        <v>353</v>
      </c>
      <c r="D54" s="253" t="n">
        <v>390</v>
      </c>
      <c r="E54" s="253" t="n">
        <v>473</v>
      </c>
      <c r="F54" s="253" t="n">
        <v>728</v>
      </c>
      <c r="G54" s="253" t="n">
        <v>1053</v>
      </c>
      <c r="H54" s="253" t="n">
        <v>1617</v>
      </c>
      <c r="I54" s="253" t="n">
        <v>1966</v>
      </c>
      <c r="J54" s="253" t="n">
        <v>2033</v>
      </c>
      <c r="K54" s="253" t="n">
        <v>1987</v>
      </c>
      <c r="L54" s="253" t="n">
        <v>1725</v>
      </c>
      <c r="M54" s="253" t="n">
        <v>5582</v>
      </c>
      <c r="N54" s="253" t="n">
        <v>386</v>
      </c>
    </row>
    <row r="55" customFormat="false" ht="12.75" hidden="false" customHeight="false" outlineLevel="0" collapsed="false">
      <c r="A55" s="250" t="s">
        <v>45</v>
      </c>
      <c r="B55" s="253" t="n">
        <v>5564</v>
      </c>
      <c r="C55" s="253" t="n">
        <v>82</v>
      </c>
      <c r="D55" s="253" t="n">
        <v>106</v>
      </c>
      <c r="E55" s="253" t="n">
        <v>133</v>
      </c>
      <c r="F55" s="253" t="n">
        <v>158</v>
      </c>
      <c r="G55" s="253" t="n">
        <v>227</v>
      </c>
      <c r="H55" s="253" t="n">
        <v>395</v>
      </c>
      <c r="I55" s="253" t="n">
        <v>472</v>
      </c>
      <c r="J55" s="253" t="n">
        <v>545</v>
      </c>
      <c r="K55" s="253" t="n">
        <v>591</v>
      </c>
      <c r="L55" s="253" t="n">
        <v>522</v>
      </c>
      <c r="M55" s="253" t="n">
        <v>2194</v>
      </c>
      <c r="N55" s="253" t="n">
        <v>139</v>
      </c>
    </row>
    <row r="56" customFormat="false" ht="12.75" hidden="false" customHeight="false" outlineLevel="0" collapsed="false">
      <c r="A56" s="250" t="s">
        <v>610</v>
      </c>
      <c r="B56" s="253" t="n">
        <v>2241</v>
      </c>
      <c r="C56" s="253" t="n">
        <v>38</v>
      </c>
      <c r="D56" s="253" t="n">
        <v>37</v>
      </c>
      <c r="E56" s="253" t="n">
        <v>35</v>
      </c>
      <c r="F56" s="253" t="n">
        <v>58</v>
      </c>
      <c r="G56" s="253" t="n">
        <v>84</v>
      </c>
      <c r="H56" s="253" t="n">
        <v>136</v>
      </c>
      <c r="I56" s="253" t="n">
        <v>160</v>
      </c>
      <c r="J56" s="253" t="n">
        <v>181</v>
      </c>
      <c r="K56" s="253" t="n">
        <v>197</v>
      </c>
      <c r="L56" s="253" t="n">
        <v>203</v>
      </c>
      <c r="M56" s="253" t="n">
        <v>1059</v>
      </c>
      <c r="N56" s="253" t="n">
        <v>53</v>
      </c>
    </row>
    <row r="57" customFormat="false" ht="12.75" hidden="false" customHeight="false" outlineLevel="0" collapsed="false">
      <c r="A57" s="378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</row>
    <row r="58" customFormat="false" ht="12.75" hidden="false" customHeight="false" outlineLevel="0" collapsed="false">
      <c r="A58" s="630" t="s">
        <v>301</v>
      </c>
      <c r="B58" s="379" t="n">
        <v>160992</v>
      </c>
      <c r="C58" s="379" t="n">
        <v>7153</v>
      </c>
      <c r="D58" s="379" t="n">
        <v>7720</v>
      </c>
      <c r="E58" s="379" t="n">
        <v>9056</v>
      </c>
      <c r="F58" s="379" t="n">
        <v>10718</v>
      </c>
      <c r="G58" s="379" t="n">
        <v>12311</v>
      </c>
      <c r="H58" s="379" t="n">
        <v>13973</v>
      </c>
      <c r="I58" s="379" t="n">
        <v>14623</v>
      </c>
      <c r="J58" s="379" t="n">
        <v>13171</v>
      </c>
      <c r="K58" s="379" t="n">
        <v>11039</v>
      </c>
      <c r="L58" s="379" t="n">
        <v>8421</v>
      </c>
      <c r="M58" s="379" t="n">
        <v>19356</v>
      </c>
      <c r="N58" s="379" t="n">
        <v>33451</v>
      </c>
    </row>
    <row r="59" s="625" customFormat="true" ht="12.75" hidden="false" customHeight="false" outlineLevel="0" collapsed="false">
      <c r="A59" s="502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</row>
    <row r="60" customFormat="false" ht="12.75" hidden="false" customHeight="false" outlineLevel="0" collapsed="false">
      <c r="B60" s="376" t="s">
        <v>380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</row>
    <row r="62" customFormat="false" ht="12.75" hidden="false" customHeight="false" outlineLevel="0" collapsed="false">
      <c r="A62" s="250" t="s">
        <v>608</v>
      </c>
      <c r="B62" s="253" t="n">
        <v>2156</v>
      </c>
      <c r="C62" s="253" t="n">
        <v>165</v>
      </c>
      <c r="D62" s="253" t="n">
        <v>160</v>
      </c>
      <c r="E62" s="253" t="n">
        <v>195</v>
      </c>
      <c r="F62" s="253" t="n">
        <v>184</v>
      </c>
      <c r="G62" s="253" t="n">
        <v>187</v>
      </c>
      <c r="H62" s="253" t="n">
        <v>171</v>
      </c>
      <c r="I62" s="253" t="n">
        <v>175</v>
      </c>
      <c r="J62" s="253" t="n">
        <v>130</v>
      </c>
      <c r="K62" s="253" t="n">
        <v>104</v>
      </c>
      <c r="L62" s="253" t="n">
        <v>59</v>
      </c>
      <c r="M62" s="253" t="n">
        <v>71</v>
      </c>
      <c r="N62" s="253" t="n">
        <v>555</v>
      </c>
    </row>
    <row r="63" customFormat="false" ht="12.75" hidden="false" customHeight="false" outlineLevel="0" collapsed="false">
      <c r="A63" s="250" t="s">
        <v>609</v>
      </c>
      <c r="B63" s="253" t="n">
        <v>1514</v>
      </c>
      <c r="C63" s="253" t="n">
        <v>32</v>
      </c>
      <c r="D63" s="253" t="n">
        <v>32</v>
      </c>
      <c r="E63" s="253" t="n">
        <v>61</v>
      </c>
      <c r="F63" s="253" t="n">
        <v>87</v>
      </c>
      <c r="G63" s="253" t="n">
        <v>105</v>
      </c>
      <c r="H63" s="253" t="n">
        <v>156</v>
      </c>
      <c r="I63" s="253" t="n">
        <v>180</v>
      </c>
      <c r="J63" s="253" t="n">
        <v>175</v>
      </c>
      <c r="K63" s="253" t="n">
        <v>128</v>
      </c>
      <c r="L63" s="253" t="n">
        <v>137</v>
      </c>
      <c r="M63" s="253" t="n">
        <v>388</v>
      </c>
      <c r="N63" s="253" t="n">
        <v>33</v>
      </c>
    </row>
    <row r="64" customFormat="false" ht="12.75" hidden="false" customHeight="false" outlineLevel="0" collapsed="false">
      <c r="A64" s="250" t="s">
        <v>34</v>
      </c>
      <c r="B64" s="253" t="n">
        <v>808</v>
      </c>
      <c r="C64" s="253" t="n">
        <v>7</v>
      </c>
      <c r="D64" s="253" t="n">
        <v>14</v>
      </c>
      <c r="E64" s="253" t="n">
        <v>20</v>
      </c>
      <c r="F64" s="253" t="n">
        <v>29</v>
      </c>
      <c r="G64" s="253" t="n">
        <v>43</v>
      </c>
      <c r="H64" s="253" t="n">
        <v>55</v>
      </c>
      <c r="I64" s="253" t="n">
        <v>66</v>
      </c>
      <c r="J64" s="253" t="n">
        <v>71</v>
      </c>
      <c r="K64" s="253" t="n">
        <v>81</v>
      </c>
      <c r="L64" s="253" t="n">
        <v>83</v>
      </c>
      <c r="M64" s="253" t="n">
        <v>327</v>
      </c>
      <c r="N64" s="253" t="n">
        <v>12</v>
      </c>
    </row>
    <row r="65" customFormat="false" ht="12.75" hidden="false" customHeight="false" outlineLevel="0" collapsed="false">
      <c r="A65" s="250" t="s">
        <v>45</v>
      </c>
      <c r="B65" s="253" t="n">
        <v>304</v>
      </c>
      <c r="C65" s="253" t="n">
        <v>2</v>
      </c>
      <c r="D65" s="253" t="n">
        <v>4</v>
      </c>
      <c r="E65" s="253" t="n">
        <v>4</v>
      </c>
      <c r="F65" s="253" t="n">
        <v>7</v>
      </c>
      <c r="G65" s="253" t="n">
        <v>15</v>
      </c>
      <c r="H65" s="253" t="n">
        <v>8</v>
      </c>
      <c r="I65" s="253" t="n">
        <v>18</v>
      </c>
      <c r="J65" s="253" t="n">
        <v>28</v>
      </c>
      <c r="K65" s="253" t="n">
        <v>30</v>
      </c>
      <c r="L65" s="253" t="n">
        <v>34</v>
      </c>
      <c r="M65" s="253" t="n">
        <v>154</v>
      </c>
      <c r="N65" s="253" t="n">
        <v>0</v>
      </c>
    </row>
    <row r="66" customFormat="false" ht="12.75" hidden="false" customHeight="false" outlineLevel="0" collapsed="false">
      <c r="A66" s="250" t="s">
        <v>610</v>
      </c>
      <c r="B66" s="253" t="n">
        <v>151</v>
      </c>
      <c r="C66" s="253" t="n">
        <v>0</v>
      </c>
      <c r="D66" s="253" t="n">
        <v>0</v>
      </c>
      <c r="E66" s="253" t="n">
        <v>0</v>
      </c>
      <c r="F66" s="253" t="n">
        <v>3</v>
      </c>
      <c r="G66" s="253" t="n">
        <v>2</v>
      </c>
      <c r="H66" s="253" t="n">
        <v>7</v>
      </c>
      <c r="I66" s="253" t="n">
        <v>12</v>
      </c>
      <c r="J66" s="253" t="n">
        <v>7</v>
      </c>
      <c r="K66" s="253" t="n">
        <v>10</v>
      </c>
      <c r="L66" s="253" t="n">
        <v>8</v>
      </c>
      <c r="M66" s="253" t="n">
        <v>100</v>
      </c>
      <c r="N66" s="253" t="n">
        <v>2</v>
      </c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</row>
    <row r="68" customFormat="false" ht="12.75" hidden="false" customHeight="false" outlineLevel="0" collapsed="false">
      <c r="A68" s="630" t="s">
        <v>301</v>
      </c>
      <c r="B68" s="379" t="n">
        <v>4933</v>
      </c>
      <c r="C68" s="379" t="n">
        <v>206</v>
      </c>
      <c r="D68" s="379" t="n">
        <v>210</v>
      </c>
      <c r="E68" s="379" t="n">
        <v>280</v>
      </c>
      <c r="F68" s="379" t="n">
        <v>310</v>
      </c>
      <c r="G68" s="379" t="n">
        <v>352</v>
      </c>
      <c r="H68" s="379" t="n">
        <v>397</v>
      </c>
      <c r="I68" s="379" t="n">
        <v>451</v>
      </c>
      <c r="J68" s="379" t="n">
        <v>411</v>
      </c>
      <c r="K68" s="379" t="n">
        <v>353</v>
      </c>
      <c r="L68" s="379" t="n">
        <v>321</v>
      </c>
      <c r="M68" s="379" t="n">
        <v>1040</v>
      </c>
      <c r="N68" s="379" t="n">
        <v>602</v>
      </c>
    </row>
    <row r="69" s="625" customFormat="true" ht="12.75" hidden="false" customHeight="false" outlineLevel="0" collapsed="false">
      <c r="A69" s="502" t="s">
        <v>230</v>
      </c>
      <c r="B69" s="500" t="s">
        <v>230</v>
      </c>
      <c r="C69" s="500" t="s">
        <v>230</v>
      </c>
      <c r="D69" s="500" t="s">
        <v>230</v>
      </c>
      <c r="E69" s="500" t="s">
        <v>230</v>
      </c>
      <c r="F69" s="500" t="s">
        <v>230</v>
      </c>
      <c r="G69" s="500" t="s">
        <v>230</v>
      </c>
      <c r="H69" s="500" t="s">
        <v>230</v>
      </c>
      <c r="I69" s="500" t="s">
        <v>230</v>
      </c>
      <c r="J69" s="500" t="s">
        <v>230</v>
      </c>
      <c r="K69" s="500" t="s">
        <v>230</v>
      </c>
      <c r="L69" s="500" t="s">
        <v>230</v>
      </c>
      <c r="M69" s="500" t="s">
        <v>230</v>
      </c>
      <c r="N69" s="500" t="s">
        <v>230</v>
      </c>
    </row>
    <row r="70" customFormat="false" ht="12.75" hidden="false" customHeight="false" outlineLevel="0" collapsed="false">
      <c r="A70" s="502"/>
      <c r="B70" s="500"/>
      <c r="C70" s="500"/>
      <c r="D70" s="500"/>
      <c r="E70" s="500"/>
      <c r="F70" s="500"/>
      <c r="G70" s="500"/>
      <c r="H70" s="500"/>
      <c r="I70" s="500"/>
      <c r="J70" s="500"/>
      <c r="K70" s="500"/>
      <c r="L70" s="500"/>
      <c r="M70" s="500"/>
      <c r="N70" s="500"/>
    </row>
    <row r="71" customFormat="false" ht="12.75" hidden="false" customHeight="false" outlineLevel="0" collapsed="false">
      <c r="A71" s="502"/>
      <c r="B71" s="500"/>
      <c r="C71" s="500"/>
      <c r="D71" s="500"/>
      <c r="E71" s="500"/>
      <c r="F71" s="500"/>
      <c r="G71" s="500"/>
      <c r="H71" s="500"/>
      <c r="I71" s="500"/>
      <c r="J71" s="500"/>
      <c r="K71" s="500"/>
      <c r="L71" s="500"/>
      <c r="M71" s="500"/>
      <c r="N71" s="500"/>
    </row>
    <row r="72" customFormat="false" ht="12.75" hidden="false" customHeight="false" outlineLevel="0" collapsed="false">
      <c r="A72" s="502"/>
      <c r="B72" s="500"/>
      <c r="C72" s="500"/>
      <c r="D72" s="500"/>
      <c r="E72" s="500"/>
      <c r="F72" s="500"/>
      <c r="G72" s="500"/>
      <c r="H72" s="500"/>
      <c r="I72" s="500"/>
      <c r="J72" s="500"/>
      <c r="K72" s="500"/>
      <c r="L72" s="500"/>
      <c r="M72" s="500"/>
      <c r="N72" s="500"/>
    </row>
    <row r="73" customFormat="false" ht="12.75" hidden="false" customHeight="false" outlineLevel="0" collapsed="false">
      <c r="A73" s="502"/>
      <c r="B73" s="500"/>
      <c r="C73" s="500"/>
      <c r="D73" s="500"/>
      <c r="E73" s="500"/>
      <c r="F73" s="500"/>
      <c r="G73" s="500"/>
      <c r="H73" s="500"/>
      <c r="I73" s="500"/>
      <c r="J73" s="500"/>
      <c r="K73" s="500"/>
      <c r="L73" s="500"/>
      <c r="M73" s="500"/>
      <c r="N73" s="500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  <c r="P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  <c r="P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  <c r="P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  <c r="P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  <c r="P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  <c r="P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  <c r="P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  <c r="P9" s="219"/>
    </row>
    <row r="10" customFormat="false" ht="12.75" hidden="false" customHeight="false" outlineLevel="0" collapsed="false">
      <c r="B10" s="376" t="s">
        <v>140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  <c r="P10" s="219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19"/>
      <c r="P11" s="219"/>
    </row>
    <row r="12" customFormat="false" ht="12.75" hidden="false" customHeight="false" outlineLevel="0" collapsed="false">
      <c r="A12" s="250" t="s">
        <v>608</v>
      </c>
      <c r="B12" s="253" t="n">
        <v>146085</v>
      </c>
      <c r="C12" s="253" t="n">
        <v>10005</v>
      </c>
      <c r="D12" s="253" t="n">
        <v>10884</v>
      </c>
      <c r="E12" s="253" t="n">
        <v>11994</v>
      </c>
      <c r="F12" s="253" t="n">
        <v>12721</v>
      </c>
      <c r="G12" s="253" t="n">
        <v>12998</v>
      </c>
      <c r="H12" s="253" t="n">
        <v>12803</v>
      </c>
      <c r="I12" s="253" t="n">
        <v>12117</v>
      </c>
      <c r="J12" s="253" t="n">
        <v>10197</v>
      </c>
      <c r="K12" s="253" t="n">
        <v>7321</v>
      </c>
      <c r="L12" s="253" t="n">
        <v>4130</v>
      </c>
      <c r="M12" s="253" t="n">
        <v>5033</v>
      </c>
      <c r="N12" s="253" t="n">
        <v>35882</v>
      </c>
      <c r="O12" s="219"/>
      <c r="P12" s="219"/>
    </row>
    <row r="13" customFormat="false" ht="12.75" hidden="false" customHeight="false" outlineLevel="0" collapsed="false">
      <c r="A13" s="250" t="s">
        <v>609</v>
      </c>
      <c r="B13" s="253" t="n">
        <v>114651</v>
      </c>
      <c r="C13" s="253" t="n">
        <v>2443</v>
      </c>
      <c r="D13" s="253" t="n">
        <v>3173</v>
      </c>
      <c r="E13" s="253" t="n">
        <v>4238</v>
      </c>
      <c r="F13" s="253" t="n">
        <v>6487</v>
      </c>
      <c r="G13" s="253" t="n">
        <v>8706</v>
      </c>
      <c r="H13" s="253" t="n">
        <v>10996</v>
      </c>
      <c r="I13" s="253" t="n">
        <v>12997</v>
      </c>
      <c r="J13" s="253" t="n">
        <v>13387</v>
      </c>
      <c r="K13" s="253" t="n">
        <v>12885</v>
      </c>
      <c r="L13" s="253" t="n">
        <v>11865</v>
      </c>
      <c r="M13" s="253" t="n">
        <v>24782</v>
      </c>
      <c r="N13" s="253" t="n">
        <v>2692</v>
      </c>
      <c r="O13" s="219"/>
      <c r="P13" s="219"/>
    </row>
    <row r="14" customFormat="false" ht="12.75" hidden="false" customHeight="false" outlineLevel="0" collapsed="false">
      <c r="A14" s="250" t="s">
        <v>34</v>
      </c>
      <c r="B14" s="253" t="n">
        <v>51638</v>
      </c>
      <c r="C14" s="253" t="n">
        <v>776</v>
      </c>
      <c r="D14" s="253" t="n">
        <v>943</v>
      </c>
      <c r="E14" s="253" t="n">
        <v>1260</v>
      </c>
      <c r="F14" s="253" t="n">
        <v>1828</v>
      </c>
      <c r="G14" s="253" t="n">
        <v>2661</v>
      </c>
      <c r="H14" s="253" t="n">
        <v>3586</v>
      </c>
      <c r="I14" s="253" t="n">
        <v>4544</v>
      </c>
      <c r="J14" s="253" t="n">
        <v>5290</v>
      </c>
      <c r="K14" s="253" t="n">
        <v>5166</v>
      </c>
      <c r="L14" s="253" t="n">
        <v>5113</v>
      </c>
      <c r="M14" s="253" t="n">
        <v>19560</v>
      </c>
      <c r="N14" s="253" t="n">
        <v>911</v>
      </c>
      <c r="O14" s="219"/>
      <c r="P14" s="219"/>
    </row>
    <row r="15" customFormat="false" ht="12.75" hidden="false" customHeight="false" outlineLevel="0" collapsed="false">
      <c r="A15" s="250" t="s">
        <v>45</v>
      </c>
      <c r="B15" s="253" t="n">
        <v>17925</v>
      </c>
      <c r="C15" s="253" t="n">
        <v>278</v>
      </c>
      <c r="D15" s="253" t="n">
        <v>314</v>
      </c>
      <c r="E15" s="253" t="n">
        <v>371</v>
      </c>
      <c r="F15" s="253" t="n">
        <v>480</v>
      </c>
      <c r="G15" s="253" t="n">
        <v>678</v>
      </c>
      <c r="H15" s="253" t="n">
        <v>984</v>
      </c>
      <c r="I15" s="253" t="n">
        <v>1276</v>
      </c>
      <c r="J15" s="253" t="n">
        <v>1551</v>
      </c>
      <c r="K15" s="253" t="n">
        <v>1722</v>
      </c>
      <c r="L15" s="253" t="n">
        <v>1620</v>
      </c>
      <c r="M15" s="253" t="n">
        <v>8342</v>
      </c>
      <c r="N15" s="253" t="n">
        <v>309</v>
      </c>
      <c r="O15" s="219"/>
      <c r="P15" s="219"/>
    </row>
    <row r="16" customFormat="false" ht="12.75" hidden="false" customHeight="false" outlineLevel="0" collapsed="false">
      <c r="A16" s="250" t="s">
        <v>610</v>
      </c>
      <c r="B16" s="253" t="n">
        <v>7542</v>
      </c>
      <c r="C16" s="253" t="n">
        <v>101</v>
      </c>
      <c r="D16" s="253" t="n">
        <v>106</v>
      </c>
      <c r="E16" s="253" t="n">
        <v>131</v>
      </c>
      <c r="F16" s="253" t="n">
        <v>177</v>
      </c>
      <c r="G16" s="253" t="n">
        <v>254</v>
      </c>
      <c r="H16" s="253" t="n">
        <v>341</v>
      </c>
      <c r="I16" s="253" t="n">
        <v>445</v>
      </c>
      <c r="J16" s="253" t="n">
        <v>468</v>
      </c>
      <c r="K16" s="253" t="n">
        <v>535</v>
      </c>
      <c r="L16" s="253" t="n">
        <v>610</v>
      </c>
      <c r="M16" s="253" t="n">
        <v>4243</v>
      </c>
      <c r="N16" s="253" t="n">
        <v>131</v>
      </c>
      <c r="O16" s="219"/>
      <c r="P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  <c r="P17" s="219"/>
    </row>
    <row r="18" customFormat="false" ht="12.75" hidden="false" customHeight="false" outlineLevel="0" collapsed="false">
      <c r="A18" s="630" t="s">
        <v>301</v>
      </c>
      <c r="B18" s="379" t="n">
        <v>337841</v>
      </c>
      <c r="C18" s="379" t="n">
        <v>13603</v>
      </c>
      <c r="D18" s="379" t="n">
        <v>15420</v>
      </c>
      <c r="E18" s="379" t="n">
        <v>17994</v>
      </c>
      <c r="F18" s="379" t="n">
        <v>21693</v>
      </c>
      <c r="G18" s="379" t="n">
        <v>25297</v>
      </c>
      <c r="H18" s="379" t="n">
        <v>28710</v>
      </c>
      <c r="I18" s="379" t="n">
        <v>31379</v>
      </c>
      <c r="J18" s="379" t="n">
        <v>30893</v>
      </c>
      <c r="K18" s="379" t="n">
        <v>27629</v>
      </c>
      <c r="L18" s="379" t="n">
        <v>23338</v>
      </c>
      <c r="M18" s="379" t="n">
        <v>61960</v>
      </c>
      <c r="N18" s="379" t="n">
        <v>39925</v>
      </c>
      <c r="O18" s="219"/>
      <c r="P18" s="219"/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  <c r="P19" s="219"/>
    </row>
    <row r="20" s="625" customFormat="true" ht="12.75" hidden="false" customHeight="false" outlineLevel="0" collapsed="false">
      <c r="B20" s="376" t="s">
        <v>567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  <c r="P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  <c r="P21" s="219"/>
    </row>
    <row r="22" customFormat="false" ht="12.75" hidden="false" customHeight="false" outlineLevel="0" collapsed="false">
      <c r="A22" s="250" t="s">
        <v>608</v>
      </c>
      <c r="B22" s="253" t="n">
        <v>29</v>
      </c>
      <c r="C22" s="253" t="n">
        <v>2</v>
      </c>
      <c r="D22" s="253" t="n">
        <v>0</v>
      </c>
      <c r="E22" s="253" t="n">
        <v>2</v>
      </c>
      <c r="F22" s="253" t="n">
        <v>1</v>
      </c>
      <c r="G22" s="253" t="n">
        <v>1</v>
      </c>
      <c r="H22" s="253" t="n">
        <v>1</v>
      </c>
      <c r="I22" s="253" t="n">
        <v>0</v>
      </c>
      <c r="J22" s="253" t="n">
        <v>1</v>
      </c>
      <c r="K22" s="253" t="n">
        <v>0</v>
      </c>
      <c r="L22" s="253" t="n">
        <v>0</v>
      </c>
      <c r="M22" s="253" t="n">
        <v>0</v>
      </c>
      <c r="N22" s="253" t="n">
        <v>21</v>
      </c>
      <c r="O22" s="219"/>
      <c r="P22" s="219"/>
    </row>
    <row r="23" customFormat="false" ht="12.75" hidden="false" customHeight="false" outlineLevel="0" collapsed="false">
      <c r="A23" s="250" t="s">
        <v>609</v>
      </c>
      <c r="B23" s="253" t="n">
        <v>3</v>
      </c>
      <c r="C23" s="253" t="n">
        <v>0</v>
      </c>
      <c r="D23" s="253" t="n">
        <v>0</v>
      </c>
      <c r="E23" s="253" t="n">
        <v>0</v>
      </c>
      <c r="F23" s="253" t="n">
        <v>0</v>
      </c>
      <c r="G23" s="253" t="n">
        <v>0</v>
      </c>
      <c r="H23" s="253" t="n">
        <v>0</v>
      </c>
      <c r="I23" s="253" t="n">
        <v>1</v>
      </c>
      <c r="J23" s="253" t="n">
        <v>1</v>
      </c>
      <c r="K23" s="253" t="n">
        <v>0</v>
      </c>
      <c r="L23" s="253" t="n">
        <v>0</v>
      </c>
      <c r="M23" s="253" t="n">
        <v>0</v>
      </c>
      <c r="N23" s="253" t="n">
        <v>1</v>
      </c>
      <c r="O23" s="219"/>
      <c r="P23" s="219"/>
    </row>
    <row r="24" customFormat="false" ht="12.75" hidden="false" customHeight="false" outlineLevel="0" collapsed="false">
      <c r="A24" s="250" t="s">
        <v>34</v>
      </c>
      <c r="B24" s="253" t="n">
        <v>5</v>
      </c>
      <c r="C24" s="253" t="n">
        <v>1</v>
      </c>
      <c r="D24" s="253" t="n">
        <v>1</v>
      </c>
      <c r="E24" s="253" t="n">
        <v>0</v>
      </c>
      <c r="F24" s="253" t="n">
        <v>2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1</v>
      </c>
      <c r="L24" s="253" t="n">
        <v>0</v>
      </c>
      <c r="M24" s="253" t="n">
        <v>0</v>
      </c>
      <c r="N24" s="253" t="n">
        <v>0</v>
      </c>
      <c r="O24" s="219"/>
      <c r="P24" s="219"/>
    </row>
    <row r="25" customFormat="false" ht="12.75" hidden="false" customHeight="false" outlineLevel="0" collapsed="false">
      <c r="A25" s="250" t="s">
        <v>45</v>
      </c>
      <c r="B25" s="253" t="n">
        <v>1</v>
      </c>
      <c r="C25" s="253" t="n">
        <v>0</v>
      </c>
      <c r="D25" s="253" t="n">
        <v>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0</v>
      </c>
      <c r="J25" s="253" t="n">
        <v>0</v>
      </c>
      <c r="K25" s="253" t="n">
        <v>0</v>
      </c>
      <c r="L25" s="253" t="n">
        <v>0</v>
      </c>
      <c r="M25" s="253" t="n">
        <v>1</v>
      </c>
      <c r="N25" s="253" t="n">
        <v>0</v>
      </c>
      <c r="O25" s="219"/>
      <c r="P25" s="219"/>
    </row>
    <row r="26" customFormat="false" ht="12.75" hidden="false" customHeight="false" outlineLevel="0" collapsed="false">
      <c r="A26" s="250" t="s">
        <v>610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19"/>
      <c r="P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  <c r="P27" s="219"/>
    </row>
    <row r="28" customFormat="false" ht="12.75" hidden="false" customHeight="false" outlineLevel="0" collapsed="false">
      <c r="A28" s="630" t="s">
        <v>301</v>
      </c>
      <c r="B28" s="379" t="n">
        <v>38</v>
      </c>
      <c r="C28" s="379" t="n">
        <v>3</v>
      </c>
      <c r="D28" s="379" t="n">
        <v>1</v>
      </c>
      <c r="E28" s="379" t="n">
        <v>2</v>
      </c>
      <c r="F28" s="379" t="n">
        <v>3</v>
      </c>
      <c r="G28" s="379" t="n">
        <v>1</v>
      </c>
      <c r="H28" s="379" t="n">
        <v>1</v>
      </c>
      <c r="I28" s="379" t="n">
        <v>1</v>
      </c>
      <c r="J28" s="379" t="n">
        <v>2</v>
      </c>
      <c r="K28" s="379" t="n">
        <v>1</v>
      </c>
      <c r="L28" s="379" t="n">
        <v>0</v>
      </c>
      <c r="M28" s="379" t="n">
        <v>1</v>
      </c>
      <c r="N28" s="379" t="n">
        <v>22</v>
      </c>
      <c r="O28" s="219"/>
      <c r="P28" s="219"/>
    </row>
    <row r="29" customFormat="false" ht="12.75" hidden="false" customHeight="false" outlineLevel="0" collapsed="false">
      <c r="A29" s="502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  <c r="P29" s="219"/>
    </row>
    <row r="30" s="625" customFormat="true" ht="12.75" hidden="false" customHeight="false" outlineLevel="0" collapsed="false">
      <c r="B30" s="376" t="s">
        <v>26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  <c r="P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  <c r="P31" s="219"/>
    </row>
    <row r="32" customFormat="false" ht="12.75" hidden="false" customHeight="false" outlineLevel="0" collapsed="false">
      <c r="A32" s="250" t="s">
        <v>608</v>
      </c>
      <c r="B32" s="253" t="n">
        <v>413957</v>
      </c>
      <c r="C32" s="253" t="n">
        <v>27791</v>
      </c>
      <c r="D32" s="253" t="n">
        <v>29835</v>
      </c>
      <c r="E32" s="253" t="n">
        <v>31769</v>
      </c>
      <c r="F32" s="253" t="n">
        <v>32791</v>
      </c>
      <c r="G32" s="253" t="n">
        <v>31932</v>
      </c>
      <c r="H32" s="253" t="n">
        <v>29599</v>
      </c>
      <c r="I32" s="253" t="n">
        <v>25696</v>
      </c>
      <c r="J32" s="253" t="n">
        <v>19316</v>
      </c>
      <c r="K32" s="253" t="n">
        <v>12922</v>
      </c>
      <c r="L32" s="253" t="n">
        <v>7104</v>
      </c>
      <c r="M32" s="253" t="n">
        <v>8643</v>
      </c>
      <c r="N32" s="253" t="n">
        <v>156559</v>
      </c>
      <c r="O32" s="219"/>
      <c r="P32" s="219"/>
    </row>
    <row r="33" customFormat="false" ht="12.75" hidden="false" customHeight="false" outlineLevel="0" collapsed="false">
      <c r="A33" s="250" t="s">
        <v>609</v>
      </c>
      <c r="B33" s="253" t="n">
        <v>243909</v>
      </c>
      <c r="C33" s="253" t="n">
        <v>7766</v>
      </c>
      <c r="D33" s="253" t="n">
        <v>9413</v>
      </c>
      <c r="E33" s="253" t="n">
        <v>12167</v>
      </c>
      <c r="F33" s="253" t="n">
        <v>16941</v>
      </c>
      <c r="G33" s="253" t="n">
        <v>21833</v>
      </c>
      <c r="H33" s="253" t="n">
        <v>27041</v>
      </c>
      <c r="I33" s="253" t="n">
        <v>29519</v>
      </c>
      <c r="J33" s="253" t="n">
        <v>27303</v>
      </c>
      <c r="K33" s="253" t="n">
        <v>23463</v>
      </c>
      <c r="L33" s="253" t="n">
        <v>19576</v>
      </c>
      <c r="M33" s="253" t="n">
        <v>37692</v>
      </c>
      <c r="N33" s="253" t="n">
        <v>11195</v>
      </c>
      <c r="O33" s="219"/>
      <c r="P33" s="219"/>
    </row>
    <row r="34" customFormat="false" ht="12.75" hidden="false" customHeight="false" outlineLevel="0" collapsed="false">
      <c r="A34" s="250" t="s">
        <v>34</v>
      </c>
      <c r="B34" s="253" t="n">
        <v>109668</v>
      </c>
      <c r="C34" s="253" t="n">
        <v>2885</v>
      </c>
      <c r="D34" s="253" t="n">
        <v>3264</v>
      </c>
      <c r="E34" s="253" t="n">
        <v>3998</v>
      </c>
      <c r="F34" s="253" t="n">
        <v>5425</v>
      </c>
      <c r="G34" s="253" t="n">
        <v>7154</v>
      </c>
      <c r="H34" s="253" t="n">
        <v>9561</v>
      </c>
      <c r="I34" s="253" t="n">
        <v>11354</v>
      </c>
      <c r="J34" s="253" t="n">
        <v>11723</v>
      </c>
      <c r="K34" s="253" t="n">
        <v>10569</v>
      </c>
      <c r="L34" s="253" t="n">
        <v>9342</v>
      </c>
      <c r="M34" s="253" t="n">
        <v>29662</v>
      </c>
      <c r="N34" s="253" t="n">
        <v>4731</v>
      </c>
      <c r="O34" s="219"/>
      <c r="P34" s="219"/>
    </row>
    <row r="35" customFormat="false" ht="12.75" hidden="false" customHeight="false" outlineLevel="0" collapsed="false">
      <c r="A35" s="250" t="s">
        <v>45</v>
      </c>
      <c r="B35" s="253" t="n">
        <v>37912</v>
      </c>
      <c r="C35" s="253" t="n">
        <v>927</v>
      </c>
      <c r="D35" s="253" t="n">
        <v>1077</v>
      </c>
      <c r="E35" s="253" t="n">
        <v>1275</v>
      </c>
      <c r="F35" s="253" t="n">
        <v>1582</v>
      </c>
      <c r="G35" s="253" t="n">
        <v>2050</v>
      </c>
      <c r="H35" s="253" t="n">
        <v>2745</v>
      </c>
      <c r="I35" s="253" t="n">
        <v>3318</v>
      </c>
      <c r="J35" s="253" t="n">
        <v>3541</v>
      </c>
      <c r="K35" s="253" t="n">
        <v>3530</v>
      </c>
      <c r="L35" s="253" t="n">
        <v>3084</v>
      </c>
      <c r="M35" s="253" t="n">
        <v>12846</v>
      </c>
      <c r="N35" s="253" t="n">
        <v>1937</v>
      </c>
      <c r="O35" s="219"/>
      <c r="P35" s="219"/>
    </row>
    <row r="36" customFormat="false" ht="12.75" hidden="false" customHeight="false" outlineLevel="0" collapsed="false">
      <c r="A36" s="250" t="s">
        <v>610</v>
      </c>
      <c r="B36" s="253" t="n">
        <v>16877</v>
      </c>
      <c r="C36" s="253" t="n">
        <v>459</v>
      </c>
      <c r="D36" s="253" t="n">
        <v>460</v>
      </c>
      <c r="E36" s="253" t="n">
        <v>544</v>
      </c>
      <c r="F36" s="253" t="n">
        <v>627</v>
      </c>
      <c r="G36" s="253" t="n">
        <v>868</v>
      </c>
      <c r="H36" s="253" t="n">
        <v>1123</v>
      </c>
      <c r="I36" s="253" t="n">
        <v>1244</v>
      </c>
      <c r="J36" s="253" t="n">
        <v>1237</v>
      </c>
      <c r="K36" s="253" t="n">
        <v>1264</v>
      </c>
      <c r="L36" s="253" t="n">
        <v>1233</v>
      </c>
      <c r="M36" s="253" t="n">
        <v>6835</v>
      </c>
      <c r="N36" s="253" t="n">
        <v>983</v>
      </c>
      <c r="O36" s="219"/>
      <c r="P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  <c r="P37" s="219"/>
    </row>
    <row r="38" customFormat="false" ht="12.75" hidden="false" customHeight="false" outlineLevel="0" collapsed="false">
      <c r="A38" s="630" t="s">
        <v>294</v>
      </c>
      <c r="B38" s="379" t="n">
        <v>822323</v>
      </c>
      <c r="C38" s="379" t="n">
        <v>39828</v>
      </c>
      <c r="D38" s="379" t="n">
        <v>44049</v>
      </c>
      <c r="E38" s="379" t="n">
        <v>49753</v>
      </c>
      <c r="F38" s="379" t="n">
        <v>57366</v>
      </c>
      <c r="G38" s="379" t="n">
        <v>63837</v>
      </c>
      <c r="H38" s="379" t="n">
        <v>70069</v>
      </c>
      <c r="I38" s="379" t="n">
        <v>71131</v>
      </c>
      <c r="J38" s="379" t="n">
        <v>63120</v>
      </c>
      <c r="K38" s="379" t="n">
        <v>51748</v>
      </c>
      <c r="L38" s="379" t="n">
        <v>40339</v>
      </c>
      <c r="M38" s="379" t="n">
        <v>95678</v>
      </c>
      <c r="N38" s="379" t="n">
        <v>175405</v>
      </c>
      <c r="O38" s="219"/>
      <c r="P38" s="219"/>
    </row>
    <row r="39" customFormat="fals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  <c r="P39" s="219"/>
    </row>
    <row r="40" s="625" customFormat="true" ht="12.75" hidden="false" customHeight="false" outlineLevel="0" collapsed="false">
      <c r="B40" s="376" t="s">
        <v>568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  <c r="P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  <c r="P41" s="219"/>
    </row>
    <row r="42" customFormat="false" ht="12.75" hidden="false" customHeight="false" outlineLevel="0" collapsed="false">
      <c r="A42" s="250" t="s">
        <v>608</v>
      </c>
      <c r="B42" s="253" t="n">
        <v>1557</v>
      </c>
      <c r="C42" s="253" t="n">
        <v>135</v>
      </c>
      <c r="D42" s="253" t="n">
        <v>148</v>
      </c>
      <c r="E42" s="253" t="n">
        <v>119</v>
      </c>
      <c r="F42" s="253" t="n">
        <v>152</v>
      </c>
      <c r="G42" s="253" t="n">
        <v>120</v>
      </c>
      <c r="H42" s="253" t="n">
        <v>114</v>
      </c>
      <c r="I42" s="253" t="n">
        <v>98</v>
      </c>
      <c r="J42" s="253" t="n">
        <v>49</v>
      </c>
      <c r="K42" s="253" t="n">
        <v>35</v>
      </c>
      <c r="L42" s="253" t="n">
        <v>18</v>
      </c>
      <c r="M42" s="253" t="n">
        <v>17</v>
      </c>
      <c r="N42" s="253" t="n">
        <v>552</v>
      </c>
      <c r="O42" s="219"/>
      <c r="P42" s="219"/>
    </row>
    <row r="43" customFormat="false" ht="12.75" hidden="false" customHeight="false" outlineLevel="0" collapsed="false">
      <c r="A43" s="250" t="s">
        <v>609</v>
      </c>
      <c r="B43" s="253" t="n">
        <v>916</v>
      </c>
      <c r="C43" s="253" t="n">
        <v>40</v>
      </c>
      <c r="D43" s="253" t="n">
        <v>42</v>
      </c>
      <c r="E43" s="253" t="n">
        <v>45</v>
      </c>
      <c r="F43" s="253" t="n">
        <v>63</v>
      </c>
      <c r="G43" s="253" t="n">
        <v>115</v>
      </c>
      <c r="H43" s="253" t="n">
        <v>102</v>
      </c>
      <c r="I43" s="253" t="n">
        <v>124</v>
      </c>
      <c r="J43" s="253" t="n">
        <v>117</v>
      </c>
      <c r="K43" s="253" t="n">
        <v>75</v>
      </c>
      <c r="L43" s="253" t="n">
        <v>60</v>
      </c>
      <c r="M43" s="253" t="n">
        <v>80</v>
      </c>
      <c r="N43" s="253" t="n">
        <v>53</v>
      </c>
      <c r="O43" s="219"/>
      <c r="P43" s="219"/>
    </row>
    <row r="44" customFormat="false" ht="12.75" hidden="false" customHeight="false" outlineLevel="0" collapsed="false">
      <c r="A44" s="250" t="s">
        <v>34</v>
      </c>
      <c r="B44" s="253" t="n">
        <v>421</v>
      </c>
      <c r="C44" s="253" t="n">
        <v>14</v>
      </c>
      <c r="D44" s="253" t="n">
        <v>11</v>
      </c>
      <c r="E44" s="253" t="n">
        <v>24</v>
      </c>
      <c r="F44" s="253" t="n">
        <v>27</v>
      </c>
      <c r="G44" s="253" t="n">
        <v>27</v>
      </c>
      <c r="H44" s="253" t="n">
        <v>47</v>
      </c>
      <c r="I44" s="253" t="n">
        <v>55</v>
      </c>
      <c r="J44" s="253" t="n">
        <v>40</v>
      </c>
      <c r="K44" s="253" t="n">
        <v>47</v>
      </c>
      <c r="L44" s="253" t="n">
        <v>37</v>
      </c>
      <c r="M44" s="253" t="n">
        <v>77</v>
      </c>
      <c r="N44" s="253" t="n">
        <v>15</v>
      </c>
      <c r="O44" s="219"/>
      <c r="P44" s="219"/>
    </row>
    <row r="45" customFormat="false" ht="12.75" hidden="false" customHeight="false" outlineLevel="0" collapsed="false">
      <c r="A45" s="250" t="s">
        <v>45</v>
      </c>
      <c r="B45" s="253" t="n">
        <v>137</v>
      </c>
      <c r="C45" s="253" t="n">
        <v>1</v>
      </c>
      <c r="D45" s="253" t="n">
        <v>3</v>
      </c>
      <c r="E45" s="253" t="n">
        <v>8</v>
      </c>
      <c r="F45" s="253" t="n">
        <v>5</v>
      </c>
      <c r="G45" s="253" t="n">
        <v>12</v>
      </c>
      <c r="H45" s="253" t="n">
        <v>12</v>
      </c>
      <c r="I45" s="253" t="n">
        <v>14</v>
      </c>
      <c r="J45" s="253" t="n">
        <v>13</v>
      </c>
      <c r="K45" s="253" t="n">
        <v>17</v>
      </c>
      <c r="L45" s="253" t="n">
        <v>7</v>
      </c>
      <c r="M45" s="253" t="n">
        <v>33</v>
      </c>
      <c r="N45" s="253" t="n">
        <v>12</v>
      </c>
      <c r="O45" s="219"/>
      <c r="P45" s="219"/>
    </row>
    <row r="46" customFormat="false" ht="12.75" hidden="false" customHeight="false" outlineLevel="0" collapsed="false">
      <c r="A46" s="250" t="s">
        <v>610</v>
      </c>
      <c r="B46" s="253" t="n">
        <v>63</v>
      </c>
      <c r="C46" s="253" t="n">
        <v>1</v>
      </c>
      <c r="D46" s="253" t="n">
        <v>2</v>
      </c>
      <c r="E46" s="253" t="n">
        <v>3</v>
      </c>
      <c r="F46" s="253" t="n">
        <v>3</v>
      </c>
      <c r="G46" s="253" t="n">
        <v>6</v>
      </c>
      <c r="H46" s="253" t="n">
        <v>4</v>
      </c>
      <c r="I46" s="253" t="n">
        <v>6</v>
      </c>
      <c r="J46" s="253" t="n">
        <v>4</v>
      </c>
      <c r="K46" s="253" t="n">
        <v>8</v>
      </c>
      <c r="L46" s="253" t="n">
        <v>4</v>
      </c>
      <c r="M46" s="253" t="n">
        <v>21</v>
      </c>
      <c r="N46" s="253" t="n">
        <v>1</v>
      </c>
      <c r="O46" s="219"/>
      <c r="P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  <c r="P47" s="219"/>
    </row>
    <row r="48" customFormat="false" ht="12.75" hidden="false" customHeight="false" outlineLevel="0" collapsed="false">
      <c r="A48" s="630" t="s">
        <v>301</v>
      </c>
      <c r="B48" s="379" t="n">
        <v>3094</v>
      </c>
      <c r="C48" s="379" t="n">
        <v>191</v>
      </c>
      <c r="D48" s="379" t="n">
        <v>206</v>
      </c>
      <c r="E48" s="379" t="n">
        <v>199</v>
      </c>
      <c r="F48" s="379" t="n">
        <v>250</v>
      </c>
      <c r="G48" s="379" t="n">
        <v>280</v>
      </c>
      <c r="H48" s="379" t="n">
        <v>279</v>
      </c>
      <c r="I48" s="379" t="n">
        <v>297</v>
      </c>
      <c r="J48" s="379" t="n">
        <v>223</v>
      </c>
      <c r="K48" s="379" t="n">
        <v>182</v>
      </c>
      <c r="L48" s="379" t="n">
        <v>126</v>
      </c>
      <c r="M48" s="379" t="n">
        <v>228</v>
      </c>
      <c r="N48" s="379" t="n">
        <v>633</v>
      </c>
      <c r="O48" s="219"/>
      <c r="P48" s="219"/>
    </row>
    <row r="49" customFormat="fals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  <c r="P49" s="219"/>
    </row>
    <row r="50" s="625" customFormat="true" ht="12.75" hidden="false" customHeight="false" outlineLevel="0" collapsed="false">
      <c r="A50" s="502"/>
      <c r="B50" s="500"/>
      <c r="C50" s="500"/>
      <c r="D50" s="500"/>
      <c r="E50" s="500"/>
      <c r="F50" s="500"/>
      <c r="G50" s="500"/>
      <c r="H50" s="500"/>
      <c r="I50" s="500"/>
      <c r="J50" s="500"/>
      <c r="K50" s="500"/>
      <c r="L50" s="500"/>
      <c r="M50" s="500"/>
      <c r="N50" s="500"/>
      <c r="O50" s="219"/>
      <c r="P50" s="219"/>
    </row>
    <row r="51" customFormat="false" ht="12.75" hidden="false" customHeight="false" outlineLevel="0" collapsed="false">
      <c r="A51" s="502"/>
      <c r="B51" s="500"/>
      <c r="C51" s="500"/>
      <c r="D51" s="500"/>
      <c r="E51" s="500"/>
      <c r="F51" s="500"/>
      <c r="G51" s="500"/>
      <c r="H51" s="500"/>
      <c r="I51" s="500"/>
      <c r="J51" s="500"/>
      <c r="K51" s="500"/>
      <c r="L51" s="500"/>
      <c r="M51" s="500"/>
      <c r="N51" s="500"/>
      <c r="O51" s="219"/>
      <c r="P51" s="219"/>
    </row>
    <row r="52" customFormat="false" ht="12.75" hidden="false" customHeight="false" outlineLevel="0" collapsed="false">
      <c r="A52" s="502"/>
      <c r="B52" s="500"/>
      <c r="C52" s="500"/>
      <c r="D52" s="500"/>
      <c r="E52" s="500"/>
      <c r="F52" s="500"/>
      <c r="G52" s="500"/>
      <c r="H52" s="500"/>
      <c r="I52" s="500"/>
      <c r="J52" s="500"/>
      <c r="K52" s="500"/>
      <c r="L52" s="500"/>
      <c r="M52" s="500"/>
      <c r="N52" s="500"/>
      <c r="O52" s="219"/>
      <c r="P52" s="219"/>
    </row>
    <row r="53" customFormat="false" ht="12.75" hidden="false" customHeight="false" outlineLevel="0" collapsed="false">
      <c r="A53" s="502"/>
      <c r="B53" s="500"/>
      <c r="C53" s="500"/>
      <c r="D53" s="500"/>
      <c r="E53" s="500"/>
      <c r="F53" s="500"/>
      <c r="G53" s="500"/>
      <c r="H53" s="500"/>
      <c r="I53" s="500"/>
      <c r="J53" s="500"/>
      <c r="K53" s="500"/>
      <c r="L53" s="500"/>
      <c r="M53" s="500"/>
      <c r="N53" s="500"/>
      <c r="O53" s="219"/>
      <c r="P53" s="219"/>
    </row>
    <row r="54" customFormat="false" ht="12.75" hidden="false" customHeight="false" outlineLevel="0" collapsed="false">
      <c r="A54" s="502"/>
      <c r="B54" s="500"/>
      <c r="C54" s="500"/>
      <c r="D54" s="500"/>
      <c r="E54" s="500"/>
      <c r="F54" s="500"/>
      <c r="G54" s="500"/>
      <c r="H54" s="500"/>
      <c r="I54" s="500"/>
      <c r="J54" s="500"/>
      <c r="K54" s="500"/>
      <c r="L54" s="500"/>
      <c r="M54" s="500"/>
      <c r="N54" s="500"/>
      <c r="O54" s="219"/>
      <c r="P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</row>
    <row r="61" s="625" customFormat="tru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</row>
    <row r="71" s="625" customFormat="tru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  <c r="O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  <c r="O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  <c r="O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  <c r="O5" s="219"/>
    </row>
    <row r="6" customFormat="false" ht="12.75" hidden="false" customHeight="false" outlineLevel="0" collapsed="false">
      <c r="A6" s="259"/>
      <c r="B6" s="641" t="s">
        <v>200</v>
      </c>
      <c r="C6" s="638" t="s">
        <v>619</v>
      </c>
      <c r="D6" s="638" t="s">
        <v>488</v>
      </c>
      <c r="E6" s="638" t="s">
        <v>488</v>
      </c>
      <c r="F6" s="642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  <c r="O6" s="219"/>
    </row>
    <row r="7" customFormat="false" ht="12.75" hidden="false" customHeight="false" outlineLevel="0" collapsed="false">
      <c r="A7" s="259"/>
      <c r="B7" s="259"/>
      <c r="C7" s="638" t="s">
        <v>620</v>
      </c>
      <c r="D7" s="638" t="s">
        <v>621</v>
      </c>
      <c r="E7" s="638" t="s">
        <v>622</v>
      </c>
      <c r="F7" s="642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  <c r="O7" s="219"/>
    </row>
    <row r="8" customFormat="false" ht="12.75" hidden="false" customHeight="false" outlineLevel="0" collapsed="false">
      <c r="A8" s="259"/>
      <c r="B8" s="259"/>
      <c r="C8" s="638" t="s">
        <v>623</v>
      </c>
      <c r="D8" s="638" t="s">
        <v>624</v>
      </c>
      <c r="E8" s="638" t="s">
        <v>624</v>
      </c>
      <c r="F8" s="642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  <c r="O8" s="219"/>
    </row>
    <row r="9" customFormat="false" ht="12.75" hidden="false" customHeight="false" outlineLevel="0" collapsed="false">
      <c r="A9" s="259"/>
      <c r="B9" s="259"/>
      <c r="C9" s="638" t="s">
        <v>206</v>
      </c>
      <c r="D9" s="638" t="s">
        <v>206</v>
      </c>
      <c r="E9" s="638" t="s">
        <v>625</v>
      </c>
      <c r="F9" s="642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  <c r="O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  <c r="O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</row>
    <row r="12" customFormat="false" ht="12.75" hidden="false" customHeight="false" outlineLevel="0" collapsed="false">
      <c r="B12" s="649" t="s">
        <v>358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  <c r="O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  <c r="O13" s="219"/>
    </row>
    <row r="14" customFormat="false" ht="12.75" hidden="false" customHeight="false" outlineLevel="0" collapsed="false">
      <c r="A14" s="203" t="s">
        <v>213</v>
      </c>
      <c r="B14" s="204" t="n">
        <v>839</v>
      </c>
      <c r="C14" s="204" t="n">
        <v>838</v>
      </c>
      <c r="D14" s="204" t="n">
        <v>0</v>
      </c>
      <c r="E14" s="650" t="n">
        <v>1</v>
      </c>
      <c r="F14" s="650" t="n">
        <v>2562</v>
      </c>
      <c r="G14" s="651" t="n">
        <v>2557</v>
      </c>
      <c r="H14" s="204" t="n">
        <v>0</v>
      </c>
      <c r="I14" s="650" t="n">
        <v>7</v>
      </c>
      <c r="J14" s="219"/>
      <c r="K14" s="219"/>
      <c r="L14" s="219"/>
      <c r="M14" s="219"/>
      <c r="N14" s="219"/>
      <c r="O14" s="219"/>
    </row>
    <row r="15" customFormat="false" ht="12.75" hidden="false" customHeight="false" outlineLevel="0" collapsed="false">
      <c r="A15" s="208" t="s">
        <v>214</v>
      </c>
      <c r="B15" s="209" t="n">
        <v>329</v>
      </c>
      <c r="C15" s="209" t="n">
        <v>329</v>
      </c>
      <c r="D15" s="209" t="n">
        <v>0</v>
      </c>
      <c r="E15" s="652" t="n">
        <v>0</v>
      </c>
      <c r="F15" s="652" t="n">
        <v>1082</v>
      </c>
      <c r="G15" s="236" t="n">
        <v>1082</v>
      </c>
      <c r="H15" s="209" t="n">
        <v>0</v>
      </c>
      <c r="I15" s="652" t="n">
        <v>0</v>
      </c>
      <c r="J15" s="219"/>
      <c r="K15" s="219"/>
      <c r="L15" s="219"/>
      <c r="M15" s="219"/>
      <c r="N15" s="219"/>
      <c r="O15" s="219"/>
    </row>
    <row r="16" customFormat="false" ht="12.75" hidden="false" customHeight="false" outlineLevel="0" collapsed="false">
      <c r="A16" s="208" t="s">
        <v>215</v>
      </c>
      <c r="B16" s="209" t="n">
        <v>90</v>
      </c>
      <c r="C16" s="209" t="n">
        <v>90</v>
      </c>
      <c r="D16" s="209" t="n">
        <v>0</v>
      </c>
      <c r="E16" s="652" t="n">
        <v>0</v>
      </c>
      <c r="F16" s="652" t="n">
        <v>221</v>
      </c>
      <c r="G16" s="236" t="n">
        <v>221</v>
      </c>
      <c r="H16" s="209" t="n">
        <v>0</v>
      </c>
      <c r="I16" s="652" t="n">
        <v>0</v>
      </c>
      <c r="J16" s="219"/>
      <c r="K16" s="219"/>
      <c r="L16" s="219"/>
      <c r="M16" s="219"/>
      <c r="N16" s="219"/>
      <c r="O16" s="219"/>
    </row>
    <row r="17" customFormat="false" ht="12.75" hidden="false" customHeight="false" outlineLevel="0" collapsed="false">
      <c r="A17" s="208" t="s">
        <v>216</v>
      </c>
      <c r="B17" s="209" t="n">
        <v>2</v>
      </c>
      <c r="C17" s="209" t="n">
        <v>2</v>
      </c>
      <c r="D17" s="209" t="n">
        <v>0</v>
      </c>
      <c r="E17" s="652" t="n">
        <v>0</v>
      </c>
      <c r="F17" s="652" t="n">
        <v>3</v>
      </c>
      <c r="G17" s="236" t="n">
        <v>3</v>
      </c>
      <c r="H17" s="209" t="n">
        <v>0</v>
      </c>
      <c r="I17" s="652" t="n">
        <v>0</v>
      </c>
      <c r="J17" s="219"/>
      <c r="K17" s="219"/>
      <c r="L17" s="219"/>
      <c r="M17" s="219"/>
      <c r="N17" s="219"/>
      <c r="O17" s="219"/>
    </row>
    <row r="18" customFormat="false" ht="12.75" hidden="false" customHeight="false" outlineLevel="0" collapsed="false">
      <c r="A18" s="208" t="s">
        <v>217</v>
      </c>
      <c r="B18" s="209" t="n">
        <v>0</v>
      </c>
      <c r="C18" s="209" t="n">
        <v>0</v>
      </c>
      <c r="D18" s="209" t="n">
        <v>0</v>
      </c>
      <c r="E18" s="652" t="n">
        <v>0</v>
      </c>
      <c r="F18" s="652" t="n">
        <v>0</v>
      </c>
      <c r="G18" s="236" t="n">
        <v>0</v>
      </c>
      <c r="H18" s="209" t="n">
        <v>0</v>
      </c>
      <c r="I18" s="652" t="n">
        <v>0</v>
      </c>
      <c r="J18" s="219"/>
      <c r="K18" s="219"/>
      <c r="L18" s="219"/>
      <c r="M18" s="219"/>
      <c r="N18" s="219"/>
      <c r="O18" s="219"/>
    </row>
    <row r="19" customFormat="false" ht="12.75" hidden="false" customHeight="false" outlineLevel="0" collapsed="false">
      <c r="A19" s="208" t="s">
        <v>218</v>
      </c>
      <c r="B19" s="209" t="n">
        <v>83</v>
      </c>
      <c r="C19" s="209" t="n">
        <v>83</v>
      </c>
      <c r="D19" s="209" t="n">
        <v>0</v>
      </c>
      <c r="E19" s="652" t="n">
        <v>0</v>
      </c>
      <c r="F19" s="652" t="n">
        <v>238</v>
      </c>
      <c r="G19" s="236" t="n">
        <v>238</v>
      </c>
      <c r="H19" s="209" t="n">
        <v>0</v>
      </c>
      <c r="I19" s="652" t="n">
        <v>0</v>
      </c>
      <c r="J19" s="219"/>
      <c r="K19" s="219"/>
      <c r="L19" s="219"/>
      <c r="M19" s="219"/>
      <c r="N19" s="219"/>
      <c r="O19" s="219"/>
    </row>
    <row r="20" customFormat="false" ht="12.75" hidden="false" customHeight="false" outlineLevel="0" collapsed="false">
      <c r="A20" s="208" t="s">
        <v>219</v>
      </c>
      <c r="B20" s="209" t="n">
        <v>1</v>
      </c>
      <c r="C20" s="209" t="n">
        <v>1</v>
      </c>
      <c r="D20" s="209" t="n">
        <v>0</v>
      </c>
      <c r="E20" s="652" t="n">
        <v>0</v>
      </c>
      <c r="F20" s="652" t="n">
        <v>2</v>
      </c>
      <c r="G20" s="236" t="n">
        <v>2</v>
      </c>
      <c r="H20" s="209" t="n">
        <v>0</v>
      </c>
      <c r="I20" s="652" t="n">
        <v>0</v>
      </c>
      <c r="J20" s="219"/>
      <c r="K20" s="219"/>
      <c r="L20" s="219"/>
      <c r="M20" s="219"/>
      <c r="N20" s="219"/>
      <c r="O20" s="219"/>
    </row>
    <row r="21" customFormat="false" ht="12.75" hidden="false" customHeight="false" outlineLevel="0" collapsed="false">
      <c r="A21" s="208" t="s">
        <v>220</v>
      </c>
      <c r="B21" s="209" t="n">
        <v>91</v>
      </c>
      <c r="C21" s="209" t="n">
        <v>91</v>
      </c>
      <c r="D21" s="209" t="n">
        <v>0</v>
      </c>
      <c r="E21" s="652" t="n">
        <v>0</v>
      </c>
      <c r="F21" s="652" t="n">
        <v>294</v>
      </c>
      <c r="G21" s="236" t="n">
        <v>294</v>
      </c>
      <c r="H21" s="209" t="n">
        <v>0</v>
      </c>
      <c r="I21" s="652" t="n">
        <v>0</v>
      </c>
      <c r="J21" s="219"/>
      <c r="K21" s="219"/>
      <c r="L21" s="219"/>
      <c r="M21" s="219"/>
      <c r="N21" s="219"/>
      <c r="O21" s="219"/>
    </row>
    <row r="22" customFormat="false" ht="12.75" hidden="false" customHeight="false" outlineLevel="0" collapsed="false">
      <c r="A22" s="208" t="s">
        <v>221</v>
      </c>
      <c r="B22" s="209" t="n">
        <v>0</v>
      </c>
      <c r="C22" s="209" t="n">
        <v>0</v>
      </c>
      <c r="D22" s="209" t="n">
        <v>0</v>
      </c>
      <c r="E22" s="652" t="n">
        <v>0</v>
      </c>
      <c r="F22" s="652" t="n">
        <v>0</v>
      </c>
      <c r="G22" s="236" t="n">
        <v>0</v>
      </c>
      <c r="H22" s="209" t="n">
        <v>0</v>
      </c>
      <c r="I22" s="652" t="n">
        <v>0</v>
      </c>
      <c r="J22" s="219"/>
      <c r="K22" s="219"/>
      <c r="L22" s="219"/>
      <c r="M22" s="219"/>
      <c r="N22" s="219"/>
      <c r="O22" s="219"/>
    </row>
    <row r="23" customFormat="false" ht="12.75" hidden="false" customHeight="false" outlineLevel="0" collapsed="false">
      <c r="A23" s="208" t="s">
        <v>222</v>
      </c>
      <c r="B23" s="209" t="n">
        <v>21</v>
      </c>
      <c r="C23" s="209" t="n">
        <v>20</v>
      </c>
      <c r="D23" s="209" t="n">
        <v>0</v>
      </c>
      <c r="E23" s="652" t="n">
        <v>1</v>
      </c>
      <c r="F23" s="652" t="n">
        <v>91</v>
      </c>
      <c r="G23" s="236" t="n">
        <v>84</v>
      </c>
      <c r="H23" s="209" t="n">
        <v>0</v>
      </c>
      <c r="I23" s="652" t="n">
        <v>7</v>
      </c>
      <c r="J23" s="219"/>
      <c r="K23" s="219"/>
      <c r="L23" s="219"/>
      <c r="M23" s="219"/>
      <c r="N23" s="219"/>
      <c r="O23" s="219"/>
    </row>
    <row r="24" customFormat="false" ht="12.75" hidden="false" customHeight="false" outlineLevel="0" collapsed="false">
      <c r="A24" s="208" t="s">
        <v>223</v>
      </c>
      <c r="B24" s="209" t="n">
        <v>101</v>
      </c>
      <c r="C24" s="209" t="n">
        <v>101</v>
      </c>
      <c r="D24" s="209" t="n">
        <v>0</v>
      </c>
      <c r="E24" s="652" t="n">
        <v>0</v>
      </c>
      <c r="F24" s="652" t="n">
        <v>294</v>
      </c>
      <c r="G24" s="236" t="n">
        <v>295</v>
      </c>
      <c r="H24" s="209" t="n">
        <v>0</v>
      </c>
      <c r="I24" s="652" t="n">
        <v>0</v>
      </c>
      <c r="J24" s="219"/>
      <c r="K24" s="219"/>
      <c r="L24" s="219"/>
      <c r="M24" s="219"/>
      <c r="N24" s="219"/>
      <c r="O24" s="219"/>
    </row>
    <row r="25" customFormat="false" ht="12.75" hidden="false" customHeight="false" outlineLevel="0" collapsed="false">
      <c r="A25" s="208" t="s">
        <v>224</v>
      </c>
      <c r="B25" s="209" t="n">
        <v>26</v>
      </c>
      <c r="C25" s="209" t="n">
        <v>26</v>
      </c>
      <c r="D25" s="209" t="n">
        <v>0</v>
      </c>
      <c r="E25" s="652" t="n">
        <v>0</v>
      </c>
      <c r="F25" s="652" t="n">
        <v>71</v>
      </c>
      <c r="G25" s="236" t="n">
        <v>71</v>
      </c>
      <c r="H25" s="209" t="n">
        <v>0</v>
      </c>
      <c r="I25" s="652" t="n">
        <v>0</v>
      </c>
      <c r="J25" s="219"/>
      <c r="K25" s="219"/>
      <c r="L25" s="219"/>
      <c r="M25" s="219"/>
      <c r="N25" s="219"/>
      <c r="O25" s="219"/>
    </row>
    <row r="26" customFormat="false" ht="12.75" hidden="false" customHeight="false" outlineLevel="0" collapsed="false">
      <c r="A26" s="208" t="s">
        <v>225</v>
      </c>
      <c r="B26" s="209" t="n">
        <v>91</v>
      </c>
      <c r="C26" s="209" t="n">
        <v>91</v>
      </c>
      <c r="D26" s="209" t="n">
        <v>0</v>
      </c>
      <c r="E26" s="652" t="n">
        <v>0</v>
      </c>
      <c r="F26" s="652" t="n">
        <v>260</v>
      </c>
      <c r="G26" s="236" t="n">
        <v>261</v>
      </c>
      <c r="H26" s="209" t="n">
        <v>0</v>
      </c>
      <c r="I26" s="652" t="n">
        <v>0</v>
      </c>
      <c r="J26" s="219"/>
      <c r="K26" s="219"/>
      <c r="L26" s="219"/>
      <c r="M26" s="219"/>
      <c r="N26" s="219"/>
      <c r="O26" s="219"/>
    </row>
    <row r="27" customFormat="false" ht="12.75" hidden="false" customHeight="false" outlineLevel="0" collapsed="false">
      <c r="A27" s="208" t="s">
        <v>226</v>
      </c>
      <c r="B27" s="209" t="n">
        <v>3</v>
      </c>
      <c r="C27" s="209" t="n">
        <v>3</v>
      </c>
      <c r="D27" s="209" t="n">
        <v>0</v>
      </c>
      <c r="E27" s="652" t="n">
        <v>0</v>
      </c>
      <c r="F27" s="652" t="n">
        <v>5</v>
      </c>
      <c r="G27" s="236" t="n">
        <v>5</v>
      </c>
      <c r="H27" s="209" t="n">
        <v>0</v>
      </c>
      <c r="I27" s="652" t="n">
        <v>0</v>
      </c>
      <c r="J27" s="219"/>
      <c r="K27" s="219"/>
      <c r="L27" s="219"/>
      <c r="M27" s="219"/>
      <c r="N27" s="219"/>
      <c r="O27" s="219"/>
    </row>
    <row r="28" customFormat="false" ht="12.75" hidden="false" customHeight="false" outlineLevel="0" collapsed="false">
      <c r="A28" s="208" t="s">
        <v>227</v>
      </c>
      <c r="B28" s="209" t="n">
        <v>0</v>
      </c>
      <c r="C28" s="209" t="n">
        <v>0</v>
      </c>
      <c r="D28" s="209" t="n">
        <v>0</v>
      </c>
      <c r="E28" s="652" t="n">
        <v>0</v>
      </c>
      <c r="F28" s="652" t="n">
        <v>0</v>
      </c>
      <c r="G28" s="236" t="n">
        <v>0</v>
      </c>
      <c r="H28" s="209" t="n">
        <v>0</v>
      </c>
      <c r="I28" s="652" t="n">
        <v>0</v>
      </c>
      <c r="J28" s="219"/>
      <c r="K28" s="219"/>
      <c r="L28" s="219"/>
      <c r="M28" s="219"/>
      <c r="N28" s="219"/>
      <c r="O28" s="219"/>
    </row>
    <row r="29" customFormat="false" ht="12.75" hidden="false" customHeight="false" outlineLevel="0" collapsed="false">
      <c r="A29" s="208" t="s">
        <v>228</v>
      </c>
      <c r="B29" s="209" t="n">
        <v>0</v>
      </c>
      <c r="C29" s="209" t="n">
        <v>0</v>
      </c>
      <c r="D29" s="209" t="n">
        <v>0</v>
      </c>
      <c r="E29" s="652" t="n">
        <v>0</v>
      </c>
      <c r="F29" s="652" t="n">
        <v>0</v>
      </c>
      <c r="G29" s="236" t="n">
        <v>0</v>
      </c>
      <c r="H29" s="209" t="n">
        <v>0</v>
      </c>
      <c r="I29" s="652" t="n">
        <v>0</v>
      </c>
      <c r="J29" s="219"/>
      <c r="K29" s="219"/>
      <c r="L29" s="219"/>
      <c r="M29" s="219"/>
      <c r="N29" s="219"/>
      <c r="O29" s="219"/>
    </row>
    <row r="30" customFormat="false" ht="12.75" hidden="false" customHeight="false" outlineLevel="0" collapsed="false">
      <c r="A30" s="208" t="s">
        <v>229</v>
      </c>
      <c r="B30" s="209" t="n">
        <v>1</v>
      </c>
      <c r="C30" s="209" t="n">
        <v>1</v>
      </c>
      <c r="D30" s="209" t="n">
        <v>0</v>
      </c>
      <c r="E30" s="652" t="n">
        <v>0</v>
      </c>
      <c r="F30" s="652" t="n">
        <v>1</v>
      </c>
      <c r="G30" s="236" t="n">
        <v>1</v>
      </c>
      <c r="H30" s="209" t="n">
        <v>0</v>
      </c>
      <c r="I30" s="652" t="n">
        <v>0</v>
      </c>
      <c r="J30" s="219"/>
      <c r="K30" s="219"/>
      <c r="L30" s="219"/>
      <c r="M30" s="219"/>
      <c r="N30" s="219"/>
      <c r="O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  <c r="O31" s="219"/>
    </row>
    <row r="32" customFormat="false" ht="12.75" hidden="false" customHeight="false" outlineLevel="0" collapsed="false">
      <c r="A32" s="328"/>
      <c r="B32" s="653"/>
      <c r="C32" s="328"/>
      <c r="D32" s="328"/>
      <c r="E32" s="328"/>
      <c r="F32" s="328"/>
      <c r="G32" s="219"/>
      <c r="H32" s="328"/>
      <c r="I32" s="328"/>
      <c r="J32" s="219"/>
      <c r="K32" s="219"/>
      <c r="L32" s="219"/>
      <c r="M32" s="219"/>
      <c r="N32" s="219"/>
      <c r="O32" s="219"/>
    </row>
    <row r="33" customFormat="false" ht="12.75" hidden="false" customHeight="false" outlineLevel="0" collapsed="false">
      <c r="B33" s="649" t="s">
        <v>372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  <c r="O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  <c r="O34" s="219"/>
    </row>
    <row r="35" customFormat="false" ht="12.75" hidden="false" customHeight="false" outlineLevel="0" collapsed="false">
      <c r="A35" s="203" t="s">
        <v>213</v>
      </c>
      <c r="B35" s="204" t="n">
        <v>5812</v>
      </c>
      <c r="C35" s="204" t="n">
        <v>5805</v>
      </c>
      <c r="D35" s="204" t="n">
        <v>0</v>
      </c>
      <c r="E35" s="650" t="n">
        <v>7</v>
      </c>
      <c r="F35" s="650" t="n">
        <v>14996</v>
      </c>
      <c r="G35" s="651" t="n">
        <v>14963</v>
      </c>
      <c r="H35" s="204" t="n">
        <v>0</v>
      </c>
      <c r="I35" s="650" t="n">
        <v>32</v>
      </c>
      <c r="J35" s="219"/>
      <c r="K35" s="219"/>
      <c r="L35" s="219"/>
      <c r="M35" s="219"/>
      <c r="N35" s="219"/>
      <c r="O35" s="219"/>
    </row>
    <row r="36" customFormat="false" ht="12.75" hidden="false" customHeight="false" outlineLevel="0" collapsed="false">
      <c r="A36" s="208" t="s">
        <v>214</v>
      </c>
      <c r="B36" s="209" t="n">
        <v>725</v>
      </c>
      <c r="C36" s="209" t="n">
        <v>724</v>
      </c>
      <c r="D36" s="209" t="n">
        <v>0</v>
      </c>
      <c r="E36" s="652" t="n">
        <v>1</v>
      </c>
      <c r="F36" s="652" t="n">
        <v>1629</v>
      </c>
      <c r="G36" s="236" t="n">
        <v>1629</v>
      </c>
      <c r="H36" s="209" t="n">
        <v>0</v>
      </c>
      <c r="I36" s="652" t="n">
        <v>1</v>
      </c>
      <c r="J36" s="219"/>
      <c r="K36" s="219"/>
      <c r="L36" s="219"/>
      <c r="M36" s="219"/>
      <c r="N36" s="219"/>
      <c r="O36" s="219"/>
    </row>
    <row r="37" customFormat="false" ht="12.75" hidden="false" customHeight="false" outlineLevel="0" collapsed="false">
      <c r="A37" s="208" t="s">
        <v>215</v>
      </c>
      <c r="B37" s="209" t="n">
        <v>3088</v>
      </c>
      <c r="C37" s="209" t="n">
        <v>3083</v>
      </c>
      <c r="D37" s="209" t="n">
        <v>0</v>
      </c>
      <c r="E37" s="652" t="n">
        <v>5</v>
      </c>
      <c r="F37" s="652" t="n">
        <v>8494</v>
      </c>
      <c r="G37" s="236" t="n">
        <v>8467</v>
      </c>
      <c r="H37" s="209" t="n">
        <v>0</v>
      </c>
      <c r="I37" s="652" t="n">
        <v>27</v>
      </c>
      <c r="J37" s="219"/>
      <c r="K37" s="219"/>
      <c r="L37" s="219"/>
      <c r="M37" s="219"/>
      <c r="N37" s="219"/>
      <c r="O37" s="219"/>
    </row>
    <row r="38" customFormat="false" ht="12.75" hidden="false" customHeight="false" outlineLevel="0" collapsed="false">
      <c r="A38" s="208" t="s">
        <v>216</v>
      </c>
      <c r="B38" s="209" t="n">
        <v>15</v>
      </c>
      <c r="C38" s="209" t="n">
        <v>14</v>
      </c>
      <c r="D38" s="209" t="n">
        <v>0</v>
      </c>
      <c r="E38" s="652" t="n">
        <v>1</v>
      </c>
      <c r="F38" s="652" t="n">
        <v>71</v>
      </c>
      <c r="G38" s="236" t="n">
        <v>67</v>
      </c>
      <c r="H38" s="209" t="n">
        <v>0</v>
      </c>
      <c r="I38" s="652" t="n">
        <v>4</v>
      </c>
      <c r="J38" s="219"/>
      <c r="K38" s="219"/>
      <c r="L38" s="219"/>
      <c r="M38" s="219"/>
      <c r="N38" s="219"/>
      <c r="O38" s="219"/>
    </row>
    <row r="39" customFormat="false" ht="12.75" hidden="false" customHeight="false" outlineLevel="0" collapsed="false">
      <c r="A39" s="208" t="s">
        <v>217</v>
      </c>
      <c r="B39" s="209" t="n">
        <v>4</v>
      </c>
      <c r="C39" s="209" t="n">
        <v>4</v>
      </c>
      <c r="D39" s="209" t="n">
        <v>0</v>
      </c>
      <c r="E39" s="652" t="n">
        <v>0</v>
      </c>
      <c r="F39" s="652" t="n">
        <v>10</v>
      </c>
      <c r="G39" s="236" t="n">
        <v>10</v>
      </c>
      <c r="H39" s="209" t="n">
        <v>0</v>
      </c>
      <c r="I39" s="652" t="n">
        <v>0</v>
      </c>
      <c r="J39" s="219"/>
      <c r="K39" s="219"/>
      <c r="L39" s="219"/>
      <c r="M39" s="219"/>
      <c r="N39" s="219"/>
      <c r="O39" s="219"/>
    </row>
    <row r="40" customFormat="false" ht="12.75" hidden="false" customHeight="false" outlineLevel="0" collapsed="false">
      <c r="A40" s="208" t="s">
        <v>218</v>
      </c>
      <c r="B40" s="209" t="n">
        <v>2</v>
      </c>
      <c r="C40" s="209" t="n">
        <v>2</v>
      </c>
      <c r="D40" s="209" t="n">
        <v>0</v>
      </c>
      <c r="E40" s="652" t="n">
        <v>0</v>
      </c>
      <c r="F40" s="652" t="n">
        <v>7</v>
      </c>
      <c r="G40" s="236" t="n">
        <v>7</v>
      </c>
      <c r="H40" s="209" t="n">
        <v>0</v>
      </c>
      <c r="I40" s="652" t="n">
        <v>0</v>
      </c>
      <c r="J40" s="219"/>
      <c r="K40" s="219"/>
      <c r="L40" s="219"/>
      <c r="M40" s="219"/>
      <c r="N40" s="219"/>
      <c r="O40" s="219"/>
    </row>
    <row r="41" customFormat="false" ht="12.75" hidden="false" customHeight="false" outlineLevel="0" collapsed="false">
      <c r="A41" s="208" t="s">
        <v>219</v>
      </c>
      <c r="B41" s="209" t="n">
        <v>29</v>
      </c>
      <c r="C41" s="209" t="n">
        <v>29</v>
      </c>
      <c r="D41" s="209" t="n">
        <v>0</v>
      </c>
      <c r="E41" s="652" t="n">
        <v>0</v>
      </c>
      <c r="F41" s="652" t="n">
        <v>119</v>
      </c>
      <c r="G41" s="236" t="n">
        <v>119</v>
      </c>
      <c r="H41" s="209" t="n">
        <v>0</v>
      </c>
      <c r="I41" s="652" t="n">
        <v>0</v>
      </c>
      <c r="J41" s="219"/>
      <c r="K41" s="219"/>
      <c r="L41" s="219"/>
      <c r="M41" s="219"/>
      <c r="N41" s="219"/>
      <c r="O41" s="219"/>
    </row>
    <row r="42" customFormat="false" ht="12.75" hidden="false" customHeight="false" outlineLevel="0" collapsed="false">
      <c r="A42" s="208" t="s">
        <v>220</v>
      </c>
      <c r="B42" s="209" t="n">
        <v>5</v>
      </c>
      <c r="C42" s="209" t="n">
        <v>5</v>
      </c>
      <c r="D42" s="209" t="n">
        <v>0</v>
      </c>
      <c r="E42" s="652" t="n">
        <v>0</v>
      </c>
      <c r="F42" s="652" t="n">
        <v>10</v>
      </c>
      <c r="G42" s="236" t="n">
        <v>10</v>
      </c>
      <c r="H42" s="209" t="n">
        <v>0</v>
      </c>
      <c r="I42" s="652" t="n">
        <v>0</v>
      </c>
      <c r="J42" s="219"/>
      <c r="K42" s="219"/>
      <c r="L42" s="219"/>
      <c r="M42" s="219"/>
      <c r="N42" s="219"/>
      <c r="O42" s="219"/>
    </row>
    <row r="43" customFormat="false" ht="12.75" hidden="false" customHeight="false" outlineLevel="0" collapsed="false">
      <c r="A43" s="208" t="s">
        <v>221</v>
      </c>
      <c r="B43" s="209" t="n">
        <v>1</v>
      </c>
      <c r="C43" s="209" t="n">
        <v>1</v>
      </c>
      <c r="D43" s="209" t="n">
        <v>0</v>
      </c>
      <c r="E43" s="652" t="n">
        <v>0</v>
      </c>
      <c r="F43" s="652" t="n">
        <v>0</v>
      </c>
      <c r="G43" s="236" t="n">
        <v>0</v>
      </c>
      <c r="H43" s="209" t="n">
        <v>0</v>
      </c>
      <c r="I43" s="652" t="n">
        <v>0</v>
      </c>
      <c r="J43" s="219"/>
      <c r="K43" s="219"/>
      <c r="L43" s="219"/>
      <c r="M43" s="219"/>
      <c r="N43" s="219"/>
      <c r="O43" s="219"/>
    </row>
    <row r="44" customFormat="false" ht="12.75" hidden="false" customHeight="false" outlineLevel="0" collapsed="false">
      <c r="A44" s="208" t="s">
        <v>222</v>
      </c>
      <c r="B44" s="209" t="n">
        <v>1</v>
      </c>
      <c r="C44" s="209" t="n">
        <v>1</v>
      </c>
      <c r="D44" s="209" t="n">
        <v>0</v>
      </c>
      <c r="E44" s="652" t="n">
        <v>0</v>
      </c>
      <c r="F44" s="652" t="n">
        <v>0</v>
      </c>
      <c r="G44" s="236" t="n">
        <v>0</v>
      </c>
      <c r="H44" s="209" t="n">
        <v>0</v>
      </c>
      <c r="I44" s="652" t="n">
        <v>0</v>
      </c>
      <c r="J44" s="219"/>
      <c r="K44" s="219"/>
      <c r="L44" s="219"/>
      <c r="M44" s="219"/>
      <c r="N44" s="219"/>
      <c r="O44" s="219"/>
    </row>
    <row r="45" customFormat="false" ht="12.75" hidden="false" customHeight="false" outlineLevel="0" collapsed="false">
      <c r="A45" s="208" t="s">
        <v>223</v>
      </c>
      <c r="B45" s="209" t="n">
        <v>49</v>
      </c>
      <c r="C45" s="209" t="n">
        <v>49</v>
      </c>
      <c r="D45" s="209" t="n">
        <v>0</v>
      </c>
      <c r="E45" s="652" t="n">
        <v>0</v>
      </c>
      <c r="F45" s="652" t="n">
        <v>165</v>
      </c>
      <c r="G45" s="236" t="n">
        <v>166</v>
      </c>
      <c r="H45" s="209" t="n">
        <v>0</v>
      </c>
      <c r="I45" s="652" t="n">
        <v>0</v>
      </c>
      <c r="J45" s="219"/>
      <c r="K45" s="219"/>
      <c r="L45" s="219"/>
      <c r="M45" s="219"/>
      <c r="N45" s="219"/>
      <c r="O45" s="219"/>
    </row>
    <row r="46" customFormat="false" ht="12.75" hidden="false" customHeight="false" outlineLevel="0" collapsed="false">
      <c r="A46" s="208" t="s">
        <v>224</v>
      </c>
      <c r="B46" s="209" t="n">
        <v>7</v>
      </c>
      <c r="C46" s="209" t="n">
        <v>7</v>
      </c>
      <c r="D46" s="209" t="n">
        <v>0</v>
      </c>
      <c r="E46" s="652" t="n">
        <v>0</v>
      </c>
      <c r="F46" s="652" t="n">
        <v>18</v>
      </c>
      <c r="G46" s="236" t="n">
        <v>18</v>
      </c>
      <c r="H46" s="209" t="n">
        <v>0</v>
      </c>
      <c r="I46" s="652" t="n">
        <v>0</v>
      </c>
      <c r="J46" s="219"/>
      <c r="K46" s="219"/>
      <c r="L46" s="219"/>
      <c r="M46" s="219"/>
      <c r="N46" s="219"/>
      <c r="O46" s="219"/>
    </row>
    <row r="47" customFormat="false" ht="12.75" hidden="false" customHeight="false" outlineLevel="0" collapsed="false">
      <c r="A47" s="208" t="s">
        <v>225</v>
      </c>
      <c r="B47" s="209" t="n">
        <v>189</v>
      </c>
      <c r="C47" s="209" t="n">
        <v>189</v>
      </c>
      <c r="D47" s="209" t="n">
        <v>0</v>
      </c>
      <c r="E47" s="652" t="n">
        <v>0</v>
      </c>
      <c r="F47" s="652" t="n">
        <v>425</v>
      </c>
      <c r="G47" s="236" t="n">
        <v>425</v>
      </c>
      <c r="H47" s="209" t="n">
        <v>0</v>
      </c>
      <c r="I47" s="652" t="n">
        <v>0</v>
      </c>
      <c r="J47" s="219"/>
      <c r="K47" s="219"/>
      <c r="L47" s="219"/>
      <c r="M47" s="219"/>
      <c r="N47" s="219"/>
      <c r="O47" s="219"/>
    </row>
    <row r="48" customFormat="false" ht="12.75" hidden="false" customHeight="false" outlineLevel="0" collapsed="false">
      <c r="A48" s="208" t="s">
        <v>226</v>
      </c>
      <c r="B48" s="209" t="n">
        <v>1429</v>
      </c>
      <c r="C48" s="209" t="n">
        <v>1429</v>
      </c>
      <c r="D48" s="209" t="n">
        <v>0</v>
      </c>
      <c r="E48" s="652" t="n">
        <v>0</v>
      </c>
      <c r="F48" s="652" t="n">
        <v>3458</v>
      </c>
      <c r="G48" s="236" t="n">
        <v>3458</v>
      </c>
      <c r="H48" s="209" t="n">
        <v>0</v>
      </c>
      <c r="I48" s="652" t="n">
        <v>0</v>
      </c>
      <c r="J48" s="219"/>
      <c r="K48" s="219"/>
      <c r="L48" s="219"/>
      <c r="M48" s="219"/>
      <c r="N48" s="219"/>
      <c r="O48" s="219"/>
    </row>
    <row r="49" customFormat="false" ht="12.75" hidden="false" customHeight="false" outlineLevel="0" collapsed="false">
      <c r="A49" s="208" t="s">
        <v>227</v>
      </c>
      <c r="B49" s="209" t="n">
        <v>2</v>
      </c>
      <c r="C49" s="209" t="n">
        <v>2</v>
      </c>
      <c r="D49" s="209" t="n">
        <v>0</v>
      </c>
      <c r="E49" s="652" t="n">
        <v>0</v>
      </c>
      <c r="F49" s="652" t="n">
        <v>2</v>
      </c>
      <c r="G49" s="236" t="n">
        <v>2</v>
      </c>
      <c r="H49" s="209" t="n">
        <v>0</v>
      </c>
      <c r="I49" s="652" t="n">
        <v>0</v>
      </c>
      <c r="J49" s="219"/>
      <c r="K49" s="219"/>
      <c r="L49" s="219"/>
      <c r="M49" s="219"/>
      <c r="N49" s="219"/>
      <c r="O49" s="219"/>
    </row>
    <row r="50" customFormat="false" ht="12.75" hidden="false" customHeight="false" outlineLevel="0" collapsed="false">
      <c r="A50" s="208" t="s">
        <v>228</v>
      </c>
      <c r="B50" s="209" t="n">
        <v>31</v>
      </c>
      <c r="C50" s="209" t="n">
        <v>31</v>
      </c>
      <c r="D50" s="209" t="n">
        <v>0</v>
      </c>
      <c r="E50" s="652" t="n">
        <v>0</v>
      </c>
      <c r="F50" s="652" t="n">
        <v>86</v>
      </c>
      <c r="G50" s="236" t="n">
        <v>86</v>
      </c>
      <c r="H50" s="209" t="n">
        <v>0</v>
      </c>
      <c r="I50" s="652" t="n">
        <v>0</v>
      </c>
      <c r="J50" s="219"/>
      <c r="K50" s="219"/>
      <c r="L50" s="219"/>
      <c r="M50" s="219"/>
      <c r="N50" s="219"/>
      <c r="O50" s="219"/>
    </row>
    <row r="51" customFormat="false" ht="12.75" hidden="false" customHeight="false" outlineLevel="0" collapsed="false">
      <c r="A51" s="208" t="s">
        <v>229</v>
      </c>
      <c r="B51" s="209" t="n">
        <v>235</v>
      </c>
      <c r="C51" s="209" t="n">
        <v>235</v>
      </c>
      <c r="D51" s="209" t="n">
        <v>0</v>
      </c>
      <c r="E51" s="652" t="n">
        <v>0</v>
      </c>
      <c r="F51" s="652" t="n">
        <v>499</v>
      </c>
      <c r="G51" s="236" t="n">
        <v>499</v>
      </c>
      <c r="H51" s="209" t="n">
        <v>0</v>
      </c>
      <c r="I51" s="652" t="n">
        <v>0</v>
      </c>
      <c r="J51" s="219"/>
      <c r="K51" s="219"/>
      <c r="L51" s="219"/>
      <c r="M51" s="219"/>
      <c r="N51" s="219"/>
      <c r="O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  <c r="O52" s="219"/>
    </row>
    <row r="53" customFormat="false" ht="12.75" hidden="false" customHeight="false" outlineLevel="0" collapsed="false">
      <c r="A53" s="328"/>
      <c r="B53" s="653"/>
      <c r="C53" s="328"/>
      <c r="D53" s="328"/>
      <c r="E53" s="328"/>
      <c r="F53" s="328"/>
      <c r="G53" s="219"/>
      <c r="H53" s="328"/>
      <c r="I53" s="328"/>
      <c r="J53" s="219"/>
      <c r="K53" s="219"/>
      <c r="L53" s="219"/>
      <c r="M53" s="219"/>
      <c r="N53" s="219"/>
      <c r="O53" s="219"/>
    </row>
    <row r="54" customFormat="false" ht="12.75" hidden="false" customHeight="false" outlineLevel="0" collapsed="false">
      <c r="B54" s="649" t="s">
        <v>373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  <c r="O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  <c r="O55" s="219"/>
    </row>
    <row r="56" customFormat="false" ht="12.75" hidden="false" customHeight="false" outlineLevel="0" collapsed="false">
      <c r="A56" s="203" t="s">
        <v>213</v>
      </c>
      <c r="B56" s="204" t="n">
        <v>164066</v>
      </c>
      <c r="C56" s="204" t="n">
        <v>160992</v>
      </c>
      <c r="D56" s="204" t="n">
        <v>0</v>
      </c>
      <c r="E56" s="650" t="n">
        <v>3074</v>
      </c>
      <c r="F56" s="650" t="n">
        <v>521923</v>
      </c>
      <c r="G56" s="651" t="n">
        <v>514215</v>
      </c>
      <c r="H56" s="204" t="n">
        <v>0</v>
      </c>
      <c r="I56" s="650" t="n">
        <v>7709</v>
      </c>
      <c r="J56" s="219"/>
      <c r="K56" s="219"/>
      <c r="L56" s="219"/>
      <c r="M56" s="219"/>
      <c r="N56" s="219"/>
      <c r="O56" s="219"/>
    </row>
    <row r="57" customFormat="false" ht="12.75" hidden="false" customHeight="false" outlineLevel="0" collapsed="false">
      <c r="A57" s="208" t="s">
        <v>214</v>
      </c>
      <c r="B57" s="209" t="n">
        <v>12041</v>
      </c>
      <c r="C57" s="209" t="n">
        <v>11779</v>
      </c>
      <c r="D57" s="209" t="n">
        <v>0</v>
      </c>
      <c r="E57" s="652" t="n">
        <v>262</v>
      </c>
      <c r="F57" s="652" t="n">
        <v>33835</v>
      </c>
      <c r="G57" s="236" t="n">
        <v>33183</v>
      </c>
      <c r="H57" s="209" t="n">
        <v>0</v>
      </c>
      <c r="I57" s="652" t="n">
        <v>652</v>
      </c>
      <c r="J57" s="219"/>
      <c r="K57" s="219"/>
      <c r="L57" s="219"/>
      <c r="M57" s="219"/>
      <c r="N57" s="219"/>
      <c r="O57" s="219"/>
    </row>
    <row r="58" customFormat="false" ht="12.75" hidden="false" customHeight="false" outlineLevel="0" collapsed="false">
      <c r="A58" s="208" t="s">
        <v>215</v>
      </c>
      <c r="B58" s="209" t="n">
        <v>22192</v>
      </c>
      <c r="C58" s="209" t="n">
        <v>21908</v>
      </c>
      <c r="D58" s="209" t="n">
        <v>0</v>
      </c>
      <c r="E58" s="652" t="n">
        <v>284</v>
      </c>
      <c r="F58" s="652" t="n">
        <v>63056</v>
      </c>
      <c r="G58" s="236" t="n">
        <v>63001</v>
      </c>
      <c r="H58" s="209" t="n">
        <v>0</v>
      </c>
      <c r="I58" s="652" t="n">
        <v>55</v>
      </c>
      <c r="J58" s="219"/>
      <c r="K58" s="219"/>
      <c r="L58" s="219"/>
      <c r="M58" s="219"/>
      <c r="N58" s="219"/>
      <c r="O58" s="219"/>
    </row>
    <row r="59" customFormat="false" ht="12.75" hidden="false" customHeight="false" outlineLevel="0" collapsed="false">
      <c r="A59" s="208" t="s">
        <v>216</v>
      </c>
      <c r="B59" s="209" t="n">
        <v>12005</v>
      </c>
      <c r="C59" s="209" t="n">
        <v>11721</v>
      </c>
      <c r="D59" s="209" t="n">
        <v>0</v>
      </c>
      <c r="E59" s="652" t="n">
        <v>284</v>
      </c>
      <c r="F59" s="652" t="n">
        <v>44861</v>
      </c>
      <c r="G59" s="236" t="n">
        <v>43987</v>
      </c>
      <c r="H59" s="209" t="n">
        <v>0</v>
      </c>
      <c r="I59" s="652" t="n">
        <v>874</v>
      </c>
      <c r="J59" s="219"/>
      <c r="K59" s="219"/>
      <c r="L59" s="219"/>
      <c r="M59" s="219"/>
      <c r="N59" s="219"/>
      <c r="O59" s="219"/>
    </row>
    <row r="60" customFormat="false" ht="12.75" hidden="false" customHeight="false" outlineLevel="0" collapsed="false">
      <c r="A60" s="208" t="s">
        <v>217</v>
      </c>
      <c r="B60" s="209" t="n">
        <v>5566</v>
      </c>
      <c r="C60" s="209" t="n">
        <v>5412</v>
      </c>
      <c r="D60" s="209" t="n">
        <v>0</v>
      </c>
      <c r="E60" s="652" t="n">
        <v>154</v>
      </c>
      <c r="F60" s="652" t="n">
        <v>18804</v>
      </c>
      <c r="G60" s="236" t="n">
        <v>18378</v>
      </c>
      <c r="H60" s="209" t="n">
        <v>0</v>
      </c>
      <c r="I60" s="652" t="n">
        <v>425</v>
      </c>
      <c r="J60" s="219"/>
      <c r="K60" s="219"/>
      <c r="L60" s="219"/>
      <c r="M60" s="219"/>
      <c r="N60" s="219"/>
      <c r="O60" s="219"/>
    </row>
    <row r="61" customFormat="false" ht="12.75" hidden="false" customHeight="false" outlineLevel="0" collapsed="false">
      <c r="A61" s="208" t="s">
        <v>218</v>
      </c>
      <c r="B61" s="209" t="n">
        <v>3717</v>
      </c>
      <c r="C61" s="209" t="n">
        <v>3705</v>
      </c>
      <c r="D61" s="209" t="n">
        <v>0</v>
      </c>
      <c r="E61" s="652" t="n">
        <v>12</v>
      </c>
      <c r="F61" s="652" t="n">
        <v>11186</v>
      </c>
      <c r="G61" s="236" t="n">
        <v>11143</v>
      </c>
      <c r="H61" s="209" t="n">
        <v>0</v>
      </c>
      <c r="I61" s="652" t="n">
        <v>43</v>
      </c>
      <c r="J61" s="219"/>
      <c r="K61" s="219"/>
      <c r="L61" s="219"/>
      <c r="M61" s="219"/>
      <c r="N61" s="219"/>
      <c r="O61" s="219"/>
    </row>
    <row r="62" customFormat="false" ht="12.75" hidden="false" customHeight="false" outlineLevel="0" collapsed="false">
      <c r="A62" s="208" t="s">
        <v>219</v>
      </c>
      <c r="B62" s="209" t="n">
        <v>3679</v>
      </c>
      <c r="C62" s="209" t="n">
        <v>3679</v>
      </c>
      <c r="D62" s="209" t="n">
        <v>0</v>
      </c>
      <c r="E62" s="652" t="n">
        <v>0</v>
      </c>
      <c r="F62" s="652" t="n">
        <v>13798</v>
      </c>
      <c r="G62" s="236" t="n">
        <v>13786</v>
      </c>
      <c r="H62" s="209" t="n">
        <v>0</v>
      </c>
      <c r="I62" s="652" t="n">
        <v>12</v>
      </c>
      <c r="J62" s="219"/>
      <c r="K62" s="219"/>
      <c r="L62" s="219"/>
      <c r="M62" s="219"/>
      <c r="N62" s="219"/>
      <c r="O62" s="219"/>
    </row>
    <row r="63" customFormat="false" ht="12.75" hidden="false" customHeight="false" outlineLevel="0" collapsed="false">
      <c r="A63" s="208" t="s">
        <v>220</v>
      </c>
      <c r="B63" s="209" t="n">
        <v>11020</v>
      </c>
      <c r="C63" s="209" t="n">
        <v>10748</v>
      </c>
      <c r="D63" s="209" t="n">
        <v>0</v>
      </c>
      <c r="E63" s="652" t="n">
        <v>272</v>
      </c>
      <c r="F63" s="652" t="n">
        <v>35472</v>
      </c>
      <c r="G63" s="236" t="n">
        <v>34711</v>
      </c>
      <c r="H63" s="209" t="n">
        <v>0</v>
      </c>
      <c r="I63" s="652" t="n">
        <v>761</v>
      </c>
      <c r="J63" s="219"/>
      <c r="K63" s="219"/>
      <c r="L63" s="219"/>
      <c r="M63" s="219"/>
      <c r="N63" s="219"/>
      <c r="O63" s="219"/>
    </row>
    <row r="64" customFormat="false" ht="12.75" hidden="false" customHeight="false" outlineLevel="0" collapsed="false">
      <c r="A64" s="208" t="s">
        <v>221</v>
      </c>
      <c r="B64" s="209" t="n">
        <v>4260</v>
      </c>
      <c r="C64" s="209" t="n">
        <v>4138</v>
      </c>
      <c r="D64" s="209" t="n">
        <v>0</v>
      </c>
      <c r="E64" s="652" t="n">
        <v>122</v>
      </c>
      <c r="F64" s="652" t="n">
        <v>14279</v>
      </c>
      <c r="G64" s="236" t="n">
        <v>13939</v>
      </c>
      <c r="H64" s="209" t="n">
        <v>0</v>
      </c>
      <c r="I64" s="652" t="n">
        <v>340</v>
      </c>
      <c r="J64" s="219"/>
      <c r="K64" s="219"/>
      <c r="L64" s="219"/>
      <c r="M64" s="219"/>
      <c r="N64" s="219"/>
      <c r="O64" s="219"/>
    </row>
    <row r="65" customFormat="false" ht="12.75" hidden="false" customHeight="false" outlineLevel="0" collapsed="false">
      <c r="A65" s="208" t="s">
        <v>222</v>
      </c>
      <c r="B65" s="209" t="n">
        <v>16686</v>
      </c>
      <c r="C65" s="209" t="n">
        <v>16049</v>
      </c>
      <c r="D65" s="209" t="n">
        <v>0</v>
      </c>
      <c r="E65" s="652" t="n">
        <v>637</v>
      </c>
      <c r="F65" s="652" t="n">
        <v>52512</v>
      </c>
      <c r="G65" s="236" t="n">
        <v>50792</v>
      </c>
      <c r="H65" s="209" t="n">
        <v>0</v>
      </c>
      <c r="I65" s="652" t="n">
        <v>1720</v>
      </c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208" t="s">
        <v>223</v>
      </c>
      <c r="B66" s="209" t="n">
        <v>32798</v>
      </c>
      <c r="C66" s="209" t="n">
        <v>32798</v>
      </c>
      <c r="D66" s="209" t="n">
        <v>0</v>
      </c>
      <c r="E66" s="652" t="n">
        <v>0</v>
      </c>
      <c r="F66" s="652" t="n">
        <v>106809</v>
      </c>
      <c r="G66" s="236" t="n">
        <v>106767</v>
      </c>
      <c r="H66" s="209" t="n">
        <v>0</v>
      </c>
      <c r="I66" s="652" t="n">
        <v>43</v>
      </c>
      <c r="J66" s="219"/>
      <c r="K66" s="219"/>
      <c r="L66" s="219"/>
      <c r="M66" s="219"/>
      <c r="N66" s="219"/>
      <c r="O66" s="219"/>
    </row>
    <row r="67" customFormat="false" ht="12.75" hidden="false" customHeight="false" outlineLevel="0" collapsed="false">
      <c r="A67" s="208" t="s">
        <v>224</v>
      </c>
      <c r="B67" s="209" t="n">
        <v>8072</v>
      </c>
      <c r="C67" s="209" t="n">
        <v>7939</v>
      </c>
      <c r="D67" s="209" t="n">
        <v>0</v>
      </c>
      <c r="E67" s="652" t="n">
        <v>133</v>
      </c>
      <c r="F67" s="652" t="n">
        <v>24359</v>
      </c>
      <c r="G67" s="236" t="n">
        <v>23996</v>
      </c>
      <c r="H67" s="209" t="n">
        <v>0</v>
      </c>
      <c r="I67" s="652" t="n">
        <v>362</v>
      </c>
      <c r="J67" s="219"/>
      <c r="K67" s="219"/>
      <c r="L67" s="219"/>
      <c r="M67" s="219"/>
      <c r="N67" s="219"/>
      <c r="O67" s="219"/>
    </row>
    <row r="68" customFormat="false" ht="12.75" hidden="false" customHeight="false" outlineLevel="0" collapsed="false">
      <c r="A68" s="208" t="s">
        <v>225</v>
      </c>
      <c r="B68" s="209" t="n">
        <v>1075</v>
      </c>
      <c r="C68" s="209" t="n">
        <v>1052</v>
      </c>
      <c r="D68" s="209" t="n">
        <v>0</v>
      </c>
      <c r="E68" s="652" t="n">
        <v>23</v>
      </c>
      <c r="F68" s="652" t="n">
        <v>2913</v>
      </c>
      <c r="G68" s="236" t="n">
        <v>2861</v>
      </c>
      <c r="H68" s="209" t="n">
        <v>0</v>
      </c>
      <c r="I68" s="652" t="n">
        <v>52</v>
      </c>
      <c r="J68" s="219"/>
      <c r="K68" s="219"/>
      <c r="L68" s="219"/>
      <c r="M68" s="219"/>
      <c r="N68" s="219"/>
      <c r="O68" s="219"/>
    </row>
    <row r="69" customFormat="false" ht="12.75" hidden="false" customHeight="false" outlineLevel="0" collapsed="false">
      <c r="A69" s="208" t="s">
        <v>226</v>
      </c>
      <c r="B69" s="209" t="n">
        <v>12219</v>
      </c>
      <c r="C69" s="209" t="n">
        <v>11933</v>
      </c>
      <c r="D69" s="209" t="n">
        <v>0</v>
      </c>
      <c r="E69" s="652" t="n">
        <v>286</v>
      </c>
      <c r="F69" s="652" t="n">
        <v>39370</v>
      </c>
      <c r="G69" s="236" t="n">
        <v>38620</v>
      </c>
      <c r="H69" s="209" t="n">
        <v>0</v>
      </c>
      <c r="I69" s="652" t="n">
        <v>750</v>
      </c>
      <c r="J69" s="219"/>
      <c r="K69" s="219"/>
      <c r="L69" s="219"/>
      <c r="M69" s="219"/>
      <c r="N69" s="219"/>
      <c r="O69" s="219"/>
    </row>
    <row r="70" customFormat="false" ht="12.75" hidden="false" customHeight="false" outlineLevel="0" collapsed="false">
      <c r="A70" s="208" t="s">
        <v>227</v>
      </c>
      <c r="B70" s="209" t="n">
        <v>7416</v>
      </c>
      <c r="C70" s="209" t="n">
        <v>7153</v>
      </c>
      <c r="D70" s="209" t="n">
        <v>0</v>
      </c>
      <c r="E70" s="652" t="n">
        <v>263</v>
      </c>
      <c r="F70" s="652" t="n">
        <v>23390</v>
      </c>
      <c r="G70" s="236" t="n">
        <v>22696</v>
      </c>
      <c r="H70" s="209" t="n">
        <v>0</v>
      </c>
      <c r="I70" s="652" t="n">
        <v>694</v>
      </c>
      <c r="J70" s="219"/>
      <c r="K70" s="219"/>
      <c r="L70" s="219"/>
      <c r="M70" s="219"/>
      <c r="N70" s="219"/>
      <c r="O70" s="219"/>
    </row>
    <row r="71" customFormat="false" ht="12.75" hidden="false" customHeight="false" outlineLevel="0" collapsed="false">
      <c r="A71" s="208" t="s">
        <v>228</v>
      </c>
      <c r="B71" s="209" t="n">
        <v>4955</v>
      </c>
      <c r="C71" s="209" t="n">
        <v>4816</v>
      </c>
      <c r="D71" s="209" t="n">
        <v>0</v>
      </c>
      <c r="E71" s="652" t="n">
        <v>139</v>
      </c>
      <c r="F71" s="652" t="n">
        <v>16034</v>
      </c>
      <c r="G71" s="236" t="n">
        <v>15661</v>
      </c>
      <c r="H71" s="209" t="n">
        <v>0</v>
      </c>
      <c r="I71" s="652" t="n">
        <v>373</v>
      </c>
      <c r="J71" s="219"/>
      <c r="K71" s="219"/>
      <c r="L71" s="219"/>
      <c r="M71" s="219"/>
      <c r="N71" s="219"/>
      <c r="O71" s="219"/>
    </row>
    <row r="72" customFormat="false" ht="12.75" hidden="false" customHeight="false" outlineLevel="0" collapsed="false">
      <c r="A72" s="208" t="s">
        <v>229</v>
      </c>
      <c r="B72" s="209" t="n">
        <v>6365</v>
      </c>
      <c r="C72" s="209" t="n">
        <v>6162</v>
      </c>
      <c r="D72" s="209" t="n">
        <v>0</v>
      </c>
      <c r="E72" s="652" t="n">
        <v>203</v>
      </c>
      <c r="F72" s="652" t="n">
        <v>21245</v>
      </c>
      <c r="G72" s="236" t="n">
        <v>20694</v>
      </c>
      <c r="H72" s="209" t="n">
        <v>0</v>
      </c>
      <c r="I72" s="652" t="n">
        <v>551</v>
      </c>
      <c r="J72" s="219"/>
      <c r="K72" s="219"/>
      <c r="L72" s="219"/>
      <c r="M72" s="219"/>
      <c r="N72" s="219"/>
      <c r="O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19"/>
      <c r="G74" s="209"/>
      <c r="H74" s="209"/>
      <c r="I74" s="20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328"/>
      <c r="B75" s="328"/>
      <c r="C75" s="328"/>
      <c r="D75" s="328"/>
      <c r="E75" s="328"/>
      <c r="F75" s="328"/>
      <c r="G75" s="219"/>
      <c r="H75" s="328"/>
      <c r="I75" s="328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328"/>
      <c r="B76" s="328"/>
      <c r="C76" s="328"/>
      <c r="D76" s="328"/>
      <c r="E76" s="328"/>
      <c r="F76" s="328"/>
      <c r="G76" s="219"/>
      <c r="H76" s="328"/>
      <c r="I76" s="328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</row>
    <row r="6" customFormat="false" ht="12.75" hidden="false" customHeight="false" outlineLevel="0" collapsed="false">
      <c r="A6" s="259"/>
      <c r="B6" s="655" t="s">
        <v>200</v>
      </c>
      <c r="C6" s="638" t="s">
        <v>619</v>
      </c>
      <c r="D6" s="638" t="s">
        <v>488</v>
      </c>
      <c r="E6" s="638" t="s">
        <v>488</v>
      </c>
      <c r="F6" s="655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</row>
    <row r="7" customFormat="false" ht="12.75" hidden="false" customHeight="false" outlineLevel="0" collapsed="false">
      <c r="A7" s="259"/>
      <c r="B7" s="655"/>
      <c r="C7" s="638" t="s">
        <v>620</v>
      </c>
      <c r="D7" s="638" t="s">
        <v>621</v>
      </c>
      <c r="E7" s="638" t="s">
        <v>622</v>
      </c>
      <c r="F7" s="655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</row>
    <row r="8" customFormat="false" ht="12.75" hidden="false" customHeight="false" outlineLevel="0" collapsed="false">
      <c r="A8" s="259"/>
      <c r="B8" s="655"/>
      <c r="C8" s="638" t="s">
        <v>623</v>
      </c>
      <c r="D8" s="638" t="s">
        <v>624</v>
      </c>
      <c r="E8" s="638" t="s">
        <v>624</v>
      </c>
      <c r="F8" s="655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</row>
    <row r="9" customFormat="false" ht="12.75" hidden="false" customHeight="false" outlineLevel="0" collapsed="false">
      <c r="A9" s="259"/>
      <c r="B9" s="655"/>
      <c r="C9" s="638" t="s">
        <v>206</v>
      </c>
      <c r="D9" s="638" t="s">
        <v>206</v>
      </c>
      <c r="E9" s="638" t="s">
        <v>625</v>
      </c>
      <c r="F9" s="655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2.75" hidden="false" customHeight="false" outlineLevel="0" collapsed="false">
      <c r="B12" s="649" t="s">
        <v>380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</row>
    <row r="14" customFormat="false" ht="12.75" hidden="false" customHeight="false" outlineLevel="0" collapsed="false">
      <c r="A14" s="203" t="s">
        <v>213</v>
      </c>
      <c r="B14" s="204" t="n">
        <v>5058</v>
      </c>
      <c r="C14" s="204" t="n">
        <v>4933</v>
      </c>
      <c r="D14" s="204" t="n">
        <v>0</v>
      </c>
      <c r="E14" s="650" t="n">
        <v>125</v>
      </c>
      <c r="F14" s="204" t="n">
        <v>17298</v>
      </c>
      <c r="G14" s="651" t="n">
        <v>16948</v>
      </c>
      <c r="H14" s="204" t="n">
        <v>0</v>
      </c>
      <c r="I14" s="650" t="n">
        <v>349</v>
      </c>
      <c r="J14" s="219"/>
      <c r="K14" s="219"/>
      <c r="L14" s="219"/>
      <c r="M14" s="219"/>
      <c r="N14" s="219"/>
    </row>
    <row r="15" customFormat="false" ht="12.75" hidden="false" customHeight="false" outlineLevel="0" collapsed="false">
      <c r="A15" s="208" t="s">
        <v>214</v>
      </c>
      <c r="B15" s="209" t="n">
        <v>397</v>
      </c>
      <c r="C15" s="209" t="n">
        <v>386</v>
      </c>
      <c r="D15" s="209" t="n">
        <v>0</v>
      </c>
      <c r="E15" s="652" t="n">
        <v>11</v>
      </c>
      <c r="F15" s="209" t="n">
        <v>1254</v>
      </c>
      <c r="G15" s="236" t="n">
        <v>1227</v>
      </c>
      <c r="H15" s="209" t="n">
        <v>0</v>
      </c>
      <c r="I15" s="652" t="n">
        <v>27</v>
      </c>
      <c r="J15" s="219"/>
      <c r="K15" s="219"/>
      <c r="L15" s="219"/>
      <c r="M15" s="219"/>
      <c r="N15" s="219"/>
    </row>
    <row r="16" customFormat="false" ht="12.75" hidden="false" customHeight="false" outlineLevel="0" collapsed="false">
      <c r="A16" s="208" t="s">
        <v>215</v>
      </c>
      <c r="B16" s="209" t="n">
        <v>567</v>
      </c>
      <c r="C16" s="209" t="n">
        <v>563</v>
      </c>
      <c r="D16" s="209" t="n">
        <v>0</v>
      </c>
      <c r="E16" s="652" t="n">
        <v>4</v>
      </c>
      <c r="F16" s="209" t="n">
        <v>1796</v>
      </c>
      <c r="G16" s="236" t="n">
        <v>1794</v>
      </c>
      <c r="H16" s="209" t="n">
        <v>0</v>
      </c>
      <c r="I16" s="652" t="n">
        <v>1</v>
      </c>
      <c r="J16" s="219"/>
      <c r="K16" s="219"/>
      <c r="L16" s="219"/>
      <c r="M16" s="219"/>
      <c r="N16" s="219"/>
    </row>
    <row r="17" customFormat="false" ht="12.75" hidden="false" customHeight="false" outlineLevel="0" collapsed="false">
      <c r="A17" s="208" t="s">
        <v>216</v>
      </c>
      <c r="B17" s="209" t="n">
        <v>937</v>
      </c>
      <c r="C17" s="209" t="n">
        <v>904</v>
      </c>
      <c r="D17" s="209" t="n">
        <v>0</v>
      </c>
      <c r="E17" s="652" t="n">
        <v>33</v>
      </c>
      <c r="F17" s="209" t="n">
        <v>3149</v>
      </c>
      <c r="G17" s="236" t="n">
        <v>3061</v>
      </c>
      <c r="H17" s="209" t="n">
        <v>0</v>
      </c>
      <c r="I17" s="652" t="n">
        <v>89</v>
      </c>
      <c r="J17" s="219"/>
      <c r="K17" s="219"/>
      <c r="L17" s="219"/>
      <c r="M17" s="219"/>
      <c r="N17" s="219"/>
    </row>
    <row r="18" customFormat="false" ht="12.75" hidden="false" customHeight="false" outlineLevel="0" collapsed="false">
      <c r="A18" s="208" t="s">
        <v>217</v>
      </c>
      <c r="B18" s="209" t="n">
        <v>118</v>
      </c>
      <c r="C18" s="209" t="n">
        <v>107</v>
      </c>
      <c r="D18" s="209" t="n">
        <v>0</v>
      </c>
      <c r="E18" s="652" t="n">
        <v>11</v>
      </c>
      <c r="F18" s="209" t="n">
        <v>457</v>
      </c>
      <c r="G18" s="236" t="n">
        <v>426</v>
      </c>
      <c r="H18" s="209" t="n">
        <v>0</v>
      </c>
      <c r="I18" s="652" t="n">
        <v>32</v>
      </c>
      <c r="J18" s="219"/>
      <c r="K18" s="219"/>
      <c r="L18" s="219"/>
      <c r="M18" s="219"/>
      <c r="N18" s="219"/>
    </row>
    <row r="19" customFormat="false" ht="12.75" hidden="false" customHeight="false" outlineLevel="0" collapsed="false">
      <c r="A19" s="208" t="s">
        <v>218</v>
      </c>
      <c r="B19" s="209" t="n">
        <v>125</v>
      </c>
      <c r="C19" s="209" t="n">
        <v>124</v>
      </c>
      <c r="D19" s="209" t="n">
        <v>0</v>
      </c>
      <c r="E19" s="652" t="n">
        <v>1</v>
      </c>
      <c r="F19" s="209" t="n">
        <v>457</v>
      </c>
      <c r="G19" s="236" t="n">
        <v>455</v>
      </c>
      <c r="H19" s="209" t="n">
        <v>0</v>
      </c>
      <c r="I19" s="652" t="n">
        <v>2</v>
      </c>
      <c r="J19" s="219"/>
      <c r="K19" s="219"/>
      <c r="L19" s="219"/>
      <c r="M19" s="219"/>
      <c r="N19" s="219"/>
    </row>
    <row r="20" customFormat="false" ht="12.75" hidden="false" customHeight="false" outlineLevel="0" collapsed="false">
      <c r="A20" s="208" t="s">
        <v>219</v>
      </c>
      <c r="B20" s="209" t="n">
        <v>173</v>
      </c>
      <c r="C20" s="209" t="n">
        <v>173</v>
      </c>
      <c r="D20" s="209" t="n">
        <v>0</v>
      </c>
      <c r="E20" s="652" t="n">
        <v>0</v>
      </c>
      <c r="F20" s="209" t="n">
        <v>649</v>
      </c>
      <c r="G20" s="236" t="n">
        <v>648</v>
      </c>
      <c r="H20" s="209" t="n">
        <v>0</v>
      </c>
      <c r="I20" s="652" t="n">
        <v>1</v>
      </c>
      <c r="J20" s="219"/>
      <c r="K20" s="219"/>
      <c r="L20" s="219"/>
      <c r="M20" s="219"/>
      <c r="N20" s="219"/>
    </row>
    <row r="21" customFormat="false" ht="12.75" hidden="false" customHeight="false" outlineLevel="0" collapsed="false">
      <c r="A21" s="208" t="s">
        <v>220</v>
      </c>
      <c r="B21" s="209" t="n">
        <v>37</v>
      </c>
      <c r="C21" s="209" t="n">
        <v>37</v>
      </c>
      <c r="D21" s="209" t="n">
        <v>0</v>
      </c>
      <c r="E21" s="652" t="n">
        <v>0</v>
      </c>
      <c r="F21" s="209" t="n">
        <v>124</v>
      </c>
      <c r="G21" s="236" t="n">
        <v>124</v>
      </c>
      <c r="H21" s="209" t="n">
        <v>0</v>
      </c>
      <c r="I21" s="652" t="n">
        <v>0</v>
      </c>
      <c r="J21" s="219"/>
      <c r="K21" s="219"/>
      <c r="L21" s="219"/>
      <c r="M21" s="219"/>
      <c r="N21" s="219"/>
    </row>
    <row r="22" customFormat="false" ht="12.75" hidden="false" customHeight="false" outlineLevel="0" collapsed="false">
      <c r="A22" s="208" t="s">
        <v>221</v>
      </c>
      <c r="B22" s="209" t="n">
        <v>43</v>
      </c>
      <c r="C22" s="209" t="n">
        <v>43</v>
      </c>
      <c r="D22" s="209" t="n">
        <v>0</v>
      </c>
      <c r="E22" s="652" t="n">
        <v>0</v>
      </c>
      <c r="F22" s="209" t="n">
        <v>151</v>
      </c>
      <c r="G22" s="236" t="n">
        <v>151</v>
      </c>
      <c r="H22" s="209" t="n">
        <v>0</v>
      </c>
      <c r="I22" s="652" t="n">
        <v>0</v>
      </c>
      <c r="J22" s="219"/>
      <c r="K22" s="219"/>
      <c r="L22" s="219"/>
      <c r="M22" s="219"/>
      <c r="N22" s="219"/>
    </row>
    <row r="23" customFormat="false" ht="12.75" hidden="false" customHeight="false" outlineLevel="0" collapsed="false">
      <c r="A23" s="208" t="s">
        <v>222</v>
      </c>
      <c r="B23" s="209" t="n">
        <v>425</v>
      </c>
      <c r="C23" s="209" t="n">
        <v>403</v>
      </c>
      <c r="D23" s="209" t="n">
        <v>0</v>
      </c>
      <c r="E23" s="652" t="n">
        <v>22</v>
      </c>
      <c r="F23" s="209" t="n">
        <v>1433</v>
      </c>
      <c r="G23" s="236" t="n">
        <v>1357</v>
      </c>
      <c r="H23" s="209" t="n">
        <v>0</v>
      </c>
      <c r="I23" s="652" t="n">
        <v>76</v>
      </c>
      <c r="J23" s="219"/>
      <c r="K23" s="219"/>
      <c r="L23" s="219"/>
      <c r="M23" s="219"/>
      <c r="N23" s="219"/>
    </row>
    <row r="24" customFormat="false" ht="12.75" hidden="false" customHeight="false" outlineLevel="0" collapsed="false">
      <c r="A24" s="208" t="s">
        <v>223</v>
      </c>
      <c r="B24" s="209" t="n">
        <v>853</v>
      </c>
      <c r="C24" s="209" t="n">
        <v>853</v>
      </c>
      <c r="D24" s="209" t="n">
        <v>0</v>
      </c>
      <c r="E24" s="652" t="n">
        <v>0</v>
      </c>
      <c r="F24" s="209" t="n">
        <v>3081</v>
      </c>
      <c r="G24" s="236" t="n">
        <v>3081</v>
      </c>
      <c r="H24" s="209" t="n">
        <v>0</v>
      </c>
      <c r="I24" s="652" t="n">
        <v>0</v>
      </c>
      <c r="J24" s="219"/>
      <c r="K24" s="219"/>
      <c r="L24" s="219"/>
      <c r="M24" s="219"/>
      <c r="N24" s="219"/>
    </row>
    <row r="25" customFormat="false" ht="12.75" hidden="false" customHeight="false" outlineLevel="0" collapsed="false">
      <c r="A25" s="208" t="s">
        <v>224</v>
      </c>
      <c r="B25" s="209" t="n">
        <v>18</v>
      </c>
      <c r="C25" s="209" t="n">
        <v>18</v>
      </c>
      <c r="D25" s="209" t="n">
        <v>0</v>
      </c>
      <c r="E25" s="652" t="n">
        <v>0</v>
      </c>
      <c r="F25" s="209" t="n">
        <v>29</v>
      </c>
      <c r="G25" s="236" t="n">
        <v>29</v>
      </c>
      <c r="H25" s="209" t="n">
        <v>0</v>
      </c>
      <c r="I25" s="652" t="n">
        <v>0</v>
      </c>
      <c r="J25" s="219"/>
      <c r="K25" s="219"/>
      <c r="L25" s="219"/>
      <c r="M25" s="219"/>
      <c r="N25" s="219"/>
    </row>
    <row r="26" customFormat="false" ht="12.75" hidden="false" customHeight="false" outlineLevel="0" collapsed="false">
      <c r="A26" s="208" t="s">
        <v>225</v>
      </c>
      <c r="B26" s="209" t="n">
        <v>73</v>
      </c>
      <c r="C26" s="209" t="n">
        <v>71</v>
      </c>
      <c r="D26" s="209" t="n">
        <v>0</v>
      </c>
      <c r="E26" s="652" t="n">
        <v>2</v>
      </c>
      <c r="F26" s="209" t="n">
        <v>245</v>
      </c>
      <c r="G26" s="236" t="n">
        <v>241</v>
      </c>
      <c r="H26" s="209" t="n">
        <v>0</v>
      </c>
      <c r="I26" s="652" t="n">
        <v>3</v>
      </c>
      <c r="J26" s="219"/>
      <c r="K26" s="219"/>
      <c r="L26" s="219"/>
      <c r="M26" s="219"/>
      <c r="N26" s="219"/>
    </row>
    <row r="27" customFormat="false" ht="12.75" hidden="false" customHeight="false" outlineLevel="0" collapsed="false">
      <c r="A27" s="208" t="s">
        <v>226</v>
      </c>
      <c r="B27" s="209" t="n">
        <v>648</v>
      </c>
      <c r="C27" s="209" t="n">
        <v>633</v>
      </c>
      <c r="D27" s="209" t="n">
        <v>0</v>
      </c>
      <c r="E27" s="652" t="n">
        <v>15</v>
      </c>
      <c r="F27" s="209" t="n">
        <v>2242</v>
      </c>
      <c r="G27" s="236" t="n">
        <v>2194</v>
      </c>
      <c r="H27" s="209" t="n">
        <v>0</v>
      </c>
      <c r="I27" s="652" t="n">
        <v>48</v>
      </c>
      <c r="J27" s="219"/>
      <c r="K27" s="219"/>
      <c r="L27" s="219"/>
      <c r="M27" s="219"/>
      <c r="N27" s="219"/>
    </row>
    <row r="28" customFormat="false" ht="12.75" hidden="false" customHeight="false" outlineLevel="0" collapsed="false">
      <c r="A28" s="208" t="s">
        <v>227</v>
      </c>
      <c r="B28" s="209" t="n">
        <v>399</v>
      </c>
      <c r="C28" s="209" t="n">
        <v>380</v>
      </c>
      <c r="D28" s="209" t="n">
        <v>0</v>
      </c>
      <c r="E28" s="652" t="n">
        <v>19</v>
      </c>
      <c r="F28" s="209" t="n">
        <v>1503</v>
      </c>
      <c r="G28" s="236" t="n">
        <v>1449</v>
      </c>
      <c r="H28" s="209" t="n">
        <v>0</v>
      </c>
      <c r="I28" s="652" t="n">
        <v>54</v>
      </c>
      <c r="J28" s="219"/>
      <c r="K28" s="219"/>
      <c r="L28" s="219"/>
      <c r="M28" s="219"/>
      <c r="N28" s="219"/>
    </row>
    <row r="29" customFormat="false" ht="12.75" hidden="false" customHeight="false" outlineLevel="0" collapsed="false">
      <c r="A29" s="208" t="s">
        <v>228</v>
      </c>
      <c r="B29" s="209" t="n">
        <v>91</v>
      </c>
      <c r="C29" s="209" t="n">
        <v>85</v>
      </c>
      <c r="D29" s="209" t="n">
        <v>0</v>
      </c>
      <c r="E29" s="652" t="n">
        <v>6</v>
      </c>
      <c r="F29" s="209" t="n">
        <v>282</v>
      </c>
      <c r="G29" s="236" t="n">
        <v>268</v>
      </c>
      <c r="H29" s="209" t="n">
        <v>0</v>
      </c>
      <c r="I29" s="652" t="n">
        <v>13</v>
      </c>
      <c r="J29" s="219"/>
      <c r="K29" s="219"/>
      <c r="L29" s="219"/>
      <c r="M29" s="219"/>
      <c r="N29" s="219"/>
    </row>
    <row r="30" customFormat="false" ht="12.75" hidden="false" customHeight="false" outlineLevel="0" collapsed="false">
      <c r="A30" s="208" t="s">
        <v>229</v>
      </c>
      <c r="B30" s="209" t="n">
        <v>154</v>
      </c>
      <c r="C30" s="209" t="n">
        <v>153</v>
      </c>
      <c r="D30" s="209" t="n">
        <v>0</v>
      </c>
      <c r="E30" s="652" t="n">
        <v>1</v>
      </c>
      <c r="F30" s="209" t="n">
        <v>445</v>
      </c>
      <c r="G30" s="236" t="n">
        <v>441</v>
      </c>
      <c r="H30" s="209" t="n">
        <v>0</v>
      </c>
      <c r="I30" s="652" t="n">
        <v>4</v>
      </c>
      <c r="J30" s="219"/>
      <c r="K30" s="219"/>
      <c r="L30" s="219"/>
      <c r="M30" s="219"/>
      <c r="N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</row>
    <row r="32" customFormat="false" ht="12.75" hidden="false" customHeight="false" outlineLevel="0" collapsed="false">
      <c r="A32" s="238"/>
      <c r="B32" s="653"/>
      <c r="C32" s="653"/>
      <c r="D32" s="653"/>
      <c r="E32" s="653"/>
      <c r="F32" s="653"/>
      <c r="G32" s="200"/>
      <c r="H32" s="653"/>
      <c r="I32" s="653"/>
      <c r="J32" s="219"/>
      <c r="K32" s="219"/>
      <c r="L32" s="219"/>
      <c r="M32" s="219"/>
      <c r="N32" s="219"/>
    </row>
    <row r="33" customFormat="false" ht="12.75" hidden="false" customHeight="false" outlineLevel="0" collapsed="false">
      <c r="B33" s="649" t="s">
        <v>140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</row>
    <row r="35" customFormat="false" ht="12.75" hidden="false" customHeight="false" outlineLevel="0" collapsed="false">
      <c r="A35" s="203" t="s">
        <v>213</v>
      </c>
      <c r="B35" s="204" t="n">
        <v>344446</v>
      </c>
      <c r="C35" s="204" t="n">
        <v>337841</v>
      </c>
      <c r="D35" s="204" t="n">
        <v>0</v>
      </c>
      <c r="E35" s="650" t="n">
        <v>6605</v>
      </c>
      <c r="F35" s="204" t="n">
        <v>1061920</v>
      </c>
      <c r="G35" s="651" t="n">
        <v>1045727</v>
      </c>
      <c r="H35" s="204" t="n">
        <v>0</v>
      </c>
      <c r="I35" s="650" t="n">
        <v>16192</v>
      </c>
      <c r="J35" s="219"/>
      <c r="K35" s="219"/>
      <c r="L35" s="219"/>
      <c r="M35" s="219"/>
      <c r="N35" s="219"/>
    </row>
    <row r="36" customFormat="false" ht="12.75" hidden="false" customHeight="false" outlineLevel="0" collapsed="false">
      <c r="A36" s="208" t="s">
        <v>214</v>
      </c>
      <c r="B36" s="209" t="n">
        <v>40099</v>
      </c>
      <c r="C36" s="209" t="n">
        <v>39170</v>
      </c>
      <c r="D36" s="209" t="n">
        <v>0</v>
      </c>
      <c r="E36" s="652" t="n">
        <v>929</v>
      </c>
      <c r="F36" s="209" t="n">
        <v>113411</v>
      </c>
      <c r="G36" s="236" t="n">
        <v>110976</v>
      </c>
      <c r="H36" s="209" t="n">
        <v>0</v>
      </c>
      <c r="I36" s="652" t="n">
        <v>2436</v>
      </c>
      <c r="J36" s="219"/>
      <c r="K36" s="219"/>
      <c r="L36" s="219"/>
      <c r="M36" s="219"/>
      <c r="N36" s="219"/>
    </row>
    <row r="37" customFormat="false" ht="12.75" hidden="false" customHeight="false" outlineLevel="0" collapsed="false">
      <c r="A37" s="208" t="s">
        <v>215</v>
      </c>
      <c r="B37" s="209" t="n">
        <v>40592</v>
      </c>
      <c r="C37" s="209" t="n">
        <v>39955</v>
      </c>
      <c r="D37" s="209" t="n">
        <v>0</v>
      </c>
      <c r="E37" s="652" t="n">
        <v>637</v>
      </c>
      <c r="F37" s="209" t="n">
        <v>120426</v>
      </c>
      <c r="G37" s="236" t="n">
        <v>120290</v>
      </c>
      <c r="H37" s="209" t="n">
        <v>0</v>
      </c>
      <c r="I37" s="652" t="n">
        <v>136</v>
      </c>
      <c r="J37" s="219"/>
      <c r="K37" s="219"/>
      <c r="L37" s="219"/>
      <c r="M37" s="219"/>
      <c r="N37" s="219"/>
    </row>
    <row r="38" customFormat="false" ht="12.75" hidden="false" customHeight="false" outlineLevel="0" collapsed="false">
      <c r="A38" s="208" t="s">
        <v>216</v>
      </c>
      <c r="B38" s="209" t="n">
        <v>20981</v>
      </c>
      <c r="C38" s="209" t="n">
        <v>20166</v>
      </c>
      <c r="D38" s="209" t="n">
        <v>0</v>
      </c>
      <c r="E38" s="652" t="n">
        <v>815</v>
      </c>
      <c r="F38" s="209" t="n">
        <v>71487</v>
      </c>
      <c r="G38" s="236" t="n">
        <v>69057</v>
      </c>
      <c r="H38" s="209" t="n">
        <v>0</v>
      </c>
      <c r="I38" s="652" t="n">
        <v>2430</v>
      </c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208" t="s">
        <v>217</v>
      </c>
      <c r="B39" s="209" t="n">
        <v>8987</v>
      </c>
      <c r="C39" s="209" t="n">
        <v>8771</v>
      </c>
      <c r="D39" s="209" t="n">
        <v>0</v>
      </c>
      <c r="E39" s="652" t="n">
        <v>216</v>
      </c>
      <c r="F39" s="209" t="n">
        <v>27474</v>
      </c>
      <c r="G39" s="236" t="n">
        <v>26899</v>
      </c>
      <c r="H39" s="209" t="n">
        <v>0</v>
      </c>
      <c r="I39" s="652" t="n">
        <v>575</v>
      </c>
      <c r="J39" s="219"/>
      <c r="K39" s="219"/>
      <c r="L39" s="219"/>
      <c r="M39" s="219"/>
      <c r="N39" s="219"/>
    </row>
    <row r="40" customFormat="false" ht="12.75" hidden="false" customHeight="false" outlineLevel="0" collapsed="false">
      <c r="A40" s="208" t="s">
        <v>218</v>
      </c>
      <c r="B40" s="209" t="n">
        <v>5316</v>
      </c>
      <c r="C40" s="209" t="n">
        <v>5296</v>
      </c>
      <c r="D40" s="209" t="n">
        <v>0</v>
      </c>
      <c r="E40" s="652" t="n">
        <v>20</v>
      </c>
      <c r="F40" s="209" t="n">
        <v>16313</v>
      </c>
      <c r="G40" s="236" t="n">
        <v>16250</v>
      </c>
      <c r="H40" s="209" t="n">
        <v>0</v>
      </c>
      <c r="I40" s="652" t="n">
        <v>63</v>
      </c>
      <c r="J40" s="219"/>
      <c r="K40" s="219"/>
      <c r="L40" s="219"/>
      <c r="M40" s="219"/>
      <c r="N40" s="219"/>
    </row>
    <row r="41" customFormat="false" ht="12.75" hidden="false" customHeight="false" outlineLevel="0" collapsed="false">
      <c r="A41" s="208" t="s">
        <v>219</v>
      </c>
      <c r="B41" s="209" t="n">
        <v>10659</v>
      </c>
      <c r="C41" s="209" t="n">
        <v>10655</v>
      </c>
      <c r="D41" s="209" t="n">
        <v>0</v>
      </c>
      <c r="E41" s="652" t="n">
        <v>4</v>
      </c>
      <c r="F41" s="209" t="n">
        <v>37376</v>
      </c>
      <c r="G41" s="236" t="n">
        <v>37336</v>
      </c>
      <c r="H41" s="209" t="n">
        <v>0</v>
      </c>
      <c r="I41" s="652" t="n">
        <v>40</v>
      </c>
      <c r="J41" s="219"/>
      <c r="K41" s="219"/>
      <c r="L41" s="219"/>
      <c r="M41" s="219"/>
      <c r="N41" s="219"/>
    </row>
    <row r="42" customFormat="false" ht="12.75" hidden="false" customHeight="false" outlineLevel="0" collapsed="false">
      <c r="A42" s="208" t="s">
        <v>220</v>
      </c>
      <c r="B42" s="209" t="n">
        <v>25930</v>
      </c>
      <c r="C42" s="209" t="n">
        <v>25309</v>
      </c>
      <c r="D42" s="209" t="n">
        <v>0</v>
      </c>
      <c r="E42" s="652" t="n">
        <v>621</v>
      </c>
      <c r="F42" s="209" t="n">
        <v>84784</v>
      </c>
      <c r="G42" s="236" t="n">
        <v>83068</v>
      </c>
      <c r="H42" s="209" t="n">
        <v>0</v>
      </c>
      <c r="I42" s="652" t="n">
        <v>1716</v>
      </c>
      <c r="J42" s="219"/>
      <c r="K42" s="219"/>
      <c r="L42" s="219"/>
      <c r="M42" s="219"/>
      <c r="N42" s="219"/>
    </row>
    <row r="43" customFormat="false" ht="12.75" hidden="false" customHeight="false" outlineLevel="0" collapsed="false">
      <c r="A43" s="208" t="s">
        <v>221</v>
      </c>
      <c r="B43" s="209" t="n">
        <v>10051</v>
      </c>
      <c r="C43" s="209" t="n">
        <v>9820</v>
      </c>
      <c r="D43" s="209" t="n">
        <v>0</v>
      </c>
      <c r="E43" s="652" t="n">
        <v>231</v>
      </c>
      <c r="F43" s="209" t="n">
        <v>30868</v>
      </c>
      <c r="G43" s="236" t="n">
        <v>30315</v>
      </c>
      <c r="H43" s="209" t="n">
        <v>0</v>
      </c>
      <c r="I43" s="652" t="n">
        <v>554</v>
      </c>
      <c r="J43" s="219"/>
      <c r="K43" s="219"/>
      <c r="L43" s="219"/>
      <c r="M43" s="219"/>
      <c r="N43" s="219"/>
    </row>
    <row r="44" customFormat="false" ht="12.75" hidden="false" customHeight="false" outlineLevel="0" collapsed="false">
      <c r="A44" s="208" t="s">
        <v>222</v>
      </c>
      <c r="B44" s="209" t="n">
        <v>32408</v>
      </c>
      <c r="C44" s="209" t="n">
        <v>31066</v>
      </c>
      <c r="D44" s="209" t="n">
        <v>0</v>
      </c>
      <c r="E44" s="652" t="n">
        <v>1342</v>
      </c>
      <c r="F44" s="209" t="n">
        <v>99538</v>
      </c>
      <c r="G44" s="236" t="n">
        <v>96001</v>
      </c>
      <c r="H44" s="209" t="n">
        <v>0</v>
      </c>
      <c r="I44" s="652" t="n">
        <v>3538</v>
      </c>
      <c r="J44" s="219"/>
      <c r="K44" s="219"/>
      <c r="L44" s="219"/>
      <c r="M44" s="219"/>
      <c r="N44" s="219"/>
    </row>
    <row r="45" customFormat="false" ht="12.75" hidden="false" customHeight="false" outlineLevel="0" collapsed="false">
      <c r="A45" s="208" t="s">
        <v>223</v>
      </c>
      <c r="B45" s="209" t="n">
        <v>69658</v>
      </c>
      <c r="C45" s="209" t="n">
        <v>69658</v>
      </c>
      <c r="D45" s="209" t="n">
        <v>0</v>
      </c>
      <c r="E45" s="652" t="n">
        <v>0</v>
      </c>
      <c r="F45" s="209" t="n">
        <v>218191</v>
      </c>
      <c r="G45" s="236" t="n">
        <v>218104</v>
      </c>
      <c r="H45" s="209" t="n">
        <v>0</v>
      </c>
      <c r="I45" s="652" t="n">
        <v>87</v>
      </c>
      <c r="J45" s="219"/>
      <c r="K45" s="219"/>
      <c r="L45" s="219"/>
      <c r="M45" s="219"/>
      <c r="N45" s="219"/>
    </row>
    <row r="46" customFormat="false" ht="12.75" hidden="false" customHeight="false" outlineLevel="0" collapsed="false">
      <c r="A46" s="208" t="s">
        <v>224</v>
      </c>
      <c r="B46" s="209" t="n">
        <v>15810</v>
      </c>
      <c r="C46" s="209" t="n">
        <v>15576</v>
      </c>
      <c r="D46" s="209" t="n">
        <v>0</v>
      </c>
      <c r="E46" s="652" t="n">
        <v>234</v>
      </c>
      <c r="F46" s="209" t="n">
        <v>46857</v>
      </c>
      <c r="G46" s="236" t="n">
        <v>46264</v>
      </c>
      <c r="H46" s="209" t="n">
        <v>0</v>
      </c>
      <c r="I46" s="652" t="n">
        <v>593</v>
      </c>
      <c r="J46" s="219"/>
      <c r="K46" s="219"/>
      <c r="L46" s="219"/>
      <c r="M46" s="219"/>
      <c r="N46" s="219"/>
    </row>
    <row r="47" customFormat="false" ht="12.75" hidden="false" customHeight="false" outlineLevel="0" collapsed="false">
      <c r="A47" s="208" t="s">
        <v>225</v>
      </c>
      <c r="B47" s="209" t="n">
        <v>2540</v>
      </c>
      <c r="C47" s="209" t="n">
        <v>2486</v>
      </c>
      <c r="D47" s="209" t="n">
        <v>0</v>
      </c>
      <c r="E47" s="652" t="n">
        <v>54</v>
      </c>
      <c r="F47" s="209" t="n">
        <v>7334</v>
      </c>
      <c r="G47" s="236" t="n">
        <v>7176</v>
      </c>
      <c r="H47" s="209" t="n">
        <v>0</v>
      </c>
      <c r="I47" s="652" t="n">
        <v>158</v>
      </c>
      <c r="J47" s="219"/>
      <c r="K47" s="219"/>
      <c r="L47" s="219"/>
      <c r="M47" s="219"/>
      <c r="N47" s="219"/>
    </row>
    <row r="48" customFormat="false" ht="12.75" hidden="false" customHeight="false" outlineLevel="0" collapsed="false">
      <c r="A48" s="208" t="s">
        <v>226</v>
      </c>
      <c r="B48" s="209" t="n">
        <v>28251</v>
      </c>
      <c r="C48" s="209" t="n">
        <v>27612</v>
      </c>
      <c r="D48" s="209" t="n">
        <v>0</v>
      </c>
      <c r="E48" s="652" t="n">
        <v>639</v>
      </c>
      <c r="F48" s="209" t="n">
        <v>86032</v>
      </c>
      <c r="G48" s="236" t="n">
        <v>84435</v>
      </c>
      <c r="H48" s="209" t="n">
        <v>0</v>
      </c>
      <c r="I48" s="652" t="n">
        <v>1597</v>
      </c>
      <c r="J48" s="219"/>
      <c r="K48" s="219"/>
      <c r="L48" s="219"/>
      <c r="M48" s="219"/>
      <c r="N48" s="219"/>
    </row>
    <row r="49" customFormat="false" ht="12.75" hidden="false" customHeight="false" outlineLevel="0" collapsed="false">
      <c r="A49" s="208" t="s">
        <v>227</v>
      </c>
      <c r="B49" s="209" t="n">
        <v>10657</v>
      </c>
      <c r="C49" s="209" t="n">
        <v>10379</v>
      </c>
      <c r="D49" s="209" t="n">
        <v>0</v>
      </c>
      <c r="E49" s="652" t="n">
        <v>278</v>
      </c>
      <c r="F49" s="209" t="n">
        <v>32553</v>
      </c>
      <c r="G49" s="236" t="n">
        <v>31818</v>
      </c>
      <c r="H49" s="209" t="n">
        <v>0</v>
      </c>
      <c r="I49" s="652" t="n">
        <v>735</v>
      </c>
      <c r="J49" s="219"/>
      <c r="K49" s="219"/>
      <c r="L49" s="219"/>
      <c r="M49" s="219"/>
      <c r="N49" s="219"/>
    </row>
    <row r="50" customFormat="false" ht="12.75" hidden="false" customHeight="false" outlineLevel="0" collapsed="false">
      <c r="A50" s="208" t="s">
        <v>228</v>
      </c>
      <c r="B50" s="209" t="n">
        <v>8860</v>
      </c>
      <c r="C50" s="209" t="n">
        <v>8619</v>
      </c>
      <c r="D50" s="209" t="n">
        <v>0</v>
      </c>
      <c r="E50" s="652" t="n">
        <v>241</v>
      </c>
      <c r="F50" s="209" t="n">
        <v>27966</v>
      </c>
      <c r="G50" s="236" t="n">
        <v>27292</v>
      </c>
      <c r="H50" s="209" t="n">
        <v>0</v>
      </c>
      <c r="I50" s="652" t="n">
        <v>674</v>
      </c>
      <c r="J50" s="219"/>
      <c r="K50" s="219"/>
      <c r="L50" s="219"/>
      <c r="M50" s="219"/>
      <c r="N50" s="219"/>
    </row>
    <row r="51" customFormat="false" ht="12.75" hidden="false" customHeight="false" outlineLevel="0" collapsed="false">
      <c r="A51" s="208" t="s">
        <v>229</v>
      </c>
      <c r="B51" s="209" t="n">
        <v>13647</v>
      </c>
      <c r="C51" s="209" t="n">
        <v>13303</v>
      </c>
      <c r="D51" s="209" t="n">
        <v>0</v>
      </c>
      <c r="E51" s="652" t="n">
        <v>344</v>
      </c>
      <c r="F51" s="209" t="n">
        <v>41308</v>
      </c>
      <c r="G51" s="236" t="n">
        <v>40445</v>
      </c>
      <c r="H51" s="209" t="n">
        <v>0</v>
      </c>
      <c r="I51" s="652" t="n">
        <v>862</v>
      </c>
      <c r="J51" s="219"/>
      <c r="K51" s="219"/>
      <c r="L51" s="219"/>
      <c r="M51" s="219"/>
      <c r="N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</row>
    <row r="53" customFormat="false" ht="12.75" hidden="false" customHeight="false" outlineLevel="0" collapsed="false">
      <c r="A53" s="238"/>
      <c r="B53" s="653"/>
      <c r="C53" s="653"/>
      <c r="D53" s="653"/>
      <c r="E53" s="653"/>
      <c r="F53" s="653"/>
      <c r="G53" s="219"/>
      <c r="H53" s="653"/>
      <c r="I53" s="653"/>
      <c r="J53" s="219"/>
      <c r="K53" s="219"/>
      <c r="L53" s="219"/>
      <c r="M53" s="219"/>
      <c r="N53" s="219"/>
    </row>
    <row r="54" customFormat="false" ht="12.75" hidden="false" customHeight="false" outlineLevel="0" collapsed="false">
      <c r="B54" s="649" t="s">
        <v>26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</row>
    <row r="56" customFormat="false" ht="12.75" hidden="false" customHeight="false" outlineLevel="0" collapsed="false">
      <c r="A56" s="203" t="s">
        <v>213</v>
      </c>
      <c r="B56" s="204" t="n">
        <v>520221</v>
      </c>
      <c r="C56" s="204" t="n">
        <v>510409</v>
      </c>
      <c r="D56" s="204" t="n">
        <v>0</v>
      </c>
      <c r="E56" s="650" t="n">
        <v>9812</v>
      </c>
      <c r="F56" s="204" t="n">
        <v>1618698</v>
      </c>
      <c r="G56" s="651" t="n">
        <v>1594408</v>
      </c>
      <c r="H56" s="204" t="n">
        <v>0</v>
      </c>
      <c r="I56" s="650" t="n">
        <v>24290</v>
      </c>
      <c r="J56" s="219"/>
      <c r="K56" s="219"/>
      <c r="L56" s="219"/>
      <c r="M56" s="219"/>
      <c r="N56" s="219"/>
    </row>
    <row r="57" customFormat="false" ht="12.75" hidden="false" customHeight="false" outlineLevel="0" collapsed="false">
      <c r="A57" s="208" t="s">
        <v>214</v>
      </c>
      <c r="B57" s="209" t="n">
        <v>53591</v>
      </c>
      <c r="C57" s="209" t="n">
        <v>52388</v>
      </c>
      <c r="D57" s="209" t="n">
        <v>0</v>
      </c>
      <c r="E57" s="652" t="n">
        <v>1203</v>
      </c>
      <c r="F57" s="209" t="n">
        <v>151213</v>
      </c>
      <c r="G57" s="236" t="n">
        <v>148097</v>
      </c>
      <c r="H57" s="209" t="n">
        <v>0</v>
      </c>
      <c r="I57" s="652" t="n">
        <v>3116</v>
      </c>
      <c r="J57" s="219"/>
      <c r="K57" s="219"/>
      <c r="L57" s="219"/>
      <c r="M57" s="219"/>
      <c r="N57" s="219"/>
    </row>
    <row r="58" customFormat="false" ht="12.75" hidden="false" customHeight="false" outlineLevel="0" collapsed="false">
      <c r="A58" s="208" t="s">
        <v>215</v>
      </c>
      <c r="B58" s="209" t="n">
        <v>66529</v>
      </c>
      <c r="C58" s="209" t="n">
        <v>65599</v>
      </c>
      <c r="D58" s="209" t="n">
        <v>0</v>
      </c>
      <c r="E58" s="652" t="n">
        <v>930</v>
      </c>
      <c r="F58" s="209" t="n">
        <v>193992</v>
      </c>
      <c r="G58" s="236" t="n">
        <v>193774</v>
      </c>
      <c r="H58" s="209" t="n">
        <v>0</v>
      </c>
      <c r="I58" s="652" t="n">
        <v>219</v>
      </c>
      <c r="J58" s="219"/>
      <c r="K58" s="219"/>
      <c r="L58" s="219"/>
      <c r="M58" s="219"/>
      <c r="N58" s="219"/>
    </row>
    <row r="59" customFormat="false" ht="12.75" hidden="false" customHeight="false" outlineLevel="0" collapsed="false">
      <c r="A59" s="208" t="s">
        <v>216</v>
      </c>
      <c r="B59" s="209" t="n">
        <v>33940</v>
      </c>
      <c r="C59" s="209" t="n">
        <v>32807</v>
      </c>
      <c r="D59" s="209" t="n">
        <v>0</v>
      </c>
      <c r="E59" s="652" t="n">
        <v>1133</v>
      </c>
      <c r="F59" s="209" t="n">
        <v>119571</v>
      </c>
      <c r="G59" s="236" t="n">
        <v>116174</v>
      </c>
      <c r="H59" s="209" t="n">
        <v>0</v>
      </c>
      <c r="I59" s="652" t="n">
        <v>3397</v>
      </c>
      <c r="J59" s="219"/>
      <c r="K59" s="219"/>
      <c r="L59" s="219"/>
      <c r="M59" s="219"/>
      <c r="N59" s="219"/>
    </row>
    <row r="60" customFormat="false" ht="12.75" hidden="false" customHeight="false" outlineLevel="0" collapsed="false">
      <c r="A60" s="208" t="s">
        <v>217</v>
      </c>
      <c r="B60" s="209" t="n">
        <v>14675</v>
      </c>
      <c r="C60" s="209" t="n">
        <v>14294</v>
      </c>
      <c r="D60" s="209" t="n">
        <v>0</v>
      </c>
      <c r="E60" s="652" t="n">
        <v>381</v>
      </c>
      <c r="F60" s="209" t="n">
        <v>46746</v>
      </c>
      <c r="G60" s="236" t="n">
        <v>45714</v>
      </c>
      <c r="H60" s="209" t="n">
        <v>0</v>
      </c>
      <c r="I60" s="652" t="n">
        <v>1032</v>
      </c>
      <c r="J60" s="219"/>
      <c r="K60" s="219"/>
      <c r="L60" s="219"/>
      <c r="M60" s="219"/>
      <c r="N60" s="219"/>
    </row>
    <row r="61" customFormat="false" ht="12.75" hidden="false" customHeight="false" outlineLevel="0" collapsed="false">
      <c r="A61" s="208" t="s">
        <v>218</v>
      </c>
      <c r="B61" s="209" t="n">
        <v>9243</v>
      </c>
      <c r="C61" s="209" t="n">
        <v>9210</v>
      </c>
      <c r="D61" s="209" t="n">
        <v>0</v>
      </c>
      <c r="E61" s="652" t="n">
        <v>33</v>
      </c>
      <c r="F61" s="209" t="n">
        <v>28202</v>
      </c>
      <c r="G61" s="236" t="n">
        <v>28094</v>
      </c>
      <c r="H61" s="209" t="n">
        <v>0</v>
      </c>
      <c r="I61" s="652" t="n">
        <v>108</v>
      </c>
      <c r="J61" s="219"/>
      <c r="K61" s="219"/>
      <c r="L61" s="219"/>
      <c r="M61" s="219"/>
      <c r="N61" s="219"/>
    </row>
    <row r="62" customFormat="false" ht="12.75" hidden="false" customHeight="false" outlineLevel="0" collapsed="false">
      <c r="A62" s="208" t="s">
        <v>219</v>
      </c>
      <c r="B62" s="209" t="n">
        <v>14541</v>
      </c>
      <c r="C62" s="209" t="n">
        <v>14537</v>
      </c>
      <c r="D62" s="209" t="n">
        <v>0</v>
      </c>
      <c r="E62" s="652" t="n">
        <v>4</v>
      </c>
      <c r="F62" s="209" t="n">
        <v>51943</v>
      </c>
      <c r="G62" s="236" t="n">
        <v>51890</v>
      </c>
      <c r="H62" s="209" t="n">
        <v>0</v>
      </c>
      <c r="I62" s="652" t="n">
        <v>53</v>
      </c>
      <c r="J62" s="219"/>
      <c r="K62" s="219"/>
      <c r="L62" s="219"/>
      <c r="M62" s="219"/>
      <c r="N62" s="219"/>
    </row>
    <row r="63" customFormat="false" ht="12.75" hidden="false" customHeight="false" outlineLevel="0" collapsed="false">
      <c r="A63" s="208" t="s">
        <v>220</v>
      </c>
      <c r="B63" s="209" t="n">
        <v>37083</v>
      </c>
      <c r="C63" s="209" t="n">
        <v>36190</v>
      </c>
      <c r="D63" s="209" t="n">
        <v>0</v>
      </c>
      <c r="E63" s="652" t="n">
        <v>893</v>
      </c>
      <c r="F63" s="209" t="n">
        <v>120684</v>
      </c>
      <c r="G63" s="236" t="n">
        <v>118207</v>
      </c>
      <c r="H63" s="209" t="n">
        <v>0</v>
      </c>
      <c r="I63" s="652" t="n">
        <v>2477</v>
      </c>
      <c r="J63" s="219"/>
      <c r="K63" s="219"/>
      <c r="L63" s="219"/>
      <c r="M63" s="219"/>
      <c r="N63" s="219"/>
    </row>
    <row r="64" customFormat="false" ht="12.75" hidden="false" customHeight="false" outlineLevel="0" collapsed="false">
      <c r="A64" s="208" t="s">
        <v>221</v>
      </c>
      <c r="B64" s="209" t="n">
        <v>14355</v>
      </c>
      <c r="C64" s="209" t="n">
        <v>14002</v>
      </c>
      <c r="D64" s="209" t="n">
        <v>0</v>
      </c>
      <c r="E64" s="652" t="n">
        <v>353</v>
      </c>
      <c r="F64" s="209" t="n">
        <v>45299</v>
      </c>
      <c r="G64" s="236" t="n">
        <v>44406</v>
      </c>
      <c r="H64" s="209" t="n">
        <v>0</v>
      </c>
      <c r="I64" s="652" t="n">
        <v>894</v>
      </c>
      <c r="J64" s="219"/>
      <c r="K64" s="219"/>
      <c r="L64" s="219"/>
      <c r="M64" s="219"/>
      <c r="N64" s="219"/>
    </row>
    <row r="65" customFormat="false" ht="12.75" hidden="false" customHeight="false" outlineLevel="0" collapsed="false">
      <c r="A65" s="208" t="s">
        <v>222</v>
      </c>
      <c r="B65" s="209" t="n">
        <v>49541</v>
      </c>
      <c r="C65" s="209" t="n">
        <v>47539</v>
      </c>
      <c r="D65" s="209" t="n">
        <v>0</v>
      </c>
      <c r="E65" s="652" t="n">
        <v>2002</v>
      </c>
      <c r="F65" s="209" t="n">
        <v>153574</v>
      </c>
      <c r="G65" s="236" t="n">
        <v>148232</v>
      </c>
      <c r="H65" s="209" t="n">
        <v>0</v>
      </c>
      <c r="I65" s="652" t="n">
        <v>5341</v>
      </c>
      <c r="J65" s="219"/>
      <c r="K65" s="219"/>
      <c r="L65" s="219"/>
      <c r="M65" s="219"/>
      <c r="N65" s="219"/>
    </row>
    <row r="66" customFormat="false" ht="12.75" hidden="false" customHeight="false" outlineLevel="0" collapsed="false">
      <c r="A66" s="208" t="s">
        <v>223</v>
      </c>
      <c r="B66" s="209" t="n">
        <v>103459</v>
      </c>
      <c r="C66" s="209" t="n">
        <v>103459</v>
      </c>
      <c r="D66" s="209" t="n">
        <v>0</v>
      </c>
      <c r="E66" s="652" t="n">
        <v>0</v>
      </c>
      <c r="F66" s="209" t="n">
        <v>328541</v>
      </c>
      <c r="G66" s="236" t="n">
        <v>328411</v>
      </c>
      <c r="H66" s="209" t="n">
        <v>0</v>
      </c>
      <c r="I66" s="652" t="n">
        <v>130</v>
      </c>
      <c r="J66" s="219"/>
      <c r="K66" s="219"/>
      <c r="L66" s="219"/>
      <c r="M66" s="219"/>
      <c r="N66" s="219"/>
    </row>
    <row r="67" customFormat="false" ht="12.75" hidden="false" customHeight="false" outlineLevel="0" collapsed="false">
      <c r="A67" s="208" t="s">
        <v>224</v>
      </c>
      <c r="B67" s="209" t="n">
        <v>23933</v>
      </c>
      <c r="C67" s="209" t="n">
        <v>23566</v>
      </c>
      <c r="D67" s="209" t="n">
        <v>0</v>
      </c>
      <c r="E67" s="652" t="n">
        <v>367</v>
      </c>
      <c r="F67" s="209" t="n">
        <v>71335</v>
      </c>
      <c r="G67" s="236" t="n">
        <v>70379</v>
      </c>
      <c r="H67" s="209" t="n">
        <v>0</v>
      </c>
      <c r="I67" s="652" t="n">
        <v>955</v>
      </c>
      <c r="J67" s="219"/>
      <c r="K67" s="219"/>
      <c r="L67" s="219"/>
      <c r="M67" s="219"/>
      <c r="N67" s="219"/>
    </row>
    <row r="68" customFormat="false" ht="12.75" hidden="false" customHeight="false" outlineLevel="0" collapsed="false">
      <c r="A68" s="208" t="s">
        <v>225</v>
      </c>
      <c r="B68" s="209" t="n">
        <v>3968</v>
      </c>
      <c r="C68" s="209" t="n">
        <v>3889</v>
      </c>
      <c r="D68" s="209" t="n">
        <v>0</v>
      </c>
      <c r="E68" s="652" t="n">
        <v>79</v>
      </c>
      <c r="F68" s="209" t="n">
        <v>11178</v>
      </c>
      <c r="G68" s="236" t="n">
        <v>10964</v>
      </c>
      <c r="H68" s="209" t="n">
        <v>0</v>
      </c>
      <c r="I68" s="652" t="n">
        <v>214</v>
      </c>
      <c r="J68" s="219"/>
      <c r="K68" s="219"/>
      <c r="L68" s="219"/>
      <c r="M68" s="219"/>
      <c r="N68" s="219"/>
    </row>
    <row r="69" customFormat="false" ht="12.75" hidden="false" customHeight="false" outlineLevel="0" collapsed="false">
      <c r="A69" s="208" t="s">
        <v>226</v>
      </c>
      <c r="B69" s="209" t="n">
        <v>42550</v>
      </c>
      <c r="C69" s="209" t="n">
        <v>41610</v>
      </c>
      <c r="D69" s="209" t="n">
        <v>0</v>
      </c>
      <c r="E69" s="652" t="n">
        <v>940</v>
      </c>
      <c r="F69" s="209" t="n">
        <v>131107</v>
      </c>
      <c r="G69" s="236" t="n">
        <v>128712</v>
      </c>
      <c r="H69" s="209" t="n">
        <v>0</v>
      </c>
      <c r="I69" s="652" t="n">
        <v>2394</v>
      </c>
      <c r="J69" s="219"/>
      <c r="K69" s="219"/>
      <c r="L69" s="219"/>
      <c r="M69" s="219"/>
      <c r="N69" s="219"/>
    </row>
    <row r="70" customFormat="false" ht="12.75" hidden="false" customHeight="false" outlineLevel="0" collapsed="false">
      <c r="A70" s="208" t="s">
        <v>227</v>
      </c>
      <c r="B70" s="209" t="n">
        <v>18474</v>
      </c>
      <c r="C70" s="209" t="n">
        <v>17914</v>
      </c>
      <c r="D70" s="209" t="n">
        <v>0</v>
      </c>
      <c r="E70" s="652" t="n">
        <v>560</v>
      </c>
      <c r="F70" s="209" t="n">
        <v>57447</v>
      </c>
      <c r="G70" s="236" t="n">
        <v>55965</v>
      </c>
      <c r="H70" s="209" t="n">
        <v>0</v>
      </c>
      <c r="I70" s="652" t="n">
        <v>1482</v>
      </c>
      <c r="J70" s="219"/>
      <c r="K70" s="219"/>
      <c r="L70" s="219"/>
      <c r="M70" s="219"/>
      <c r="N70" s="219"/>
    </row>
    <row r="71" customFormat="false" ht="12.75" hidden="false" customHeight="false" outlineLevel="0" collapsed="false">
      <c r="A71" s="208" t="s">
        <v>228</v>
      </c>
      <c r="B71" s="209" t="n">
        <v>13937</v>
      </c>
      <c r="C71" s="209" t="n">
        <v>13551</v>
      </c>
      <c r="D71" s="209" t="n">
        <v>0</v>
      </c>
      <c r="E71" s="652" t="n">
        <v>386</v>
      </c>
      <c r="F71" s="209" t="n">
        <v>44368</v>
      </c>
      <c r="G71" s="236" t="n">
        <v>43308</v>
      </c>
      <c r="H71" s="209" t="n">
        <v>0</v>
      </c>
      <c r="I71" s="652" t="n">
        <v>1060</v>
      </c>
      <c r="J71" s="219"/>
      <c r="K71" s="219"/>
      <c r="L71" s="219"/>
      <c r="M71" s="219"/>
      <c r="N71" s="219"/>
    </row>
    <row r="72" customFormat="false" ht="12.75" hidden="false" customHeight="false" outlineLevel="0" collapsed="false">
      <c r="A72" s="208" t="s">
        <v>229</v>
      </c>
      <c r="B72" s="209" t="n">
        <v>20402</v>
      </c>
      <c r="C72" s="209" t="n">
        <v>19854</v>
      </c>
      <c r="D72" s="209" t="n">
        <v>0</v>
      </c>
      <c r="E72" s="652" t="n">
        <v>548</v>
      </c>
      <c r="F72" s="209" t="n">
        <v>63498</v>
      </c>
      <c r="G72" s="236" t="n">
        <v>62081</v>
      </c>
      <c r="H72" s="209" t="n">
        <v>0</v>
      </c>
      <c r="I72" s="652" t="n">
        <v>1417</v>
      </c>
      <c r="J72" s="219"/>
      <c r="K72" s="219"/>
      <c r="L72" s="219"/>
      <c r="M72" s="219"/>
      <c r="N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09"/>
      <c r="G74" s="219"/>
      <c r="H74" s="209"/>
      <c r="I74" s="20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328"/>
      <c r="B75" s="209"/>
      <c r="C75" s="209"/>
      <c r="D75" s="209"/>
      <c r="E75" s="209"/>
      <c r="G75" s="219"/>
      <c r="H75" s="209"/>
      <c r="I75" s="20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328"/>
      <c r="B76" s="209"/>
      <c r="C76" s="209"/>
      <c r="D76" s="209"/>
      <c r="E76" s="209"/>
      <c r="G76" s="219"/>
      <c r="H76" s="209"/>
      <c r="I76" s="20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8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32" t="s">
        <v>629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19"/>
      <c r="L14" s="219"/>
      <c r="M14" s="219"/>
    </row>
    <row r="15" customFormat="false" ht="12.75" hidden="false" customHeight="false" outlineLevel="0" collapsed="false">
      <c r="A15" s="246"/>
      <c r="B15" s="672"/>
      <c r="C15" s="673"/>
      <c r="D15" s="672"/>
      <c r="E15" s="672"/>
      <c r="F15" s="673"/>
      <c r="G15" s="672"/>
      <c r="H15" s="672"/>
      <c r="I15" s="673"/>
      <c r="J15" s="219"/>
      <c r="K15" s="219"/>
      <c r="L15" s="219"/>
      <c r="M15" s="219"/>
    </row>
    <row r="16" customFormat="false" ht="12.75" hidden="false" customHeight="false" outlineLevel="0" collapsed="false">
      <c r="A16" s="250" t="s">
        <v>394</v>
      </c>
      <c r="B16" s="653" t="n">
        <v>225</v>
      </c>
      <c r="C16" s="348" t="n">
        <v>1.14387391967463</v>
      </c>
      <c r="D16" s="653" t="n">
        <v>450.27</v>
      </c>
      <c r="E16" s="653" t="n">
        <v>73</v>
      </c>
      <c r="F16" s="348" t="n">
        <v>32.4</v>
      </c>
      <c r="G16" s="653" t="n">
        <v>644.1</v>
      </c>
      <c r="H16" s="653" t="n">
        <v>152</v>
      </c>
      <c r="I16" s="348" t="n">
        <v>67.6</v>
      </c>
      <c r="J16" s="653" t="n">
        <v>357.18</v>
      </c>
      <c r="K16" s="219"/>
      <c r="L16" s="219"/>
      <c r="M16" s="219"/>
    </row>
    <row r="17" customFormat="false" ht="12.75" hidden="false" customHeight="false" outlineLevel="0" collapsed="false">
      <c r="A17" s="250" t="s">
        <v>395</v>
      </c>
      <c r="B17" s="653" t="n">
        <v>17</v>
      </c>
      <c r="C17" s="348" t="n">
        <v>0.0864260294865277</v>
      </c>
      <c r="D17" s="653" t="n">
        <v>397.88</v>
      </c>
      <c r="E17" s="653" t="n">
        <v>3</v>
      </c>
      <c r="F17" s="348" t="n">
        <v>17.6</v>
      </c>
      <c r="G17" s="653" t="n">
        <v>638.67</v>
      </c>
      <c r="H17" s="653" t="n">
        <v>14</v>
      </c>
      <c r="I17" s="348" t="n">
        <v>82.4</v>
      </c>
      <c r="J17" s="653" t="n">
        <v>346.29</v>
      </c>
      <c r="K17" s="219"/>
      <c r="L17" s="219"/>
      <c r="M17" s="219"/>
    </row>
    <row r="18" customFormat="false" ht="12.75" hidden="false" customHeight="false" outlineLevel="0" collapsed="false">
      <c r="A18" s="250" t="s">
        <v>396</v>
      </c>
      <c r="B18" s="653" t="n">
        <v>454</v>
      </c>
      <c r="C18" s="348" t="n">
        <v>2.30808337569903</v>
      </c>
      <c r="D18" s="653" t="n">
        <v>426.49</v>
      </c>
      <c r="E18" s="653" t="n">
        <v>129</v>
      </c>
      <c r="F18" s="348" t="n">
        <v>28.4</v>
      </c>
      <c r="G18" s="653" t="n">
        <v>619.84</v>
      </c>
      <c r="H18" s="653" t="n">
        <v>325</v>
      </c>
      <c r="I18" s="348" t="n">
        <v>71.6</v>
      </c>
      <c r="J18" s="653" t="n">
        <v>349.75</v>
      </c>
      <c r="K18" s="219"/>
      <c r="L18" s="219"/>
      <c r="M18" s="219"/>
    </row>
    <row r="19" customFormat="false" ht="12.75" hidden="false" customHeight="false" outlineLevel="0" collapsed="false">
      <c r="A19" s="250" t="s">
        <v>397</v>
      </c>
      <c r="B19" s="653" t="n">
        <v>46</v>
      </c>
      <c r="C19" s="348" t="n">
        <v>0.233858668022369</v>
      </c>
      <c r="D19" s="653" t="n">
        <v>426.35</v>
      </c>
      <c r="E19" s="653" t="n">
        <v>15</v>
      </c>
      <c r="F19" s="348" t="n">
        <v>32.6</v>
      </c>
      <c r="G19" s="653" t="n">
        <v>565.6</v>
      </c>
      <c r="H19" s="653" t="n">
        <v>31</v>
      </c>
      <c r="I19" s="348" t="n">
        <v>67.4</v>
      </c>
      <c r="J19" s="653" t="n">
        <v>358.97</v>
      </c>
      <c r="K19" s="219"/>
      <c r="L19" s="219"/>
      <c r="M19" s="219"/>
    </row>
    <row r="20" customFormat="false" ht="12.75" hidden="false" customHeight="false" outlineLevel="0" collapsed="false">
      <c r="A20" s="250" t="s">
        <v>398</v>
      </c>
      <c r="B20" s="653" t="n">
        <v>478</v>
      </c>
      <c r="C20" s="348" t="n">
        <v>2.43009659379766</v>
      </c>
      <c r="D20" s="653" t="n">
        <v>473.67</v>
      </c>
      <c r="E20" s="653" t="n">
        <v>160</v>
      </c>
      <c r="F20" s="348" t="n">
        <v>33.5</v>
      </c>
      <c r="G20" s="653" t="n">
        <v>660.54</v>
      </c>
      <c r="H20" s="653" t="n">
        <v>318</v>
      </c>
      <c r="I20" s="348" t="n">
        <v>66.5</v>
      </c>
      <c r="J20" s="653" t="n">
        <v>379.64</v>
      </c>
      <c r="K20" s="219"/>
      <c r="L20" s="219"/>
      <c r="M20" s="219"/>
    </row>
    <row r="21" customFormat="false" ht="12.75" hidden="false" customHeight="false" outlineLevel="0" collapsed="false">
      <c r="A21" s="250" t="s">
        <v>399</v>
      </c>
      <c r="B21" s="653" t="n">
        <v>2243</v>
      </c>
      <c r="C21" s="348" t="n">
        <v>11.4031520081342</v>
      </c>
      <c r="D21" s="653" t="n">
        <v>386.11</v>
      </c>
      <c r="E21" s="653" t="n">
        <v>277</v>
      </c>
      <c r="F21" s="348" t="n">
        <v>12.3</v>
      </c>
      <c r="G21" s="653" t="n">
        <v>621.78</v>
      </c>
      <c r="H21" s="653" t="n">
        <v>1966</v>
      </c>
      <c r="I21" s="348" t="n">
        <v>87.7</v>
      </c>
      <c r="J21" s="653" t="n">
        <v>352.9</v>
      </c>
      <c r="K21" s="219"/>
      <c r="L21" s="219"/>
      <c r="M21" s="219"/>
    </row>
    <row r="22" customFormat="false" ht="10.5" hidden="false" customHeight="true" outlineLevel="0" collapsed="false">
      <c r="A22" s="250" t="s">
        <v>400</v>
      </c>
      <c r="B22" s="653" t="n">
        <v>111</v>
      </c>
      <c r="C22" s="348" t="n">
        <v>0.564311133706152</v>
      </c>
      <c r="D22" s="653" t="n">
        <v>456.74</v>
      </c>
      <c r="E22" s="653" t="n">
        <v>28</v>
      </c>
      <c r="F22" s="348" t="n">
        <v>25.2</v>
      </c>
      <c r="G22" s="653" t="n">
        <v>633.5</v>
      </c>
      <c r="H22" s="653" t="n">
        <v>83</v>
      </c>
      <c r="I22" s="348" t="n">
        <v>74.8</v>
      </c>
      <c r="J22" s="653" t="n">
        <v>397.11</v>
      </c>
      <c r="K22" s="219"/>
      <c r="L22" s="219"/>
      <c r="M22" s="219"/>
    </row>
    <row r="23" customFormat="false" ht="12.75" hidden="false" customHeight="false" outlineLevel="0" collapsed="false">
      <c r="A23" s="250" t="s">
        <v>401</v>
      </c>
      <c r="B23" s="653" t="n">
        <v>366</v>
      </c>
      <c r="C23" s="348" t="n">
        <v>1.86070157600407</v>
      </c>
      <c r="D23" s="653" t="n">
        <v>489.38</v>
      </c>
      <c r="E23" s="653" t="n">
        <v>168</v>
      </c>
      <c r="F23" s="348" t="n">
        <v>45.9</v>
      </c>
      <c r="G23" s="653" t="n">
        <v>646.53</v>
      </c>
      <c r="H23" s="653" t="n">
        <v>198</v>
      </c>
      <c r="I23" s="348" t="n">
        <v>54.1</v>
      </c>
      <c r="J23" s="653" t="n">
        <v>356.04</v>
      </c>
      <c r="K23" s="219"/>
      <c r="L23" s="219"/>
      <c r="M23" s="219"/>
    </row>
    <row r="24" customFormat="false" ht="12.75" hidden="false" customHeight="false" outlineLevel="0" collapsed="false">
      <c r="A24" s="250" t="s">
        <v>402</v>
      </c>
      <c r="B24" s="653" t="n">
        <v>805</v>
      </c>
      <c r="C24" s="348" t="n">
        <v>4.09252669039146</v>
      </c>
      <c r="D24" s="653" t="n">
        <v>459.2</v>
      </c>
      <c r="E24" s="653" t="n">
        <v>293</v>
      </c>
      <c r="F24" s="348" t="n">
        <v>36.4</v>
      </c>
      <c r="G24" s="653" t="n">
        <v>620.72</v>
      </c>
      <c r="H24" s="653" t="n">
        <v>512</v>
      </c>
      <c r="I24" s="348" t="n">
        <v>63.6</v>
      </c>
      <c r="J24" s="653" t="n">
        <v>366.76</v>
      </c>
      <c r="K24" s="219"/>
      <c r="L24" s="219"/>
      <c r="M24" s="219"/>
    </row>
    <row r="25" customFormat="false" ht="12.75" hidden="false" customHeight="false" outlineLevel="0" collapsed="false">
      <c r="A25" s="250" t="s">
        <v>403</v>
      </c>
      <c r="B25" s="653" t="n">
        <v>47</v>
      </c>
      <c r="C25" s="348" t="n">
        <v>0.238942552109812</v>
      </c>
      <c r="D25" s="653" t="n">
        <v>470.87</v>
      </c>
      <c r="E25" s="653" t="n">
        <v>13</v>
      </c>
      <c r="F25" s="348" t="n">
        <v>27.7</v>
      </c>
      <c r="G25" s="653" t="n">
        <v>672.15</v>
      </c>
      <c r="H25" s="653" t="n">
        <v>34</v>
      </c>
      <c r="I25" s="348" t="n">
        <v>72.3</v>
      </c>
      <c r="J25" s="653" t="n">
        <v>393.91</v>
      </c>
      <c r="K25" s="219"/>
      <c r="L25" s="219"/>
      <c r="M25" s="219"/>
    </row>
    <row r="26" customFormat="false" ht="12.75" hidden="false" customHeight="false" outlineLevel="0" collapsed="false">
      <c r="A26" s="250" t="s">
        <v>404</v>
      </c>
      <c r="B26" s="653" t="n">
        <v>60</v>
      </c>
      <c r="C26" s="348" t="n">
        <v>0.305033045246568</v>
      </c>
      <c r="D26" s="653" t="n">
        <v>458</v>
      </c>
      <c r="E26" s="653" t="n">
        <v>26</v>
      </c>
      <c r="F26" s="348" t="n">
        <v>43.3</v>
      </c>
      <c r="G26" s="653" t="n">
        <v>566.85</v>
      </c>
      <c r="H26" s="653" t="n">
        <v>34</v>
      </c>
      <c r="I26" s="348" t="n">
        <v>56.7</v>
      </c>
      <c r="J26" s="653" t="n">
        <v>374.76</v>
      </c>
      <c r="K26" s="219"/>
      <c r="L26" s="219"/>
      <c r="M26" s="219"/>
    </row>
    <row r="27" customFormat="false" ht="12.75" hidden="false" customHeight="false" outlineLevel="0" collapsed="false">
      <c r="A27" s="250" t="s">
        <v>405</v>
      </c>
      <c r="B27" s="653" t="n">
        <v>33</v>
      </c>
      <c r="C27" s="348" t="n">
        <v>0.167768174885613</v>
      </c>
      <c r="D27" s="653" t="n">
        <v>332.82</v>
      </c>
      <c r="E27" s="653" t="n">
        <v>10</v>
      </c>
      <c r="F27" s="348" t="n">
        <v>30.3</v>
      </c>
      <c r="G27" s="653" t="n">
        <v>546.4</v>
      </c>
      <c r="H27" s="653" t="n">
        <v>23</v>
      </c>
      <c r="I27" s="348" t="n">
        <v>69.7</v>
      </c>
      <c r="J27" s="653" t="n">
        <v>239.96</v>
      </c>
      <c r="K27" s="219"/>
      <c r="L27" s="219"/>
      <c r="M27" s="219"/>
    </row>
    <row r="28" customFormat="false" ht="12.75" hidden="false" customHeight="false" outlineLevel="0" collapsed="false">
      <c r="A28" s="250" t="s">
        <v>406</v>
      </c>
      <c r="B28" s="653" t="n">
        <v>49</v>
      </c>
      <c r="C28" s="348" t="n">
        <v>0.249110320284698</v>
      </c>
      <c r="D28" s="653" t="n">
        <v>561.84</v>
      </c>
      <c r="E28" s="653" t="n">
        <v>17</v>
      </c>
      <c r="F28" s="348" t="n">
        <v>34.7</v>
      </c>
      <c r="G28" s="653" t="n">
        <v>741.53</v>
      </c>
      <c r="H28" s="653" t="n">
        <v>32</v>
      </c>
      <c r="I28" s="348" t="n">
        <v>65.3</v>
      </c>
      <c r="J28" s="653" t="n">
        <v>466.38</v>
      </c>
      <c r="K28" s="219"/>
      <c r="L28" s="219"/>
      <c r="M28" s="219"/>
    </row>
    <row r="29" customFormat="false" ht="12.75" hidden="false" customHeight="false" outlineLevel="0" collapsed="false">
      <c r="A29" s="250" t="s">
        <v>407</v>
      </c>
      <c r="B29" s="653" t="n">
        <v>3457</v>
      </c>
      <c r="C29" s="348" t="n">
        <v>17.5749872902898</v>
      </c>
      <c r="D29" s="653" t="n">
        <v>477.43</v>
      </c>
      <c r="E29" s="653" t="n">
        <v>1041</v>
      </c>
      <c r="F29" s="348" t="n">
        <v>30.1</v>
      </c>
      <c r="G29" s="653" t="n">
        <v>658.2</v>
      </c>
      <c r="H29" s="653" t="n">
        <v>2416</v>
      </c>
      <c r="I29" s="348" t="n">
        <v>69.9</v>
      </c>
      <c r="J29" s="653" t="n">
        <v>399.55</v>
      </c>
      <c r="K29" s="219"/>
      <c r="L29" s="219"/>
      <c r="M29" s="219"/>
    </row>
    <row r="30" customFormat="false" ht="12.75" hidden="false" customHeight="false" outlineLevel="0" collapsed="false">
      <c r="A30" s="250" t="s">
        <v>408</v>
      </c>
      <c r="B30" s="653" t="n">
        <v>3429</v>
      </c>
      <c r="C30" s="348" t="n">
        <v>17.4326385358414</v>
      </c>
      <c r="D30" s="653" t="n">
        <v>447.44</v>
      </c>
      <c r="E30" s="653" t="n">
        <v>1046</v>
      </c>
      <c r="F30" s="348" t="n">
        <v>30.5</v>
      </c>
      <c r="G30" s="653" t="n">
        <v>637.01</v>
      </c>
      <c r="H30" s="653" t="n">
        <v>2383</v>
      </c>
      <c r="I30" s="348" t="n">
        <v>69.5</v>
      </c>
      <c r="J30" s="653" t="n">
        <v>364.23</v>
      </c>
      <c r="K30" s="219"/>
      <c r="L30" s="219"/>
      <c r="M30" s="219"/>
    </row>
    <row r="31" customFormat="false" ht="12.75" hidden="false" customHeight="false" outlineLevel="0" collapsed="false">
      <c r="A31" s="250" t="s">
        <v>409</v>
      </c>
      <c r="B31" s="653" t="n">
        <v>436</v>
      </c>
      <c r="C31" s="348" t="n">
        <v>2.21657346212506</v>
      </c>
      <c r="D31" s="653" t="n">
        <v>449.71</v>
      </c>
      <c r="E31" s="653" t="n">
        <v>158</v>
      </c>
      <c r="F31" s="348" t="n">
        <v>36.2</v>
      </c>
      <c r="G31" s="653" t="n">
        <v>607.95</v>
      </c>
      <c r="H31" s="653" t="n">
        <v>278</v>
      </c>
      <c r="I31" s="348" t="n">
        <v>63.8</v>
      </c>
      <c r="J31" s="653" t="n">
        <v>359.77</v>
      </c>
      <c r="K31" s="219"/>
      <c r="L31" s="219"/>
      <c r="M31" s="219"/>
    </row>
    <row r="32" customFormat="false" ht="12.75" hidden="false" customHeight="false" outlineLevel="0" collapsed="false">
      <c r="A32" s="250" t="s">
        <v>410</v>
      </c>
      <c r="B32" s="653" t="n">
        <v>226</v>
      </c>
      <c r="C32" s="348" t="n">
        <v>1.14895780376207</v>
      </c>
      <c r="D32" s="653" t="n">
        <v>428.16</v>
      </c>
      <c r="E32" s="653" t="n">
        <v>74</v>
      </c>
      <c r="F32" s="348" t="n">
        <v>32.7</v>
      </c>
      <c r="G32" s="653" t="n">
        <v>607.59</v>
      </c>
      <c r="H32" s="653" t="n">
        <v>152</v>
      </c>
      <c r="I32" s="348" t="n">
        <v>67.3</v>
      </c>
      <c r="J32" s="653" t="n">
        <v>340.81</v>
      </c>
      <c r="K32" s="219"/>
      <c r="L32" s="219"/>
      <c r="M32" s="219"/>
    </row>
    <row r="33" customFormat="false" ht="12.75" hidden="false" customHeight="false" outlineLevel="0" collapsed="false">
      <c r="A33" s="250" t="s">
        <v>411</v>
      </c>
      <c r="B33" s="653" t="n">
        <v>90</v>
      </c>
      <c r="C33" s="348" t="n">
        <v>0.457549567869853</v>
      </c>
      <c r="D33" s="653" t="n">
        <v>456.42</v>
      </c>
      <c r="E33" s="653" t="n">
        <v>33</v>
      </c>
      <c r="F33" s="348" t="n">
        <v>36.7</v>
      </c>
      <c r="G33" s="653" t="n">
        <v>666.76</v>
      </c>
      <c r="H33" s="653" t="n">
        <v>57</v>
      </c>
      <c r="I33" s="348" t="n">
        <v>63.3</v>
      </c>
      <c r="J33" s="653" t="n">
        <v>334.65</v>
      </c>
      <c r="K33" s="219"/>
      <c r="L33" s="219"/>
      <c r="M33" s="219"/>
    </row>
    <row r="34" customFormat="false" ht="12.75" hidden="false" customHeight="false" outlineLevel="0" collapsed="false">
      <c r="A34" s="250" t="s">
        <v>412</v>
      </c>
      <c r="B34" s="653" t="n">
        <v>1052</v>
      </c>
      <c r="C34" s="348" t="n">
        <v>5.34824605998983</v>
      </c>
      <c r="D34" s="653" t="n">
        <v>423.46</v>
      </c>
      <c r="E34" s="653" t="n">
        <v>255</v>
      </c>
      <c r="F34" s="348" t="n">
        <v>24.2</v>
      </c>
      <c r="G34" s="653" t="n">
        <v>642.24</v>
      </c>
      <c r="H34" s="653" t="n">
        <v>797</v>
      </c>
      <c r="I34" s="348" t="n">
        <v>75.8</v>
      </c>
      <c r="J34" s="653" t="n">
        <v>353.47</v>
      </c>
      <c r="K34" s="219"/>
      <c r="L34" s="219"/>
      <c r="M34" s="219"/>
    </row>
    <row r="35" customFormat="false" ht="12.75" hidden="false" customHeight="false" outlineLevel="0" collapsed="false">
      <c r="A35" s="250" t="s">
        <v>413</v>
      </c>
      <c r="B35" s="653" t="n">
        <v>27</v>
      </c>
      <c r="C35" s="348" t="n">
        <v>0.137264870360956</v>
      </c>
      <c r="D35" s="653" t="n">
        <v>431.67</v>
      </c>
      <c r="E35" s="653" t="n">
        <v>8</v>
      </c>
      <c r="F35" s="348" t="n">
        <v>29.6</v>
      </c>
      <c r="G35" s="653" t="n">
        <v>571.75</v>
      </c>
      <c r="H35" s="653" t="n">
        <v>19</v>
      </c>
      <c r="I35" s="348" t="n">
        <v>70.4</v>
      </c>
      <c r="J35" s="653" t="n">
        <v>372.68</v>
      </c>
      <c r="K35" s="219"/>
      <c r="L35" s="219"/>
      <c r="M35" s="219"/>
    </row>
    <row r="36" customFormat="false" ht="12.75" hidden="false" customHeight="false" outlineLevel="0" collapsed="false">
      <c r="A36" s="250" t="s">
        <v>414</v>
      </c>
      <c r="B36" s="653" t="n">
        <v>22</v>
      </c>
      <c r="C36" s="348" t="n">
        <v>0.111845449923742</v>
      </c>
      <c r="D36" s="653" t="n">
        <v>402.14</v>
      </c>
      <c r="E36" s="653" t="n">
        <v>4</v>
      </c>
      <c r="F36" s="348" t="n">
        <v>18.2</v>
      </c>
      <c r="G36" s="653" t="n">
        <v>564.5</v>
      </c>
      <c r="H36" s="653" t="n">
        <v>18</v>
      </c>
      <c r="I36" s="348" t="n">
        <v>81.8</v>
      </c>
      <c r="J36" s="653" t="n">
        <v>366.06</v>
      </c>
      <c r="K36" s="219"/>
      <c r="L36" s="219"/>
      <c r="M36" s="219"/>
    </row>
    <row r="37" customFormat="false" ht="12.75" hidden="false" customHeight="false" outlineLevel="0" collapsed="false">
      <c r="A37" s="250" t="s">
        <v>415</v>
      </c>
      <c r="B37" s="653" t="n">
        <v>2469</v>
      </c>
      <c r="C37" s="348" t="n">
        <v>12.5521098118963</v>
      </c>
      <c r="D37" s="653" t="n">
        <v>439.05</v>
      </c>
      <c r="E37" s="653" t="n">
        <v>734</v>
      </c>
      <c r="F37" s="348" t="n">
        <v>29.7</v>
      </c>
      <c r="G37" s="653" t="n">
        <v>628.08</v>
      </c>
      <c r="H37" s="653" t="n">
        <v>1735</v>
      </c>
      <c r="I37" s="348" t="n">
        <v>70.3</v>
      </c>
      <c r="J37" s="653" t="n">
        <v>359.09</v>
      </c>
      <c r="K37" s="219"/>
      <c r="L37" s="219"/>
      <c r="M37" s="219"/>
    </row>
    <row r="38" customFormat="false" ht="12.75" hidden="false" customHeight="false" outlineLevel="0" collapsed="false">
      <c r="A38" s="250" t="s">
        <v>416</v>
      </c>
      <c r="B38" s="653" t="n">
        <v>199</v>
      </c>
      <c r="C38" s="348" t="n">
        <v>1.01169293340112</v>
      </c>
      <c r="D38" s="653" t="n">
        <v>419.31</v>
      </c>
      <c r="E38" s="653" t="n">
        <v>54</v>
      </c>
      <c r="F38" s="348" t="n">
        <v>27.1</v>
      </c>
      <c r="G38" s="653" t="n">
        <v>593.3</v>
      </c>
      <c r="H38" s="653" t="n">
        <v>145</v>
      </c>
      <c r="I38" s="348" t="n">
        <v>72.9</v>
      </c>
      <c r="J38" s="653" t="n">
        <v>354.52</v>
      </c>
      <c r="K38" s="219"/>
      <c r="L38" s="219"/>
      <c r="M38" s="219"/>
    </row>
    <row r="39" customFormat="false" ht="12.75" hidden="false" customHeight="false" outlineLevel="0" collapsed="false">
      <c r="A39" s="250" t="s">
        <v>417</v>
      </c>
      <c r="B39" s="653" t="n">
        <v>265</v>
      </c>
      <c r="C39" s="348" t="n">
        <v>1.34722928317234</v>
      </c>
      <c r="D39" s="653" t="n">
        <v>560.59</v>
      </c>
      <c r="E39" s="653" t="n">
        <v>74</v>
      </c>
      <c r="F39" s="348" t="n">
        <v>27.9</v>
      </c>
      <c r="G39" s="653" t="n">
        <v>760.73</v>
      </c>
      <c r="H39" s="653" t="n">
        <v>191</v>
      </c>
      <c r="I39" s="348" t="n">
        <v>72.1</v>
      </c>
      <c r="J39" s="653" t="n">
        <v>483.05</v>
      </c>
      <c r="K39" s="219"/>
      <c r="L39" s="219"/>
      <c r="M39" s="219"/>
    </row>
    <row r="40" customFormat="false" ht="12.75" hidden="false" customHeight="false" outlineLevel="0" collapsed="false">
      <c r="A40" s="250" t="s">
        <v>630</v>
      </c>
      <c r="B40" s="653" t="n">
        <v>3050</v>
      </c>
      <c r="C40" s="348" t="n">
        <v>15.5058464667006</v>
      </c>
      <c r="D40" s="653" t="n">
        <v>509.71</v>
      </c>
      <c r="E40" s="653" t="n">
        <v>1459</v>
      </c>
      <c r="F40" s="348" t="n">
        <v>47.8</v>
      </c>
      <c r="G40" s="653" t="n">
        <v>681.16</v>
      </c>
      <c r="H40" s="653" t="n">
        <v>1591</v>
      </c>
      <c r="I40" s="348" t="n">
        <v>52.2</v>
      </c>
      <c r="J40" s="653" t="n">
        <v>352.48</v>
      </c>
      <c r="K40" s="219"/>
      <c r="L40" s="219"/>
      <c r="M40" s="219"/>
    </row>
    <row r="41" customFormat="false" ht="12.75" hidden="false" customHeight="false" outlineLevel="0" collapsed="false">
      <c r="A41" s="250" t="s">
        <v>419</v>
      </c>
      <c r="B41" s="653" t="n">
        <v>14</v>
      </c>
      <c r="C41" s="348" t="n">
        <v>0.0711743772241993</v>
      </c>
      <c r="D41" s="653" t="n">
        <v>5</v>
      </c>
      <c r="E41" s="653" t="n">
        <v>5</v>
      </c>
      <c r="F41" s="348" t="n">
        <v>5</v>
      </c>
      <c r="G41" s="653" t="n">
        <v>5</v>
      </c>
      <c r="H41" s="653" t="n">
        <v>9</v>
      </c>
      <c r="I41" s="348" t="n">
        <v>5</v>
      </c>
      <c r="J41" s="653" t="n">
        <v>5</v>
      </c>
      <c r="K41" s="219"/>
      <c r="L41" s="219"/>
      <c r="M41" s="219"/>
    </row>
    <row r="42" customFormat="false" ht="12.75" hidden="false" customHeight="false" outlineLevel="0" collapsed="false">
      <c r="A42" s="250"/>
      <c r="B42" s="653"/>
      <c r="C42" s="348"/>
      <c r="D42" s="653"/>
      <c r="E42" s="653"/>
      <c r="F42" s="348"/>
      <c r="G42" s="653"/>
      <c r="H42" s="653"/>
      <c r="I42" s="348"/>
      <c r="J42" s="653"/>
      <c r="K42" s="219"/>
      <c r="L42" s="219"/>
      <c r="M42" s="219"/>
    </row>
    <row r="43" customFormat="false" ht="12.75" hidden="false" customHeight="false" outlineLevel="0" collapsed="false">
      <c r="A43" s="674" t="s">
        <v>631</v>
      </c>
      <c r="B43" s="675" t="n">
        <v>19670</v>
      </c>
      <c r="C43" s="675" t="n">
        <v>100</v>
      </c>
      <c r="D43" s="675" t="n">
        <v>455.69</v>
      </c>
      <c r="E43" s="675" t="n">
        <v>6157</v>
      </c>
      <c r="F43" s="676" t="n">
        <v>31.3</v>
      </c>
      <c r="G43" s="675" t="n">
        <v>649.13</v>
      </c>
      <c r="H43" s="675" t="n">
        <v>13513</v>
      </c>
      <c r="I43" s="676" t="n">
        <v>68.7</v>
      </c>
      <c r="J43" s="675" t="n">
        <v>367.56</v>
      </c>
      <c r="K43" s="219"/>
      <c r="L43" s="219"/>
      <c r="M43" s="219"/>
    </row>
    <row r="44" customFormat="false" ht="12.75" hidden="false" customHeight="false" outlineLevel="0" collapsed="false">
      <c r="A44" s="677"/>
      <c r="B44" s="678" t="n">
        <v>0</v>
      </c>
      <c r="C44" s="679"/>
      <c r="D44" s="680"/>
      <c r="E44" s="678" t="n">
        <v>0</v>
      </c>
      <c r="F44" s="676"/>
      <c r="G44" s="675"/>
      <c r="H44" s="678" t="n">
        <v>0</v>
      </c>
      <c r="I44" s="676"/>
      <c r="J44" s="219"/>
      <c r="K44" s="219"/>
      <c r="L44" s="219"/>
      <c r="M44" s="219"/>
    </row>
    <row r="45" customFormat="false" ht="12.75" hidden="false" customHeight="false" outlineLevel="0" collapsed="false">
      <c r="A45" s="232" t="s">
        <v>27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19"/>
      <c r="L45" s="219"/>
      <c r="M45" s="219"/>
    </row>
    <row r="46" customFormat="false" ht="12.75" hidden="false" customHeight="false" outlineLevel="0" collapsed="false">
      <c r="A46" s="232" t="s">
        <v>632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19"/>
      <c r="L46" s="219"/>
      <c r="M46" s="219"/>
    </row>
    <row r="47" customFormat="false" ht="12.75" hidden="false" customHeight="false" outlineLevel="0" collapsed="false">
      <c r="A47" s="232" t="s">
        <v>633</v>
      </c>
      <c r="B47" s="232"/>
      <c r="C47" s="232"/>
      <c r="D47" s="232"/>
      <c r="E47" s="232"/>
      <c r="F47" s="232"/>
      <c r="G47" s="232"/>
      <c r="H47" s="232"/>
      <c r="I47" s="232"/>
      <c r="J47" s="232"/>
      <c r="K47" s="219"/>
      <c r="L47" s="219"/>
      <c r="M47" s="219"/>
    </row>
    <row r="48" customFormat="false" ht="12.75" hidden="false" customHeight="false" outlineLevel="0" collapsed="false">
      <c r="A48" s="246"/>
      <c r="B48" s="672"/>
      <c r="C48" s="673"/>
      <c r="D48" s="672"/>
      <c r="E48" s="672"/>
      <c r="F48" s="673"/>
      <c r="G48" s="672"/>
      <c r="H48" s="672"/>
      <c r="I48" s="673"/>
      <c r="J48" s="219"/>
      <c r="K48" s="219"/>
      <c r="L48" s="219"/>
      <c r="M48" s="219"/>
    </row>
    <row r="49" customFormat="false" ht="12.75" hidden="false" customHeight="false" outlineLevel="0" collapsed="false">
      <c r="A49" s="250" t="s">
        <v>394</v>
      </c>
      <c r="B49" s="653" t="n">
        <v>5</v>
      </c>
      <c r="C49" s="348" t="n">
        <v>1.25944584382872</v>
      </c>
      <c r="D49" s="653" t="n">
        <v>341.4</v>
      </c>
      <c r="E49" s="653" t="n">
        <v>2</v>
      </c>
      <c r="F49" s="348" t="n">
        <v>40</v>
      </c>
      <c r="G49" s="653" t="n">
        <v>407</v>
      </c>
      <c r="H49" s="653" t="n">
        <v>3</v>
      </c>
      <c r="I49" s="348" t="n">
        <v>60</v>
      </c>
      <c r="J49" s="653" t="n">
        <v>297.67</v>
      </c>
      <c r="K49" s="219"/>
      <c r="L49" s="219"/>
      <c r="M49" s="219"/>
    </row>
    <row r="50" customFormat="false" ht="12.75" hidden="false" customHeight="false" outlineLevel="0" collapsed="false">
      <c r="A50" s="250" t="s">
        <v>395</v>
      </c>
      <c r="B50" s="653" t="n">
        <v>0</v>
      </c>
      <c r="C50" s="348" t="n">
        <v>0</v>
      </c>
      <c r="D50" s="653" t="n">
        <v>0</v>
      </c>
      <c r="E50" s="653" t="n">
        <v>0</v>
      </c>
      <c r="F50" s="348" t="n">
        <v>0</v>
      </c>
      <c r="G50" s="653" t="n">
        <v>0</v>
      </c>
      <c r="H50" s="653" t="n">
        <v>0</v>
      </c>
      <c r="I50" s="348" t="n">
        <v>0</v>
      </c>
      <c r="J50" s="653" t="n">
        <v>0</v>
      </c>
      <c r="K50" s="219"/>
      <c r="L50" s="219"/>
      <c r="M50" s="219"/>
    </row>
    <row r="51" customFormat="false" ht="12.75" hidden="false" customHeight="false" outlineLevel="0" collapsed="false">
      <c r="A51" s="250" t="s">
        <v>396</v>
      </c>
      <c r="B51" s="653" t="n">
        <v>38</v>
      </c>
      <c r="C51" s="348" t="n">
        <v>9.57178841309824</v>
      </c>
      <c r="D51" s="653" t="n">
        <v>386.66</v>
      </c>
      <c r="E51" s="653" t="n">
        <v>19</v>
      </c>
      <c r="F51" s="348" t="n">
        <v>50</v>
      </c>
      <c r="G51" s="653" t="n">
        <v>458.84</v>
      </c>
      <c r="H51" s="653" t="n">
        <v>19</v>
      </c>
      <c r="I51" s="348" t="n">
        <v>50</v>
      </c>
      <c r="J51" s="653" t="n">
        <v>314.47</v>
      </c>
      <c r="K51" s="219"/>
      <c r="L51" s="219"/>
      <c r="M51" s="219"/>
    </row>
    <row r="52" customFormat="false" ht="12.75" hidden="false" customHeight="false" outlineLevel="0" collapsed="false">
      <c r="A52" s="250" t="s">
        <v>397</v>
      </c>
      <c r="B52" s="653" t="n">
        <v>5</v>
      </c>
      <c r="C52" s="348" t="n">
        <v>1.25944584382872</v>
      </c>
      <c r="D52" s="653" t="n">
        <v>270</v>
      </c>
      <c r="E52" s="653" t="n">
        <v>1</v>
      </c>
      <c r="F52" s="348" t="n">
        <v>20</v>
      </c>
      <c r="G52" s="653" t="n">
        <v>348</v>
      </c>
      <c r="H52" s="653" t="n">
        <v>4</v>
      </c>
      <c r="I52" s="348" t="n">
        <v>80</v>
      </c>
      <c r="J52" s="653" t="n">
        <v>250.5</v>
      </c>
      <c r="K52" s="219"/>
      <c r="L52" s="219"/>
      <c r="M52" s="219"/>
    </row>
    <row r="53" customFormat="false" ht="12.75" hidden="false" customHeight="false" outlineLevel="0" collapsed="false">
      <c r="A53" s="250" t="s">
        <v>398</v>
      </c>
      <c r="B53" s="653" t="n">
        <v>20</v>
      </c>
      <c r="C53" s="348" t="n">
        <v>5.03778337531486</v>
      </c>
      <c r="D53" s="653" t="n">
        <v>375.4</v>
      </c>
      <c r="E53" s="653" t="n">
        <v>10</v>
      </c>
      <c r="F53" s="348" t="n">
        <v>50</v>
      </c>
      <c r="G53" s="653" t="n">
        <v>473.9</v>
      </c>
      <c r="H53" s="653" t="n">
        <v>10</v>
      </c>
      <c r="I53" s="348" t="n">
        <v>50</v>
      </c>
      <c r="J53" s="653" t="n">
        <v>276.9</v>
      </c>
      <c r="K53" s="219"/>
      <c r="L53" s="219"/>
      <c r="M53" s="219"/>
    </row>
    <row r="54" customFormat="false" ht="12.75" hidden="false" customHeight="false" outlineLevel="0" collapsed="false">
      <c r="A54" s="250" t="s">
        <v>399</v>
      </c>
      <c r="B54" s="653" t="n">
        <v>66</v>
      </c>
      <c r="C54" s="348" t="n">
        <v>16.624685138539</v>
      </c>
      <c r="D54" s="653" t="n">
        <v>350.7</v>
      </c>
      <c r="E54" s="653" t="n">
        <v>26</v>
      </c>
      <c r="F54" s="348" t="n">
        <v>39.4</v>
      </c>
      <c r="G54" s="653" t="n">
        <v>484.96</v>
      </c>
      <c r="H54" s="653" t="n">
        <v>40</v>
      </c>
      <c r="I54" s="348" t="n">
        <v>60.6</v>
      </c>
      <c r="J54" s="653" t="n">
        <v>263.43</v>
      </c>
      <c r="K54" s="219"/>
      <c r="L54" s="219"/>
      <c r="M54" s="219"/>
    </row>
    <row r="55" customFormat="false" ht="12.75" hidden="false" customHeight="false" outlineLevel="0" collapsed="false">
      <c r="A55" s="250" t="s">
        <v>400</v>
      </c>
      <c r="B55" s="653" t="n">
        <v>0</v>
      </c>
      <c r="C55" s="348" t="n">
        <v>0</v>
      </c>
      <c r="D55" s="653" t="n">
        <v>0</v>
      </c>
      <c r="E55" s="653" t="n">
        <v>0</v>
      </c>
      <c r="F55" s="348" t="n">
        <v>0</v>
      </c>
      <c r="G55" s="653" t="n">
        <v>0</v>
      </c>
      <c r="H55" s="653" t="n">
        <v>0</v>
      </c>
      <c r="I55" s="348" t="n">
        <v>0</v>
      </c>
      <c r="J55" s="653" t="n">
        <v>0</v>
      </c>
      <c r="K55" s="219"/>
      <c r="L55" s="219"/>
      <c r="M55" s="219"/>
    </row>
    <row r="56" customFormat="false" ht="12.75" hidden="false" customHeight="false" outlineLevel="0" collapsed="false">
      <c r="A56" s="250" t="s">
        <v>401</v>
      </c>
      <c r="B56" s="653" t="n">
        <v>19</v>
      </c>
      <c r="C56" s="348" t="n">
        <v>4.78589420654912</v>
      </c>
      <c r="D56" s="653" t="n">
        <v>335.37</v>
      </c>
      <c r="E56" s="653" t="n">
        <v>9</v>
      </c>
      <c r="F56" s="348" t="n">
        <v>47.4</v>
      </c>
      <c r="G56" s="653" t="n">
        <v>477.44</v>
      </c>
      <c r="H56" s="653" t="n">
        <v>10</v>
      </c>
      <c r="I56" s="348" t="n">
        <v>52.6</v>
      </c>
      <c r="J56" s="653" t="n">
        <v>207.5</v>
      </c>
      <c r="K56" s="219"/>
      <c r="L56" s="219"/>
      <c r="M56" s="219"/>
    </row>
    <row r="57" customFormat="false" ht="12.75" hidden="false" customHeight="false" outlineLevel="0" collapsed="false">
      <c r="A57" s="250" t="s">
        <v>402</v>
      </c>
      <c r="B57" s="653" t="n">
        <v>15</v>
      </c>
      <c r="C57" s="348" t="n">
        <v>3.77833753148615</v>
      </c>
      <c r="D57" s="653" t="n">
        <v>349.07</v>
      </c>
      <c r="E57" s="653" t="n">
        <v>7</v>
      </c>
      <c r="F57" s="348" t="n">
        <v>46.7</v>
      </c>
      <c r="G57" s="653" t="n">
        <v>527</v>
      </c>
      <c r="H57" s="653" t="n">
        <v>8</v>
      </c>
      <c r="I57" s="348" t="n">
        <v>53.3</v>
      </c>
      <c r="J57" s="653" t="n">
        <v>193.38</v>
      </c>
      <c r="K57" s="219"/>
      <c r="L57" s="219"/>
      <c r="M57" s="219"/>
    </row>
    <row r="58" customFormat="false" ht="12.75" hidden="false" customHeight="false" outlineLevel="0" collapsed="false">
      <c r="A58" s="250" t="s">
        <v>403</v>
      </c>
      <c r="B58" s="653" t="n">
        <v>1</v>
      </c>
      <c r="C58" s="348" t="n">
        <v>0.251889168765743</v>
      </c>
      <c r="D58" s="653" t="n">
        <v>403</v>
      </c>
      <c r="E58" s="653" t="n">
        <v>0</v>
      </c>
      <c r="F58" s="348" t="n">
        <v>0</v>
      </c>
      <c r="G58" s="653" t="n">
        <v>0</v>
      </c>
      <c r="H58" s="653" t="n">
        <v>1</v>
      </c>
      <c r="I58" s="348" t="n">
        <v>100</v>
      </c>
      <c r="J58" s="653" t="n">
        <v>403</v>
      </c>
      <c r="K58" s="219"/>
      <c r="L58" s="219"/>
      <c r="M58" s="219"/>
    </row>
    <row r="59" customFormat="false" ht="12.75" hidden="false" customHeight="false" outlineLevel="0" collapsed="false">
      <c r="A59" s="250" t="s">
        <v>404</v>
      </c>
      <c r="B59" s="653" t="n">
        <v>1</v>
      </c>
      <c r="C59" s="348" t="n">
        <v>0.251889168765743</v>
      </c>
      <c r="D59" s="653" t="n">
        <v>273</v>
      </c>
      <c r="E59" s="653" t="n">
        <v>0</v>
      </c>
      <c r="F59" s="348" t="n">
        <v>0</v>
      </c>
      <c r="G59" s="653" t="n">
        <v>0</v>
      </c>
      <c r="H59" s="653" t="n">
        <v>1</v>
      </c>
      <c r="I59" s="348" t="n">
        <v>100</v>
      </c>
      <c r="J59" s="653" t="n">
        <v>273</v>
      </c>
      <c r="K59" s="219"/>
      <c r="L59" s="219"/>
      <c r="M59" s="219"/>
    </row>
    <row r="60" customFormat="false" ht="12.75" hidden="false" customHeight="false" outlineLevel="0" collapsed="false">
      <c r="A60" s="250" t="s">
        <v>405</v>
      </c>
      <c r="B60" s="653" t="n">
        <v>0</v>
      </c>
      <c r="C60" s="348" t="n">
        <v>0</v>
      </c>
      <c r="D60" s="653" t="n">
        <v>0</v>
      </c>
      <c r="E60" s="653" t="n">
        <v>0</v>
      </c>
      <c r="F60" s="348" t="n">
        <v>0</v>
      </c>
      <c r="G60" s="653" t="n">
        <v>0</v>
      </c>
      <c r="H60" s="653" t="n">
        <v>0</v>
      </c>
      <c r="I60" s="348" t="n">
        <v>0</v>
      </c>
      <c r="J60" s="653" t="n">
        <v>0</v>
      </c>
      <c r="K60" s="219"/>
      <c r="L60" s="219"/>
      <c r="M60" s="219"/>
    </row>
    <row r="61" customFormat="false" ht="12.75" hidden="false" customHeight="false" outlineLevel="0" collapsed="false">
      <c r="A61" s="250" t="s">
        <v>406</v>
      </c>
      <c r="B61" s="653" t="n">
        <v>1</v>
      </c>
      <c r="C61" s="348" t="n">
        <v>0.251889168765743</v>
      </c>
      <c r="D61" s="653" t="n">
        <v>566</v>
      </c>
      <c r="E61" s="653" t="n">
        <v>1</v>
      </c>
      <c r="F61" s="348" t="n">
        <v>100</v>
      </c>
      <c r="G61" s="653" t="n">
        <v>566</v>
      </c>
      <c r="H61" s="653" t="n">
        <v>0</v>
      </c>
      <c r="I61" s="348" t="n">
        <v>0</v>
      </c>
      <c r="J61" s="653" t="n">
        <v>0</v>
      </c>
      <c r="K61" s="219"/>
      <c r="L61" s="219"/>
      <c r="M61" s="219"/>
    </row>
    <row r="62" customFormat="false" ht="12.75" hidden="false" customHeight="false" outlineLevel="0" collapsed="false">
      <c r="A62" s="250" t="s">
        <v>407</v>
      </c>
      <c r="B62" s="653" t="n">
        <v>16</v>
      </c>
      <c r="C62" s="348" t="n">
        <v>4.03022670025189</v>
      </c>
      <c r="D62" s="653" t="n">
        <v>325.13</v>
      </c>
      <c r="E62" s="653" t="n">
        <v>11</v>
      </c>
      <c r="F62" s="348" t="n">
        <v>68.8</v>
      </c>
      <c r="G62" s="653" t="n">
        <v>356.36</v>
      </c>
      <c r="H62" s="653" t="n">
        <v>5</v>
      </c>
      <c r="I62" s="348" t="n">
        <v>31.3</v>
      </c>
      <c r="J62" s="653" t="n">
        <v>256.4</v>
      </c>
      <c r="K62" s="219"/>
      <c r="L62" s="219"/>
      <c r="M62" s="219"/>
    </row>
    <row r="63" customFormat="false" ht="12.75" hidden="false" customHeight="false" outlineLevel="0" collapsed="false">
      <c r="A63" s="250" t="s">
        <v>408</v>
      </c>
      <c r="B63" s="653" t="n">
        <v>22</v>
      </c>
      <c r="C63" s="348" t="n">
        <v>5.54156171284635</v>
      </c>
      <c r="D63" s="653" t="n">
        <v>318.73</v>
      </c>
      <c r="E63" s="653" t="n">
        <v>7</v>
      </c>
      <c r="F63" s="348" t="n">
        <v>31.8</v>
      </c>
      <c r="G63" s="653" t="n">
        <v>419.86</v>
      </c>
      <c r="H63" s="653" t="n">
        <v>15</v>
      </c>
      <c r="I63" s="348" t="n">
        <v>68.2</v>
      </c>
      <c r="J63" s="653" t="n">
        <v>271.53</v>
      </c>
      <c r="K63" s="219"/>
      <c r="L63" s="219"/>
      <c r="M63" s="219"/>
    </row>
    <row r="64" customFormat="false" ht="12.75" hidden="false" customHeight="false" outlineLevel="0" collapsed="false">
      <c r="A64" s="250" t="s">
        <v>409</v>
      </c>
      <c r="B64" s="653" t="n">
        <v>4</v>
      </c>
      <c r="C64" s="348" t="n">
        <v>1.00755667506297</v>
      </c>
      <c r="D64" s="653" t="n">
        <v>462.25</v>
      </c>
      <c r="E64" s="653" t="n">
        <v>2</v>
      </c>
      <c r="F64" s="348" t="n">
        <v>50</v>
      </c>
      <c r="G64" s="653" t="n">
        <v>567.5</v>
      </c>
      <c r="H64" s="653" t="n">
        <v>2</v>
      </c>
      <c r="I64" s="348" t="n">
        <v>50</v>
      </c>
      <c r="J64" s="653" t="n">
        <v>357</v>
      </c>
      <c r="K64" s="219"/>
      <c r="L64" s="219"/>
      <c r="M64" s="219"/>
    </row>
    <row r="65" customFormat="false" ht="12.75" hidden="false" customHeight="false" outlineLevel="0" collapsed="false">
      <c r="A65" s="250" t="s">
        <v>410</v>
      </c>
      <c r="B65" s="653" t="n">
        <v>2</v>
      </c>
      <c r="C65" s="348" t="n">
        <v>0.503778337531486</v>
      </c>
      <c r="D65" s="653" t="n">
        <v>157</v>
      </c>
      <c r="E65" s="653" t="n">
        <v>0</v>
      </c>
      <c r="F65" s="348" t="n">
        <v>0</v>
      </c>
      <c r="G65" s="653" t="n">
        <v>0</v>
      </c>
      <c r="H65" s="653" t="n">
        <v>2</v>
      </c>
      <c r="I65" s="348" t="n">
        <v>100</v>
      </c>
      <c r="J65" s="653" t="n">
        <v>157</v>
      </c>
      <c r="K65" s="219"/>
      <c r="L65" s="219"/>
      <c r="M65" s="219"/>
    </row>
    <row r="66" customFormat="false" ht="12.75" hidden="false" customHeight="false" outlineLevel="0" collapsed="false">
      <c r="A66" s="250" t="s">
        <v>411</v>
      </c>
      <c r="B66" s="653" t="n">
        <v>2</v>
      </c>
      <c r="C66" s="348" t="n">
        <v>0.503778337531486</v>
      </c>
      <c r="D66" s="653" t="n">
        <v>421</v>
      </c>
      <c r="E66" s="653" t="n">
        <v>1</v>
      </c>
      <c r="F66" s="348" t="n">
        <v>50</v>
      </c>
      <c r="G66" s="653" t="n">
        <v>517</v>
      </c>
      <c r="H66" s="653" t="n">
        <v>1</v>
      </c>
      <c r="I66" s="348" t="n">
        <v>50</v>
      </c>
      <c r="J66" s="653" t="n">
        <v>325</v>
      </c>
      <c r="K66" s="219"/>
      <c r="L66" s="219"/>
      <c r="M66" s="219"/>
    </row>
    <row r="67" customFormat="false" ht="12.75" hidden="false" customHeight="false" outlineLevel="0" collapsed="false">
      <c r="A67" s="250" t="s">
        <v>412</v>
      </c>
      <c r="B67" s="653" t="n">
        <v>13</v>
      </c>
      <c r="C67" s="348" t="n">
        <v>3.27455919395466</v>
      </c>
      <c r="D67" s="653" t="n">
        <v>303.08</v>
      </c>
      <c r="E67" s="653" t="n">
        <v>4</v>
      </c>
      <c r="F67" s="348" t="n">
        <v>30.8</v>
      </c>
      <c r="G67" s="653" t="n">
        <v>496.5</v>
      </c>
      <c r="H67" s="653" t="n">
        <v>9</v>
      </c>
      <c r="I67" s="348" t="n">
        <v>69.2</v>
      </c>
      <c r="J67" s="653" t="n">
        <v>217.11</v>
      </c>
      <c r="K67" s="219"/>
      <c r="L67" s="219"/>
      <c r="M67" s="219"/>
    </row>
    <row r="68" customFormat="false" ht="12.75" hidden="false" customHeight="false" outlineLevel="0" collapsed="false">
      <c r="A68" s="250" t="s">
        <v>413</v>
      </c>
      <c r="B68" s="653" t="n">
        <v>1</v>
      </c>
      <c r="C68" s="348" t="n">
        <v>0.251889168765743</v>
      </c>
      <c r="D68" s="653" t="n">
        <v>279</v>
      </c>
      <c r="E68" s="653" t="n">
        <v>0</v>
      </c>
      <c r="F68" s="348" t="n">
        <v>0</v>
      </c>
      <c r="G68" s="653" t="n">
        <v>0</v>
      </c>
      <c r="H68" s="653" t="n">
        <v>1</v>
      </c>
      <c r="I68" s="348" t="n">
        <v>100</v>
      </c>
      <c r="J68" s="653" t="n">
        <v>279</v>
      </c>
      <c r="K68" s="219"/>
      <c r="L68" s="219"/>
      <c r="M68" s="219"/>
    </row>
    <row r="69" customFormat="false" ht="12.75" hidden="false" customHeight="false" outlineLevel="0" collapsed="false">
      <c r="A69" s="250" t="s">
        <v>414</v>
      </c>
      <c r="B69" s="653" t="n">
        <v>0</v>
      </c>
      <c r="C69" s="348" t="n">
        <v>0</v>
      </c>
      <c r="D69" s="653" t="n">
        <v>0</v>
      </c>
      <c r="E69" s="653" t="n">
        <v>0</v>
      </c>
      <c r="F69" s="348" t="n">
        <v>0</v>
      </c>
      <c r="G69" s="653" t="n">
        <v>0</v>
      </c>
      <c r="H69" s="653" t="n">
        <v>0</v>
      </c>
      <c r="I69" s="348" t="n">
        <v>0</v>
      </c>
      <c r="J69" s="653" t="n">
        <v>0</v>
      </c>
      <c r="K69" s="219"/>
      <c r="L69" s="219"/>
      <c r="M69" s="219"/>
    </row>
    <row r="70" customFormat="false" ht="12.75" hidden="false" customHeight="false" outlineLevel="0" collapsed="false">
      <c r="A70" s="250" t="s">
        <v>415</v>
      </c>
      <c r="B70" s="653" t="n">
        <v>48</v>
      </c>
      <c r="C70" s="348" t="n">
        <v>12.0906801007557</v>
      </c>
      <c r="D70" s="653" t="n">
        <v>392.4</v>
      </c>
      <c r="E70" s="653" t="n">
        <v>16</v>
      </c>
      <c r="F70" s="348" t="n">
        <v>33.3</v>
      </c>
      <c r="G70" s="653" t="n">
        <v>573.69</v>
      </c>
      <c r="H70" s="653" t="n">
        <v>32</v>
      </c>
      <c r="I70" s="348" t="n">
        <v>66.7</v>
      </c>
      <c r="J70" s="653" t="n">
        <v>301.75</v>
      </c>
      <c r="K70" s="219"/>
      <c r="L70" s="219"/>
      <c r="M70" s="219"/>
    </row>
    <row r="71" customFormat="false" ht="12.75" hidden="false" customHeight="false" outlineLevel="0" collapsed="false">
      <c r="A71" s="250" t="s">
        <v>416</v>
      </c>
      <c r="B71" s="653" t="n">
        <v>5</v>
      </c>
      <c r="C71" s="348" t="n">
        <v>1.25944584382872</v>
      </c>
      <c r="D71" s="653" t="n">
        <v>281.4</v>
      </c>
      <c r="E71" s="653" t="n">
        <v>1</v>
      </c>
      <c r="F71" s="348" t="n">
        <v>20</v>
      </c>
      <c r="G71" s="653" t="n">
        <v>467</v>
      </c>
      <c r="H71" s="653" t="n">
        <v>4</v>
      </c>
      <c r="I71" s="348" t="n">
        <v>80</v>
      </c>
      <c r="J71" s="653" t="n">
        <v>235</v>
      </c>
      <c r="K71" s="219"/>
      <c r="L71" s="219"/>
      <c r="M71" s="219"/>
    </row>
    <row r="72" customFormat="false" ht="12.75" hidden="false" customHeight="false" outlineLevel="0" collapsed="false">
      <c r="A72" s="250" t="s">
        <v>417</v>
      </c>
      <c r="B72" s="653" t="n">
        <v>3</v>
      </c>
      <c r="C72" s="348" t="n">
        <v>0.755667506297229</v>
      </c>
      <c r="D72" s="653" t="n">
        <v>403.33</v>
      </c>
      <c r="E72" s="653" t="n">
        <v>2</v>
      </c>
      <c r="F72" s="348" t="n">
        <v>66.7</v>
      </c>
      <c r="G72" s="653" t="n">
        <v>450</v>
      </c>
      <c r="H72" s="653" t="n">
        <v>1</v>
      </c>
      <c r="I72" s="348" t="n">
        <v>33.3</v>
      </c>
      <c r="J72" s="653" t="n">
        <v>310</v>
      </c>
      <c r="K72" s="219"/>
      <c r="L72" s="219"/>
      <c r="M72" s="219"/>
    </row>
    <row r="73" customFormat="false" ht="12.75" hidden="false" customHeight="false" outlineLevel="0" collapsed="false">
      <c r="A73" s="250" t="s">
        <v>630</v>
      </c>
      <c r="B73" s="653" t="n">
        <v>110</v>
      </c>
      <c r="C73" s="348" t="n">
        <v>27.7078085642317</v>
      </c>
      <c r="D73" s="653" t="n">
        <v>356.68</v>
      </c>
      <c r="E73" s="653" t="n">
        <v>62</v>
      </c>
      <c r="F73" s="348" t="n">
        <v>56.4</v>
      </c>
      <c r="G73" s="653" t="n">
        <v>464.74</v>
      </c>
      <c r="H73" s="653" t="n">
        <v>48</v>
      </c>
      <c r="I73" s="348" t="n">
        <v>43.6</v>
      </c>
      <c r="J73" s="653" t="n">
        <v>217.1</v>
      </c>
      <c r="K73" s="219"/>
      <c r="L73" s="219"/>
      <c r="M73" s="219"/>
    </row>
    <row r="74" customFormat="false" ht="12.75" hidden="false" customHeight="false" outlineLevel="0" collapsed="false">
      <c r="A74" s="250" t="s">
        <v>419</v>
      </c>
      <c r="B74" s="653" t="n">
        <v>0</v>
      </c>
      <c r="C74" s="348" t="n">
        <v>0</v>
      </c>
      <c r="D74" s="653" t="n">
        <v>0</v>
      </c>
      <c r="E74" s="653" t="n">
        <v>0</v>
      </c>
      <c r="F74" s="348" t="n">
        <v>0</v>
      </c>
      <c r="G74" s="653" t="n">
        <v>0</v>
      </c>
      <c r="H74" s="653" t="n">
        <v>0</v>
      </c>
      <c r="I74" s="348" t="n">
        <v>0</v>
      </c>
      <c r="J74" s="653" t="n">
        <v>0</v>
      </c>
      <c r="K74" s="219"/>
      <c r="L74" s="219"/>
      <c r="M74" s="219"/>
    </row>
    <row r="75" customFormat="false" ht="12.75" hidden="false" customHeight="false" outlineLevel="0" collapsed="false">
      <c r="A75" s="250"/>
      <c r="B75" s="653"/>
      <c r="C75" s="348"/>
      <c r="D75" s="653"/>
      <c r="E75" s="653"/>
      <c r="F75" s="348"/>
      <c r="G75" s="653"/>
      <c r="H75" s="653"/>
      <c r="I75" s="348"/>
      <c r="J75" s="653"/>
      <c r="K75" s="219"/>
      <c r="L75" s="219"/>
      <c r="M75" s="219"/>
    </row>
    <row r="76" customFormat="false" ht="12.75" hidden="false" customHeight="false" outlineLevel="0" collapsed="false">
      <c r="A76" s="674" t="s">
        <v>631</v>
      </c>
      <c r="B76" s="675" t="n">
        <v>397</v>
      </c>
      <c r="C76" s="675" t="n">
        <v>100</v>
      </c>
      <c r="D76" s="675" t="n">
        <v>356.12</v>
      </c>
      <c r="E76" s="675" t="n">
        <v>181</v>
      </c>
      <c r="F76" s="676" t="n">
        <v>45.6</v>
      </c>
      <c r="G76" s="675" t="n">
        <v>473.13</v>
      </c>
      <c r="H76" s="675" t="n">
        <v>216</v>
      </c>
      <c r="I76" s="676" t="n">
        <v>54.4</v>
      </c>
      <c r="J76" s="675" t="n">
        <v>258.06</v>
      </c>
      <c r="K76" s="219"/>
      <c r="L76" s="219"/>
      <c r="M76" s="219"/>
    </row>
    <row r="77" customFormat="false" ht="12.75" hidden="false" customHeight="false" outlineLevel="0" collapsed="false">
      <c r="A77" s="251"/>
      <c r="B77" s="678" t="n">
        <v>0</v>
      </c>
      <c r="C77" s="678"/>
      <c r="D77" s="680"/>
      <c r="E77" s="678" t="n">
        <v>0</v>
      </c>
      <c r="F77" s="676"/>
      <c r="G77" s="675"/>
      <c r="H77" s="678" t="n">
        <v>0</v>
      </c>
      <c r="I77" s="676"/>
      <c r="J77" s="219"/>
      <c r="K77" s="219"/>
      <c r="L77" s="219"/>
      <c r="M77" s="219"/>
    </row>
    <row r="78" customFormat="false" ht="12.75" hidden="false" customHeight="false" outlineLevel="0" collapsed="false">
      <c r="A78" s="350" t="s">
        <v>634</v>
      </c>
      <c r="B78" s="653"/>
      <c r="C78" s="348"/>
      <c r="D78" s="653"/>
      <c r="E78" s="653"/>
      <c r="F78" s="348"/>
      <c r="G78" s="653"/>
      <c r="H78" s="653"/>
      <c r="I78" s="348"/>
      <c r="J78" s="219"/>
      <c r="K78" s="219"/>
      <c r="L78" s="219"/>
      <c r="M78" s="219"/>
    </row>
    <row r="79" customFormat="false" ht="12.75" hidden="false" customHeight="false" outlineLevel="0" collapsed="false">
      <c r="A79" s="346" t="s">
        <v>635</v>
      </c>
      <c r="B79" s="653"/>
      <c r="C79" s="348"/>
      <c r="D79" s="653"/>
      <c r="E79" s="653"/>
      <c r="F79" s="348"/>
      <c r="G79" s="653"/>
      <c r="H79" s="653"/>
      <c r="I79" s="348"/>
      <c r="J79" s="219"/>
      <c r="K79" s="219"/>
      <c r="L79" s="219"/>
      <c r="M79" s="219"/>
    </row>
    <row r="80" customFormat="false" ht="12.75" hidden="false" customHeight="false" outlineLevel="0" collapsed="false">
      <c r="A80" s="346" t="s">
        <v>636</v>
      </c>
      <c r="B80" s="653"/>
      <c r="C80" s="348"/>
      <c r="D80" s="653"/>
      <c r="E80" s="653"/>
      <c r="F80" s="348"/>
      <c r="G80" s="653"/>
      <c r="H80" s="653"/>
      <c r="I80" s="348"/>
      <c r="J80" s="219"/>
      <c r="K80" s="219"/>
      <c r="L80" s="219"/>
      <c r="M80" s="219"/>
    </row>
    <row r="81" customFormat="false" ht="12.75" hidden="false" customHeight="false" outlineLevel="0" collapsed="false">
      <c r="A81" s="251"/>
      <c r="B81" s="653"/>
      <c r="C81" s="348"/>
      <c r="D81" s="653"/>
      <c r="E81" s="653"/>
      <c r="F81" s="348"/>
      <c r="G81" s="653"/>
      <c r="H81" s="653"/>
      <c r="I81" s="348"/>
      <c r="J81" s="219"/>
      <c r="K81" s="219"/>
      <c r="L81" s="219"/>
      <c r="M81" s="219"/>
    </row>
    <row r="82" customFormat="false" ht="12.75" hidden="false" customHeight="false" outlineLevel="0" collapsed="false">
      <c r="A82" s="251"/>
      <c r="B82" s="653"/>
      <c r="C82" s="348"/>
      <c r="D82" s="653"/>
      <c r="E82" s="653"/>
      <c r="F82" s="348"/>
      <c r="G82" s="653"/>
      <c r="H82" s="653"/>
      <c r="I82" s="348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6" hidden="false" customHeight="tru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  <mergeCell ref="A14:J14"/>
    <mergeCell ref="A45:J45"/>
    <mergeCell ref="A46:J46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257" min="7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6"/>
      <c r="D2" s="66"/>
      <c r="E2" s="66"/>
      <c r="F2" s="67"/>
      <c r="G2" s="68"/>
      <c r="H2" s="69"/>
      <c r="I2" s="70"/>
      <c r="J2" s="85" t="s">
        <v>125</v>
      </c>
    </row>
    <row r="3" customFormat="false" ht="11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93"/>
    </row>
    <row r="4" customFormat="false" ht="50.2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93"/>
    </row>
    <row r="5" customFormat="false" ht="25.5" hidden="tru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93"/>
    </row>
    <row r="6" customFormat="false" ht="53.25" hidden="tru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93"/>
    </row>
    <row r="7" customFormat="false" ht="7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93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93"/>
    </row>
    <row r="9" customFormat="false" ht="18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8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5" customFormat="true" ht="18" hidden="false" customHeight="true" outlineLevel="0" collapsed="false">
      <c r="A11" s="94"/>
      <c r="B11" s="73"/>
      <c r="C11" s="94"/>
      <c r="D11" s="94"/>
      <c r="E11" s="94"/>
      <c r="F11" s="94"/>
      <c r="G11" s="94"/>
      <c r="H11" s="94"/>
      <c r="I11" s="94"/>
      <c r="J11" s="94"/>
    </row>
    <row r="12" customFormat="false" ht="18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</row>
    <row r="13" customFormat="false" ht="18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</row>
    <row r="14" customFormat="false" ht="18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5" customFormat="false" ht="18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8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8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8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8" hidden="false" customHeight="true" outlineLevel="0" collapsed="false">
      <c r="A19" s="73"/>
      <c r="B19" s="73"/>
      <c r="C19" s="96"/>
      <c r="D19" s="73"/>
      <c r="E19" s="73"/>
      <c r="F19" s="73"/>
      <c r="G19" s="73"/>
      <c r="H19" s="73"/>
      <c r="I19" s="73"/>
      <c r="J19" s="73"/>
    </row>
    <row r="20" customFormat="false" ht="18" hidden="false" customHeight="true" outlineLevel="0" collapsed="false"/>
    <row r="21" customFormat="false" ht="18" hidden="false" customHeight="true" outlineLevel="0" collapsed="false">
      <c r="A21" s="97"/>
      <c r="B21" s="98"/>
      <c r="C21" s="98"/>
      <c r="D21" s="99"/>
      <c r="E21" s="100"/>
      <c r="F21" s="97"/>
      <c r="G21" s="98"/>
      <c r="H21" s="98"/>
      <c r="I21" s="98"/>
      <c r="J21" s="99"/>
    </row>
    <row r="22" customFormat="false" ht="18" hidden="false" customHeight="true" outlineLevel="0" collapsed="false">
      <c r="A22" s="101"/>
      <c r="D22" s="102"/>
      <c r="F22" s="103"/>
      <c r="J22" s="102"/>
    </row>
    <row r="23" customFormat="false" ht="18" hidden="false" customHeight="true" outlineLevel="0" collapsed="false">
      <c r="A23" s="103"/>
      <c r="D23" s="102"/>
      <c r="F23" s="103"/>
      <c r="J23" s="102"/>
    </row>
    <row r="24" customFormat="false" ht="18" hidden="false" customHeight="true" outlineLevel="0" collapsed="false">
      <c r="A24" s="103"/>
      <c r="D24" s="102"/>
      <c r="F24" s="103"/>
      <c r="J24" s="102"/>
    </row>
    <row r="25" customFormat="false" ht="18" hidden="false" customHeight="true" outlineLevel="0" collapsed="false">
      <c r="A25" s="103"/>
      <c r="D25" s="102"/>
      <c r="F25" s="103"/>
      <c r="J25" s="102"/>
    </row>
    <row r="26" customFormat="false" ht="18" hidden="false" customHeight="true" outlineLevel="0" collapsed="false">
      <c r="A26" s="103"/>
      <c r="D26" s="102"/>
      <c r="F26" s="103"/>
      <c r="J26" s="102"/>
    </row>
    <row r="27" customFormat="false" ht="18" hidden="false" customHeight="true" outlineLevel="0" collapsed="false">
      <c r="A27" s="101"/>
      <c r="D27" s="102"/>
      <c r="F27" s="103"/>
      <c r="J27" s="102"/>
    </row>
    <row r="28" customFormat="false" ht="18" hidden="false" customHeight="true" outlineLevel="0" collapsed="false">
      <c r="A28" s="103"/>
      <c r="D28" s="102"/>
      <c r="F28" s="103"/>
      <c r="J28" s="102"/>
    </row>
    <row r="29" customFormat="false" ht="18" hidden="false" customHeight="true" outlineLevel="0" collapsed="false">
      <c r="A29" s="103"/>
      <c r="D29" s="102"/>
      <c r="F29" s="103"/>
      <c r="J29" s="102"/>
    </row>
    <row r="30" customFormat="false" ht="18" hidden="false" customHeight="true" outlineLevel="0" collapsed="false">
      <c r="A30" s="101"/>
      <c r="D30" s="102"/>
      <c r="F30" s="103"/>
      <c r="J30" s="102"/>
    </row>
    <row r="31" customFormat="false" ht="18" hidden="false" customHeight="true" outlineLevel="0" collapsed="false">
      <c r="A31" s="103"/>
      <c r="D31" s="102"/>
      <c r="F31" s="103"/>
      <c r="J31" s="102"/>
    </row>
    <row r="32" customFormat="false" ht="18" hidden="false" customHeight="true" outlineLevel="0" collapsed="false">
      <c r="A32" s="103"/>
      <c r="D32" s="102"/>
      <c r="F32" s="103"/>
      <c r="J32" s="102"/>
    </row>
    <row r="33" customFormat="false" ht="18" hidden="false" customHeight="true" outlineLevel="0" collapsed="false">
      <c r="A33" s="103"/>
      <c r="D33" s="102"/>
      <c r="F33" s="103"/>
      <c r="J33" s="102"/>
    </row>
    <row r="34" customFormat="false" ht="18" hidden="false" customHeight="true" outlineLevel="0" collapsed="false">
      <c r="A34" s="103"/>
      <c r="D34" s="102"/>
      <c r="F34" s="103"/>
      <c r="J34" s="102"/>
    </row>
    <row r="35" customFormat="false" ht="18" hidden="false" customHeight="true" outlineLevel="0" collapsed="false">
      <c r="A35" s="103"/>
      <c r="D35" s="102"/>
      <c r="F35" s="103"/>
      <c r="J35" s="102"/>
    </row>
    <row r="36" customFormat="false" ht="18" hidden="false" customHeight="true" outlineLevel="0" collapsed="false">
      <c r="A36" s="103"/>
      <c r="D36" s="102"/>
      <c r="F36" s="103"/>
      <c r="J36" s="102"/>
    </row>
    <row r="37" customFormat="false" ht="18" hidden="false" customHeight="true" outlineLevel="0" collapsed="false">
      <c r="A37" s="103"/>
      <c r="D37" s="102"/>
      <c r="F37" s="103"/>
      <c r="J37" s="102"/>
    </row>
    <row r="38" customFormat="false" ht="18" hidden="false" customHeight="true" outlineLevel="0" collapsed="false">
      <c r="A38" s="103"/>
      <c r="D38" s="102"/>
      <c r="F38" s="103"/>
      <c r="J38" s="102"/>
    </row>
    <row r="39" customFormat="false" ht="18" hidden="false" customHeight="true" outlineLevel="0" collapsed="false">
      <c r="A39" s="103"/>
      <c r="D39" s="102"/>
      <c r="F39" s="103"/>
      <c r="J39" s="102"/>
    </row>
    <row r="40" customFormat="false" ht="18" hidden="false" customHeight="true" outlineLevel="0" collapsed="false">
      <c r="A40" s="103"/>
      <c r="D40" s="102"/>
      <c r="F40" s="103"/>
      <c r="J40" s="102"/>
    </row>
    <row r="41" customFormat="false" ht="21.95" hidden="false" customHeight="true" outlineLevel="0" collapsed="false">
      <c r="A41" s="103"/>
      <c r="D41" s="102"/>
      <c r="F41" s="103"/>
      <c r="J41" s="102"/>
    </row>
    <row r="42" customFormat="false" ht="15.95" hidden="false" customHeight="true" outlineLevel="0" collapsed="false">
      <c r="A42" s="104"/>
      <c r="B42" s="105"/>
      <c r="C42" s="105"/>
      <c r="D42" s="106"/>
      <c r="E42" s="100"/>
      <c r="F42" s="107"/>
      <c r="G42" s="108"/>
      <c r="H42" s="108"/>
      <c r="I42" s="108"/>
      <c r="J42" s="109"/>
    </row>
    <row r="43" customFormat="false" ht="46.5" hidden="false" customHeight="true" outlineLevel="0" collapsed="false">
      <c r="A43" s="100"/>
      <c r="B43" s="100"/>
      <c r="C43" s="100"/>
      <c r="D43" s="100"/>
      <c r="E43" s="100"/>
      <c r="F43" s="110"/>
      <c r="G43" s="110"/>
      <c r="H43" s="110"/>
      <c r="I43" s="110"/>
      <c r="J43" s="110"/>
    </row>
    <row r="44" s="100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6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46"/>
      <c r="B14" s="672"/>
      <c r="C14" s="673"/>
      <c r="D14" s="672"/>
      <c r="E14" s="672"/>
      <c r="F14" s="673"/>
      <c r="G14" s="672"/>
      <c r="H14" s="672"/>
      <c r="I14" s="673"/>
      <c r="J14" s="219"/>
      <c r="K14" s="219"/>
      <c r="L14" s="219"/>
      <c r="M14" s="219"/>
    </row>
    <row r="15" customFormat="false" ht="12.75" hidden="false" customHeight="false" outlineLevel="0" collapsed="false">
      <c r="A15" s="250" t="s">
        <v>394</v>
      </c>
      <c r="B15" s="653" t="n">
        <v>230</v>
      </c>
      <c r="C15" s="348" t="n">
        <v>1.14616036278467</v>
      </c>
      <c r="D15" s="653" t="n">
        <v>447.9</v>
      </c>
      <c r="E15" s="653" t="n">
        <v>75</v>
      </c>
      <c r="F15" s="348" t="n">
        <v>32.6</v>
      </c>
      <c r="G15" s="653" t="n">
        <v>637.77</v>
      </c>
      <c r="H15" s="653" t="n">
        <v>155</v>
      </c>
      <c r="I15" s="348" t="n">
        <v>67.4</v>
      </c>
      <c r="J15" s="653" t="n">
        <v>356.03</v>
      </c>
      <c r="K15" s="219"/>
      <c r="L15" s="219"/>
      <c r="M15" s="219"/>
    </row>
    <row r="16" customFormat="false" ht="12.75" hidden="false" customHeight="false" outlineLevel="0" collapsed="false">
      <c r="A16" s="250" t="s">
        <v>395</v>
      </c>
      <c r="B16" s="653" t="n">
        <v>17</v>
      </c>
      <c r="C16" s="348" t="n">
        <v>0.0847162007275627</v>
      </c>
      <c r="D16" s="653" t="n">
        <v>397.88</v>
      </c>
      <c r="E16" s="653" t="n">
        <v>3</v>
      </c>
      <c r="F16" s="348" t="n">
        <v>17.6</v>
      </c>
      <c r="G16" s="653" t="n">
        <v>638.67</v>
      </c>
      <c r="H16" s="653" t="n">
        <v>14</v>
      </c>
      <c r="I16" s="348" t="n">
        <v>82.4</v>
      </c>
      <c r="J16" s="653" t="n">
        <v>346.29</v>
      </c>
      <c r="K16" s="219"/>
      <c r="L16" s="219"/>
      <c r="M16" s="219"/>
    </row>
    <row r="17" customFormat="false" ht="12.75" hidden="false" customHeight="false" outlineLevel="0" collapsed="false">
      <c r="A17" s="250" t="s">
        <v>396</v>
      </c>
      <c r="B17" s="653" t="n">
        <v>492</v>
      </c>
      <c r="C17" s="348" t="n">
        <v>2.45178651517417</v>
      </c>
      <c r="D17" s="653" t="n">
        <v>423.42</v>
      </c>
      <c r="E17" s="653" t="n">
        <v>148</v>
      </c>
      <c r="F17" s="348" t="n">
        <v>30.1</v>
      </c>
      <c r="G17" s="653" t="n">
        <v>599.17</v>
      </c>
      <c r="H17" s="653" t="n">
        <v>344</v>
      </c>
      <c r="I17" s="348" t="n">
        <v>69.9</v>
      </c>
      <c r="J17" s="653" t="n">
        <v>347.8</v>
      </c>
      <c r="K17" s="219"/>
      <c r="L17" s="219"/>
      <c r="M17" s="219"/>
    </row>
    <row r="18" customFormat="false" ht="12.75" hidden="false" customHeight="false" outlineLevel="0" collapsed="false">
      <c r="A18" s="250" t="s">
        <v>397</v>
      </c>
      <c r="B18" s="653" t="n">
        <v>51</v>
      </c>
      <c r="C18" s="348" t="n">
        <v>0.254148602182688</v>
      </c>
      <c r="D18" s="653" t="n">
        <v>411.02</v>
      </c>
      <c r="E18" s="653" t="n">
        <v>16</v>
      </c>
      <c r="F18" s="348" t="n">
        <v>31.4</v>
      </c>
      <c r="G18" s="653" t="n">
        <v>552</v>
      </c>
      <c r="H18" s="653" t="n">
        <v>35</v>
      </c>
      <c r="I18" s="348" t="n">
        <v>68.6</v>
      </c>
      <c r="J18" s="653" t="n">
        <v>346.57</v>
      </c>
      <c r="K18" s="219"/>
      <c r="L18" s="219"/>
      <c r="M18" s="219"/>
    </row>
    <row r="19" customFormat="false" ht="12.75" hidden="false" customHeight="false" outlineLevel="0" collapsed="false">
      <c r="A19" s="250" t="s">
        <v>398</v>
      </c>
      <c r="B19" s="653" t="n">
        <v>498</v>
      </c>
      <c r="C19" s="348" t="n">
        <v>2.48168635072507</v>
      </c>
      <c r="D19" s="653" t="n">
        <v>469.72</v>
      </c>
      <c r="E19" s="653" t="n">
        <v>170</v>
      </c>
      <c r="F19" s="348" t="n">
        <v>34.1</v>
      </c>
      <c r="G19" s="653" t="n">
        <v>649.56</v>
      </c>
      <c r="H19" s="653" t="n">
        <v>328</v>
      </c>
      <c r="I19" s="348" t="n">
        <v>65.9</v>
      </c>
      <c r="J19" s="653" t="n">
        <v>376.51</v>
      </c>
      <c r="K19" s="219"/>
      <c r="L19" s="219"/>
      <c r="M19" s="219"/>
    </row>
    <row r="20" customFormat="false" ht="12.75" hidden="false" customHeight="false" outlineLevel="0" collapsed="false">
      <c r="A20" s="250" t="s">
        <v>399</v>
      </c>
      <c r="B20" s="653" t="n">
        <v>2309</v>
      </c>
      <c r="C20" s="348" t="n">
        <v>11.5064533811731</v>
      </c>
      <c r="D20" s="653" t="n">
        <v>385.09</v>
      </c>
      <c r="E20" s="653" t="n">
        <v>303</v>
      </c>
      <c r="F20" s="348" t="n">
        <v>13.1</v>
      </c>
      <c r="G20" s="653" t="n">
        <v>610.04</v>
      </c>
      <c r="H20" s="653" t="n">
        <v>2006</v>
      </c>
      <c r="I20" s="348" t="n">
        <v>86.9</v>
      </c>
      <c r="J20" s="653" t="n">
        <v>351.12</v>
      </c>
      <c r="K20" s="219"/>
      <c r="L20" s="219"/>
      <c r="M20" s="219"/>
    </row>
    <row r="21" customFormat="false" ht="12.75" hidden="false" customHeight="false" outlineLevel="0" collapsed="false">
      <c r="A21" s="250" t="s">
        <v>400</v>
      </c>
      <c r="B21" s="653" t="n">
        <v>111</v>
      </c>
      <c r="C21" s="348" t="n">
        <v>0.553146957691733</v>
      </c>
      <c r="D21" s="653" t="n">
        <v>456.74</v>
      </c>
      <c r="E21" s="653" t="n">
        <v>28</v>
      </c>
      <c r="F21" s="348" t="n">
        <v>25.2</v>
      </c>
      <c r="G21" s="653" t="n">
        <v>633.5</v>
      </c>
      <c r="H21" s="653" t="n">
        <v>83</v>
      </c>
      <c r="I21" s="348" t="n">
        <v>74.8</v>
      </c>
      <c r="J21" s="653" t="n">
        <v>397.11</v>
      </c>
      <c r="K21" s="219"/>
      <c r="L21" s="219"/>
      <c r="M21" s="219"/>
    </row>
    <row r="22" customFormat="false" ht="12.75" hidden="false" customHeight="false" outlineLevel="0" collapsed="false">
      <c r="A22" s="250" t="s">
        <v>401</v>
      </c>
      <c r="B22" s="653" t="n">
        <v>385</v>
      </c>
      <c r="C22" s="348" t="n">
        <v>1.91857278118304</v>
      </c>
      <c r="D22" s="653" t="n">
        <v>481.78</v>
      </c>
      <c r="E22" s="653" t="n">
        <v>177</v>
      </c>
      <c r="F22" s="348" t="n">
        <v>46</v>
      </c>
      <c r="G22" s="653" t="n">
        <v>637.93</v>
      </c>
      <c r="H22" s="653" t="n">
        <v>208</v>
      </c>
      <c r="I22" s="348" t="n">
        <v>54</v>
      </c>
      <c r="J22" s="653" t="n">
        <v>348.89</v>
      </c>
      <c r="K22" s="219"/>
      <c r="L22" s="219"/>
      <c r="M22" s="219"/>
    </row>
    <row r="23" customFormat="false" ht="12.75" hidden="false" customHeight="false" outlineLevel="0" collapsed="false">
      <c r="A23" s="250" t="s">
        <v>402</v>
      </c>
      <c r="B23" s="653" t="n">
        <v>820</v>
      </c>
      <c r="C23" s="348" t="n">
        <v>4.08631085862361</v>
      </c>
      <c r="D23" s="653" t="n">
        <v>457.18</v>
      </c>
      <c r="E23" s="653" t="n">
        <v>300</v>
      </c>
      <c r="F23" s="348" t="n">
        <v>36.6</v>
      </c>
      <c r="G23" s="653" t="n">
        <v>618.53</v>
      </c>
      <c r="H23" s="653" t="n">
        <v>520</v>
      </c>
      <c r="I23" s="348" t="n">
        <v>63.4</v>
      </c>
      <c r="J23" s="653" t="n">
        <v>364.1</v>
      </c>
      <c r="K23" s="219"/>
      <c r="L23" s="219"/>
      <c r="M23" s="219"/>
    </row>
    <row r="24" customFormat="false" ht="12.75" hidden="false" customHeight="false" outlineLevel="0" collapsed="false">
      <c r="A24" s="250" t="s">
        <v>403</v>
      </c>
      <c r="B24" s="653" t="n">
        <v>48</v>
      </c>
      <c r="C24" s="348" t="n">
        <v>0.239198684407236</v>
      </c>
      <c r="D24" s="653" t="n">
        <v>469.46</v>
      </c>
      <c r="E24" s="653" t="n">
        <v>13</v>
      </c>
      <c r="F24" s="348" t="n">
        <v>27.1</v>
      </c>
      <c r="G24" s="653" t="n">
        <v>672.15</v>
      </c>
      <c r="H24" s="653" t="n">
        <v>35</v>
      </c>
      <c r="I24" s="348" t="n">
        <v>72.9</v>
      </c>
      <c r="J24" s="653" t="n">
        <v>394.17</v>
      </c>
      <c r="K24" s="219"/>
      <c r="L24" s="219"/>
      <c r="M24" s="219"/>
    </row>
    <row r="25" customFormat="false" ht="12.75" hidden="false" customHeight="false" outlineLevel="0" collapsed="false">
      <c r="A25" s="250" t="s">
        <v>404</v>
      </c>
      <c r="B25" s="653" t="n">
        <v>61</v>
      </c>
      <c r="C25" s="348" t="n">
        <v>0.303981661434195</v>
      </c>
      <c r="D25" s="653" t="n">
        <v>454.97</v>
      </c>
      <c r="E25" s="653" t="n">
        <v>26</v>
      </c>
      <c r="F25" s="348" t="n">
        <v>42.6</v>
      </c>
      <c r="G25" s="653" t="n">
        <v>566.85</v>
      </c>
      <c r="H25" s="653" t="n">
        <v>35</v>
      </c>
      <c r="I25" s="348" t="n">
        <v>57.4</v>
      </c>
      <c r="J25" s="653" t="n">
        <v>371.86</v>
      </c>
      <c r="K25" s="219"/>
      <c r="L25" s="219"/>
      <c r="M25" s="219"/>
    </row>
    <row r="26" customFormat="false" ht="12.75" hidden="false" customHeight="false" outlineLevel="0" collapsed="false">
      <c r="A26" s="250" t="s">
        <v>405</v>
      </c>
      <c r="B26" s="653" t="n">
        <v>33</v>
      </c>
      <c r="C26" s="348" t="n">
        <v>0.164449095529975</v>
      </c>
      <c r="D26" s="653" t="n">
        <v>332.82</v>
      </c>
      <c r="E26" s="653" t="n">
        <v>10</v>
      </c>
      <c r="F26" s="348" t="n">
        <v>30.3</v>
      </c>
      <c r="G26" s="653" t="n">
        <v>546.4</v>
      </c>
      <c r="H26" s="653" t="n">
        <v>23</v>
      </c>
      <c r="I26" s="348" t="n">
        <v>69.7</v>
      </c>
      <c r="J26" s="653" t="n">
        <v>239.96</v>
      </c>
      <c r="K26" s="219"/>
      <c r="L26" s="219"/>
      <c r="M26" s="219"/>
    </row>
    <row r="27" customFormat="false" ht="12.75" hidden="false" customHeight="false" outlineLevel="0" collapsed="false">
      <c r="A27" s="250" t="s">
        <v>406</v>
      </c>
      <c r="B27" s="653" t="n">
        <v>50</v>
      </c>
      <c r="C27" s="348" t="n">
        <v>0.249165296257537</v>
      </c>
      <c r="D27" s="653" t="n">
        <v>561.92</v>
      </c>
      <c r="E27" s="653" t="n">
        <v>18</v>
      </c>
      <c r="F27" s="348" t="n">
        <v>36</v>
      </c>
      <c r="G27" s="653" t="n">
        <v>731.78</v>
      </c>
      <c r="H27" s="653" t="n">
        <v>32</v>
      </c>
      <c r="I27" s="348" t="n">
        <v>64</v>
      </c>
      <c r="J27" s="653" t="n">
        <v>466.38</v>
      </c>
      <c r="K27" s="219"/>
      <c r="L27" s="219"/>
      <c r="M27" s="219"/>
    </row>
    <row r="28" customFormat="false" ht="12.75" hidden="false" customHeight="false" outlineLevel="0" collapsed="false">
      <c r="A28" s="250" t="s">
        <v>407</v>
      </c>
      <c r="B28" s="653" t="n">
        <v>3473</v>
      </c>
      <c r="C28" s="348" t="n">
        <v>17.3070214780485</v>
      </c>
      <c r="D28" s="653" t="n">
        <v>476.73</v>
      </c>
      <c r="E28" s="653" t="n">
        <v>1052</v>
      </c>
      <c r="F28" s="348" t="n">
        <v>30.3</v>
      </c>
      <c r="G28" s="653" t="n">
        <v>655.05</v>
      </c>
      <c r="H28" s="653" t="n">
        <v>2421</v>
      </c>
      <c r="I28" s="348" t="n">
        <v>69.7</v>
      </c>
      <c r="J28" s="653" t="n">
        <v>399.25</v>
      </c>
      <c r="K28" s="219"/>
      <c r="L28" s="219"/>
      <c r="M28" s="219"/>
    </row>
    <row r="29" customFormat="false" ht="12.75" hidden="false" customHeight="false" outlineLevel="0" collapsed="false">
      <c r="A29" s="250" t="s">
        <v>408</v>
      </c>
      <c r="B29" s="653" t="n">
        <v>3451</v>
      </c>
      <c r="C29" s="348" t="n">
        <v>17.1973887476952</v>
      </c>
      <c r="D29" s="653" t="n">
        <v>446.62</v>
      </c>
      <c r="E29" s="653" t="n">
        <v>1053</v>
      </c>
      <c r="F29" s="348" t="n">
        <v>30.5</v>
      </c>
      <c r="G29" s="653" t="n">
        <v>635.57</v>
      </c>
      <c r="H29" s="653" t="n">
        <v>2398</v>
      </c>
      <c r="I29" s="348" t="n">
        <v>69.5</v>
      </c>
      <c r="J29" s="653" t="n">
        <v>363.66</v>
      </c>
      <c r="K29" s="219"/>
      <c r="L29" s="219"/>
      <c r="M29" s="219"/>
    </row>
    <row r="30" customFormat="false" ht="12.75" hidden="false" customHeight="false" outlineLevel="0" collapsed="false">
      <c r="A30" s="250" t="s">
        <v>409</v>
      </c>
      <c r="B30" s="653" t="n">
        <v>440</v>
      </c>
      <c r="C30" s="348" t="n">
        <v>2.19265460706633</v>
      </c>
      <c r="D30" s="653" t="n">
        <v>449.82</v>
      </c>
      <c r="E30" s="653" t="n">
        <v>160</v>
      </c>
      <c r="F30" s="348" t="n">
        <v>36.4</v>
      </c>
      <c r="G30" s="653" t="n">
        <v>607.44</v>
      </c>
      <c r="H30" s="653" t="n">
        <v>280</v>
      </c>
      <c r="I30" s="348" t="n">
        <v>63.6</v>
      </c>
      <c r="J30" s="653" t="n">
        <v>359.75</v>
      </c>
      <c r="K30" s="219"/>
      <c r="L30" s="219"/>
      <c r="M30" s="219"/>
    </row>
    <row r="31" customFormat="false" ht="12.75" hidden="false" customHeight="false" outlineLevel="0" collapsed="false">
      <c r="A31" s="250" t="s">
        <v>410</v>
      </c>
      <c r="B31" s="653" t="n">
        <v>228</v>
      </c>
      <c r="C31" s="348" t="n">
        <v>1.13619375093437</v>
      </c>
      <c r="D31" s="653" t="n">
        <v>425.79</v>
      </c>
      <c r="E31" s="653" t="n">
        <v>74</v>
      </c>
      <c r="F31" s="348" t="n">
        <v>32.5</v>
      </c>
      <c r="G31" s="653" t="n">
        <v>607.59</v>
      </c>
      <c r="H31" s="653" t="n">
        <v>154</v>
      </c>
      <c r="I31" s="348" t="n">
        <v>67.5</v>
      </c>
      <c r="J31" s="653" t="n">
        <v>338.42</v>
      </c>
      <c r="K31" s="219"/>
      <c r="L31" s="219"/>
      <c r="M31" s="219"/>
    </row>
    <row r="32" customFormat="false" ht="12.75" hidden="false" customHeight="false" outlineLevel="0" collapsed="false">
      <c r="A32" s="250" t="s">
        <v>411</v>
      </c>
      <c r="B32" s="653" t="n">
        <v>92</v>
      </c>
      <c r="C32" s="348" t="n">
        <v>0.458464145113869</v>
      </c>
      <c r="D32" s="653" t="n">
        <v>455.65</v>
      </c>
      <c r="E32" s="653" t="n">
        <v>34</v>
      </c>
      <c r="F32" s="348" t="n">
        <v>37</v>
      </c>
      <c r="G32" s="653" t="n">
        <v>662.35</v>
      </c>
      <c r="H32" s="653" t="n">
        <v>58</v>
      </c>
      <c r="I32" s="348" t="n">
        <v>63</v>
      </c>
      <c r="J32" s="653" t="n">
        <v>334.48</v>
      </c>
      <c r="K32" s="219"/>
      <c r="L32" s="219"/>
      <c r="M32" s="219"/>
    </row>
    <row r="33" customFormat="false" ht="12.75" hidden="false" customHeight="false" outlineLevel="0" collapsed="false">
      <c r="A33" s="250" t="s">
        <v>412</v>
      </c>
      <c r="B33" s="653" t="n">
        <v>1065</v>
      </c>
      <c r="C33" s="348" t="n">
        <v>5.30722081028554</v>
      </c>
      <c r="D33" s="653" t="n">
        <v>422</v>
      </c>
      <c r="E33" s="653" t="n">
        <v>259</v>
      </c>
      <c r="F33" s="348" t="n">
        <v>24.3</v>
      </c>
      <c r="G33" s="653" t="n">
        <v>639.99</v>
      </c>
      <c r="H33" s="653" t="n">
        <v>806</v>
      </c>
      <c r="I33" s="348" t="n">
        <v>75.7</v>
      </c>
      <c r="J33" s="653" t="n">
        <v>351.94</v>
      </c>
      <c r="K33" s="219"/>
      <c r="L33" s="219"/>
      <c r="M33" s="219"/>
    </row>
    <row r="34" customFormat="false" ht="12.75" hidden="false" customHeight="false" outlineLevel="0" collapsed="false">
      <c r="A34" s="250" t="s">
        <v>413</v>
      </c>
      <c r="B34" s="653" t="n">
        <v>28</v>
      </c>
      <c r="C34" s="348" t="n">
        <v>0.139532565904221</v>
      </c>
      <c r="D34" s="653" t="n">
        <v>426.21</v>
      </c>
      <c r="E34" s="653" t="n">
        <v>8</v>
      </c>
      <c r="F34" s="348" t="n">
        <v>28.6</v>
      </c>
      <c r="G34" s="653" t="n">
        <v>571.75</v>
      </c>
      <c r="H34" s="653" t="n">
        <v>20</v>
      </c>
      <c r="I34" s="348" t="n">
        <v>71.4</v>
      </c>
      <c r="J34" s="653" t="n">
        <v>368</v>
      </c>
      <c r="K34" s="219"/>
      <c r="L34" s="219"/>
      <c r="M34" s="219"/>
    </row>
    <row r="35" customFormat="false" ht="12.75" hidden="false" customHeight="false" outlineLevel="0" collapsed="false">
      <c r="A35" s="250" t="s">
        <v>414</v>
      </c>
      <c r="B35" s="653" t="n">
        <v>22</v>
      </c>
      <c r="C35" s="348" t="n">
        <v>0.109632730353316</v>
      </c>
      <c r="D35" s="653" t="n">
        <v>402.14</v>
      </c>
      <c r="E35" s="653" t="n">
        <v>4</v>
      </c>
      <c r="F35" s="348" t="n">
        <v>18.2</v>
      </c>
      <c r="G35" s="653" t="n">
        <v>564.5</v>
      </c>
      <c r="H35" s="653" t="n">
        <v>18</v>
      </c>
      <c r="I35" s="348" t="n">
        <v>81.8</v>
      </c>
      <c r="J35" s="653" t="n">
        <v>366.06</v>
      </c>
      <c r="K35" s="219"/>
      <c r="L35" s="219"/>
      <c r="M35" s="219"/>
    </row>
    <row r="36" customFormat="false" ht="12.75" hidden="false" customHeight="false" outlineLevel="0" collapsed="false">
      <c r="A36" s="250" t="s">
        <v>415</v>
      </c>
      <c r="B36" s="653" t="n">
        <v>2517</v>
      </c>
      <c r="C36" s="348" t="n">
        <v>12.5429810136044</v>
      </c>
      <c r="D36" s="653" t="n">
        <v>438.16</v>
      </c>
      <c r="E36" s="653" t="n">
        <v>750</v>
      </c>
      <c r="F36" s="348" t="n">
        <v>29.8</v>
      </c>
      <c r="G36" s="653" t="n">
        <v>626.92</v>
      </c>
      <c r="H36" s="653" t="n">
        <v>1767</v>
      </c>
      <c r="I36" s="348" t="n">
        <v>70.2</v>
      </c>
      <c r="J36" s="653" t="n">
        <v>358.05</v>
      </c>
      <c r="K36" s="219"/>
      <c r="L36" s="219"/>
      <c r="M36" s="219"/>
    </row>
    <row r="37" customFormat="false" ht="12.75" hidden="false" customHeight="false" outlineLevel="0" collapsed="false">
      <c r="A37" s="250" t="s">
        <v>416</v>
      </c>
      <c r="B37" s="653" t="n">
        <v>204</v>
      </c>
      <c r="C37" s="348" t="n">
        <v>1.01659440873075</v>
      </c>
      <c r="D37" s="653" t="n">
        <v>415.93</v>
      </c>
      <c r="E37" s="653" t="n">
        <v>55</v>
      </c>
      <c r="F37" s="348" t="n">
        <v>27</v>
      </c>
      <c r="G37" s="653" t="n">
        <v>591</v>
      </c>
      <c r="H37" s="653" t="n">
        <v>149</v>
      </c>
      <c r="I37" s="348" t="n">
        <v>73</v>
      </c>
      <c r="J37" s="653" t="n">
        <v>351.31</v>
      </c>
      <c r="K37" s="219"/>
      <c r="L37" s="219"/>
      <c r="M37" s="219"/>
    </row>
    <row r="38" customFormat="false" ht="12.75" hidden="false" customHeight="false" outlineLevel="0" collapsed="false">
      <c r="A38" s="250" t="s">
        <v>417</v>
      </c>
      <c r="B38" s="653" t="n">
        <v>268</v>
      </c>
      <c r="C38" s="348" t="n">
        <v>1.3355259879404</v>
      </c>
      <c r="D38" s="653" t="n">
        <v>558.83</v>
      </c>
      <c r="E38" s="653" t="n">
        <v>76</v>
      </c>
      <c r="F38" s="348" t="n">
        <v>28.4</v>
      </c>
      <c r="G38" s="653" t="n">
        <v>752.55</v>
      </c>
      <c r="H38" s="653" t="n">
        <v>192</v>
      </c>
      <c r="I38" s="348" t="n">
        <v>71.6</v>
      </c>
      <c r="J38" s="653" t="n">
        <v>482.15</v>
      </c>
      <c r="K38" s="219"/>
      <c r="L38" s="219"/>
      <c r="M38" s="219"/>
    </row>
    <row r="39" customFormat="false" ht="12.75" hidden="false" customHeight="false" outlineLevel="0" collapsed="false">
      <c r="A39" s="250" t="s">
        <v>630</v>
      </c>
      <c r="B39" s="653" t="n">
        <v>3160</v>
      </c>
      <c r="C39" s="348" t="n">
        <v>15.7472467234764</v>
      </c>
      <c r="D39" s="653" t="n">
        <v>504.38</v>
      </c>
      <c r="E39" s="653" t="n">
        <v>1521</v>
      </c>
      <c r="F39" s="348" t="n">
        <v>48.1</v>
      </c>
      <c r="G39" s="653" t="n">
        <v>672.34</v>
      </c>
      <c r="H39" s="653" t="n">
        <v>1639</v>
      </c>
      <c r="I39" s="348" t="n">
        <v>51.9</v>
      </c>
      <c r="J39" s="653" t="n">
        <v>348.52</v>
      </c>
      <c r="K39" s="219"/>
      <c r="L39" s="219"/>
      <c r="M39" s="219"/>
    </row>
    <row r="40" customFormat="false" ht="12.75" hidden="false" customHeight="false" outlineLevel="0" collapsed="false">
      <c r="A40" s="250" t="s">
        <v>419</v>
      </c>
      <c r="B40" s="653" t="n">
        <v>14</v>
      </c>
      <c r="C40" s="348" t="n">
        <v>0.0697662829521104</v>
      </c>
      <c r="D40" s="653" t="n">
        <v>488.43</v>
      </c>
      <c r="E40" s="653" t="n">
        <v>5</v>
      </c>
      <c r="F40" s="348" t="n">
        <v>35.7</v>
      </c>
      <c r="G40" s="653" t="n">
        <v>672</v>
      </c>
      <c r="H40" s="653" t="n">
        <v>9</v>
      </c>
      <c r="I40" s="348" t="n">
        <v>64.3</v>
      </c>
      <c r="J40" s="653" t="n">
        <v>386.44</v>
      </c>
      <c r="K40" s="219"/>
      <c r="L40" s="219"/>
      <c r="M40" s="219"/>
    </row>
    <row r="41" customFormat="false" ht="12.75" hidden="false" customHeight="false" outlineLevel="0" collapsed="false">
      <c r="A41" s="250"/>
      <c r="B41" s="653"/>
      <c r="C41" s="348"/>
      <c r="D41" s="653"/>
      <c r="E41" s="653"/>
      <c r="F41" s="348"/>
      <c r="G41" s="653"/>
      <c r="H41" s="653"/>
      <c r="I41" s="348"/>
      <c r="J41" s="653"/>
      <c r="K41" s="219"/>
      <c r="L41" s="219"/>
      <c r="M41" s="219"/>
    </row>
    <row r="42" customFormat="false" ht="12.75" hidden="false" customHeight="false" outlineLevel="0" collapsed="false">
      <c r="A42" s="674" t="s">
        <v>26</v>
      </c>
      <c r="B42" s="675" t="n">
        <v>20067</v>
      </c>
      <c r="C42" s="681" t="n">
        <v>100</v>
      </c>
      <c r="D42" s="675" t="n">
        <v>453.72</v>
      </c>
      <c r="E42" s="675" t="n">
        <v>6338</v>
      </c>
      <c r="F42" s="676" t="n">
        <v>31.6</v>
      </c>
      <c r="G42" s="675" t="n">
        <v>644.11</v>
      </c>
      <c r="H42" s="675" t="n">
        <v>13729</v>
      </c>
      <c r="I42" s="676" t="n">
        <v>68.4</v>
      </c>
      <c r="J42" s="675" t="n">
        <v>365.83</v>
      </c>
      <c r="K42" s="219"/>
      <c r="L42" s="219"/>
      <c r="M42" s="219"/>
    </row>
    <row r="43" customFormat="false" ht="12.75" hidden="false" customHeight="false" outlineLevel="0" collapsed="false">
      <c r="A43" s="251"/>
      <c r="B43" s="678" t="n">
        <v>0</v>
      </c>
      <c r="C43" s="678"/>
      <c r="D43" s="680"/>
      <c r="E43" s="678" t="n">
        <v>0</v>
      </c>
      <c r="F43" s="676"/>
      <c r="G43" s="675"/>
      <c r="H43" s="678" t="n">
        <v>0</v>
      </c>
      <c r="I43" s="676"/>
      <c r="J43" s="219"/>
      <c r="K43" s="219"/>
      <c r="L43" s="219"/>
      <c r="M43" s="219"/>
    </row>
    <row r="44" customFormat="false" ht="12.75" hidden="false" customHeight="false" outlineLevel="0" collapsed="false">
      <c r="A44" s="350" t="s">
        <v>634</v>
      </c>
      <c r="B44" s="653"/>
      <c r="C44" s="348"/>
      <c r="D44" s="653"/>
      <c r="E44" s="653"/>
      <c r="F44" s="348"/>
      <c r="G44" s="653"/>
      <c r="H44" s="653"/>
      <c r="I44" s="348"/>
      <c r="J44" s="219"/>
      <c r="K44" s="219"/>
      <c r="L44" s="219"/>
      <c r="M44" s="219"/>
    </row>
    <row r="45" customFormat="false" ht="12.75" hidden="false" customHeight="false" outlineLevel="0" collapsed="false">
      <c r="A45" s="346" t="s">
        <v>635</v>
      </c>
      <c r="B45" s="653"/>
      <c r="C45" s="348"/>
      <c r="D45" s="653"/>
      <c r="E45" s="653"/>
      <c r="F45" s="348"/>
      <c r="G45" s="653"/>
      <c r="H45" s="653"/>
      <c r="I45" s="348"/>
      <c r="J45" s="219"/>
      <c r="K45" s="219"/>
      <c r="L45" s="219"/>
      <c r="M45" s="219"/>
    </row>
    <row r="46" customFormat="false" ht="12.75" hidden="false" customHeight="false" outlineLevel="0" collapsed="false">
      <c r="A46" s="346" t="s">
        <v>636</v>
      </c>
      <c r="B46" s="653"/>
      <c r="C46" s="348"/>
      <c r="D46" s="653"/>
      <c r="E46" s="653"/>
      <c r="F46" s="348"/>
      <c r="G46" s="653"/>
      <c r="H46" s="653"/>
      <c r="I46" s="348"/>
      <c r="J46" s="219"/>
      <c r="K46" s="219"/>
      <c r="L46" s="219"/>
      <c r="M46" s="219"/>
    </row>
    <row r="47" customFormat="false" ht="12.75" hidden="false" customHeight="false" outlineLevel="0" collapsed="false">
      <c r="A47" s="251"/>
      <c r="B47" s="653"/>
      <c r="C47" s="348"/>
      <c r="D47" s="653"/>
      <c r="E47" s="653"/>
      <c r="F47" s="348"/>
      <c r="G47" s="653"/>
      <c r="H47" s="653"/>
      <c r="I47" s="348"/>
      <c r="J47" s="219"/>
      <c r="K47" s="219"/>
      <c r="L47" s="219"/>
      <c r="M47" s="219"/>
    </row>
    <row r="48" customFormat="false" ht="12.75" hidden="false" customHeight="false" outlineLevel="0" collapsed="false">
      <c r="A48" s="251"/>
      <c r="B48" s="653"/>
      <c r="C48" s="348"/>
      <c r="D48" s="653"/>
      <c r="E48" s="653"/>
      <c r="F48" s="348"/>
      <c r="G48" s="653"/>
      <c r="H48" s="653"/>
      <c r="I48" s="348"/>
      <c r="J48" s="219"/>
      <c r="K48" s="219"/>
      <c r="L48" s="219"/>
      <c r="M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6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10" min="7" style="92" width="9.99"/>
    <col collapsed="false" customWidth="true" hidden="false" outlineLevel="0" max="11" min="11" style="92" width="6.12"/>
    <col collapsed="false" customWidth="false" hidden="false" outlineLevel="0" max="12" min="12" style="92" width="9.99"/>
    <col collapsed="false" customWidth="false" hidden="false" outlineLevel="0" max="73" min="13" style="100" width="9.99"/>
    <col collapsed="false" customWidth="false" hidden="false" outlineLevel="0" max="257" min="74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79" t="s">
        <v>0</v>
      </c>
      <c r="B2" s="66"/>
      <c r="C2" s="66"/>
      <c r="D2" s="66"/>
      <c r="E2" s="66"/>
      <c r="F2" s="67"/>
      <c r="G2" s="68"/>
      <c r="H2" s="69"/>
      <c r="I2" s="70"/>
      <c r="J2" s="85" t="s">
        <v>125</v>
      </c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</row>
    <row r="11" s="95" customFormat="true" ht="12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</row>
    <row r="18" s="105" customFormat="tru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</row>
    <row r="19" customFormat="false" ht="12.75" hidden="false" customHeight="false" outlineLevel="0" collapsed="false">
      <c r="A19" s="100"/>
      <c r="B19" s="100"/>
      <c r="C19" s="112"/>
      <c r="D19" s="100"/>
      <c r="E19" s="100"/>
      <c r="F19" s="100"/>
      <c r="G19" s="100"/>
      <c r="H19" s="100"/>
      <c r="I19" s="100"/>
      <c r="J19" s="100"/>
      <c r="K19" s="100"/>
      <c r="L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112"/>
      <c r="B22" s="100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112"/>
      <c r="B27" s="100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112"/>
      <c r="B30" s="100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5.75" hidden="false" customHeight="tru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00"/>
    </row>
    <row r="66" customFormat="false" ht="18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00"/>
    </row>
    <row r="67" customFormat="false" ht="18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9-08-26T10:51:24Z</cp:lastPrinted>
  <dcterms:modified xsi:type="dcterms:W3CDTF">2009-08-26T10:54:01Z</dcterms:modified>
  <cp:revision>0</cp:revision>
  <dc:subject/>
  <dc:title>BAföG Tabelle 2</dc:title>
</cp:coreProperties>
</file>