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6865431"/>
        <c:axId val="70122799"/>
      </c:barChart>
      <c:catAx>
        <c:axId val="46865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22799"/>
        <c:crossesAt val="0"/>
        <c:auto val="1"/>
        <c:lblAlgn val="ctr"/>
        <c:lblOffset val="100"/>
        <c:noMultiLvlLbl val="0"/>
      </c:catAx>
      <c:valAx>
        <c:axId val="70122799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65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14699881"/>
        <c:axId val="4017186"/>
      </c:barChart>
      <c:catAx>
        <c:axId val="14699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7186"/>
        <c:crossesAt val="0"/>
        <c:auto val="1"/>
        <c:lblAlgn val="ctr"/>
        <c:lblOffset val="100"/>
        <c:noMultiLvlLbl val="0"/>
      </c:catAx>
      <c:valAx>
        <c:axId val="401718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16342734"/>
        <c:axId val="67751876"/>
      </c:areaChart>
      <c:catAx>
        <c:axId val="1634273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51876"/>
        <c:crossesAt val="0"/>
        <c:auto val="1"/>
        <c:lblAlgn val="ctr"/>
        <c:lblOffset val="100"/>
        <c:noMultiLvlLbl val="0"/>
      </c:catAx>
      <c:valAx>
        <c:axId val="6775187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4273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69687018"/>
        <c:axId val="64268590"/>
      </c:barChart>
      <c:catAx>
        <c:axId val="69687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68590"/>
        <c:crossesAt val="0"/>
        <c:auto val="1"/>
        <c:lblAlgn val="ctr"/>
        <c:lblOffset val="100"/>
        <c:noMultiLvlLbl val="0"/>
      </c:catAx>
      <c:valAx>
        <c:axId val="6426859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8701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