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52877586"/>
        <c:axId val="81617838"/>
      </c:barChart>
      <c:catAx>
        <c:axId val="52877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17838"/>
        <c:crossesAt val="0"/>
        <c:auto val="1"/>
        <c:lblAlgn val="ctr"/>
        <c:lblOffset val="100"/>
        <c:noMultiLvlLbl val="0"/>
      </c:catAx>
      <c:valAx>
        <c:axId val="8161783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7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96942393"/>
        <c:axId val="69954450"/>
      </c:barChart>
      <c:catAx>
        <c:axId val="96942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54450"/>
        <c:crossesAt val="0"/>
        <c:auto val="1"/>
        <c:lblAlgn val="ctr"/>
        <c:lblOffset val="100"/>
        <c:noMultiLvlLbl val="0"/>
      </c:catAx>
      <c:valAx>
        <c:axId val="6995445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49584972"/>
        <c:axId val="67378129"/>
      </c:areaChart>
      <c:catAx>
        <c:axId val="4958497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78129"/>
        <c:crossesAt val="0"/>
        <c:auto val="1"/>
        <c:lblAlgn val="ctr"/>
        <c:lblOffset val="100"/>
        <c:noMultiLvlLbl val="0"/>
      </c:catAx>
      <c:valAx>
        <c:axId val="6737812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8497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74985211"/>
        <c:axId val="49179378"/>
      </c:barChart>
      <c:catAx>
        <c:axId val="74985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79378"/>
        <c:crossesAt val="0"/>
        <c:auto val="1"/>
        <c:lblAlgn val="ctr"/>
        <c:lblOffset val="100"/>
        <c:noMultiLvlLbl val="0"/>
      </c:catAx>
      <c:valAx>
        <c:axId val="49179378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8521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