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1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Bedarfssätze" sheetId="7" state="visible" r:id="rId8"/>
    <sheet name="Grafik 1" sheetId="8" state="visible" r:id="rId9"/>
    <sheet name="Grafik 2" sheetId="9" state="visible" r:id="rId10"/>
    <sheet name="Daten" sheetId="10" state="hidden" r:id="rId11"/>
    <sheet name="Tabelle 1.1" sheetId="11" state="visible" r:id="rId12"/>
    <sheet name="Tabelle 1.2.1a" sheetId="12" state="visible" r:id="rId13"/>
    <sheet name="Tabelle 1.2.1b" sheetId="13" state="visible" r:id="rId14"/>
    <sheet name="Tabelle 1.2.2a" sheetId="14" state="visible" r:id="rId15"/>
    <sheet name="Tabelle 1.2.2b" sheetId="15" state="visible" r:id="rId16"/>
    <sheet name="Tabelle 1.2.3a" sheetId="16" state="visible" r:id="rId17"/>
    <sheet name="Tabelle 1.2.3b" sheetId="17" state="visible" r:id="rId18"/>
    <sheet name="Tabelle 2a" sheetId="18" state="visible" r:id="rId19"/>
    <sheet name="Tabelle 2b" sheetId="19" state="visible" r:id="rId20"/>
    <sheet name="Tabelle 2c" sheetId="20" state="visible" r:id="rId21"/>
    <sheet name="Tabelle 2d" sheetId="21" state="visible" r:id="rId22"/>
    <sheet name="Tabelle 2e" sheetId="22" state="visible" r:id="rId23"/>
    <sheet name="Tabelle 2f" sheetId="23" state="visible" r:id="rId24"/>
    <sheet name="Tabelle 2g" sheetId="24" state="visible" r:id="rId25"/>
    <sheet name="Tabelle 2h" sheetId="25" state="visible" r:id="rId26"/>
    <sheet name="Tabelle 2i" sheetId="26" state="visible" r:id="rId27"/>
    <sheet name="Tabelle 3a" sheetId="27" state="visible" r:id="rId28"/>
    <sheet name="Tabelle 3b" sheetId="28" state="visible" r:id="rId29"/>
    <sheet name="Tabelle 3c" sheetId="29" state="visible" r:id="rId30"/>
    <sheet name="Tabelle 3d" sheetId="30" state="visible" r:id="rId31"/>
    <sheet name="Tabelle 3e" sheetId="31" state="visible" r:id="rId32"/>
    <sheet name="Tabelle 3f" sheetId="32" state="visible" r:id="rId33"/>
    <sheet name="Tabelle 4a" sheetId="33" state="visible" r:id="rId34"/>
    <sheet name="Tabelle 4b" sheetId="34" state="visible" r:id="rId35"/>
    <sheet name="Tabelle 4c" sheetId="35" state="visible" r:id="rId36"/>
    <sheet name="Tabelle 4d" sheetId="36" state="visible" r:id="rId37"/>
    <sheet name="Tabelle 4e" sheetId="37" state="visible" r:id="rId38"/>
    <sheet name="Tabelle 4f" sheetId="38" state="visible" r:id="rId39"/>
    <sheet name="Tabelle 4g" sheetId="39" state="visible" r:id="rId40"/>
    <sheet name="Tabelle 4h" sheetId="40" state="visible" r:id="rId41"/>
    <sheet name="Tabelle 4i" sheetId="41" state="visible" r:id="rId42"/>
    <sheet name="Tabelle 5a" sheetId="42" state="visible" r:id="rId43"/>
    <sheet name="Tabelle 5b" sheetId="43" state="visible" r:id="rId44"/>
    <sheet name="Tabelle 5c" sheetId="44" state="visible" r:id="rId45"/>
    <sheet name="Tabelle 5d" sheetId="45" state="visible" r:id="rId46"/>
    <sheet name="Tabelle 5e" sheetId="46" state="visible" r:id="rId47"/>
    <sheet name="Tabelle 5f" sheetId="47" state="visible" r:id="rId48"/>
    <sheet name="Tabelle 6a" sheetId="48" state="visible" r:id="rId49"/>
    <sheet name="Tabelle 6b" sheetId="49" state="visible" r:id="rId50"/>
    <sheet name="Tabelle 6c" sheetId="50" state="visible" r:id="rId51"/>
    <sheet name="Tabelle 7a" sheetId="51" state="visible" r:id="rId52"/>
    <sheet name="Tabelle 7b" sheetId="52" state="visible" r:id="rId53"/>
    <sheet name="Tabelle 8" sheetId="53" state="visible" r:id="rId54"/>
    <sheet name="Tabelle 9" sheetId="54" state="visible" r:id="rId55"/>
    <sheet name="Tabelle 10" sheetId="55" state="visible" r:id="rId56"/>
    <sheet name="Tabelle 11a" sheetId="56" state="visible" r:id="rId57"/>
    <sheet name="Tabelle 11b" sheetId="57" state="visible" r:id="rId58"/>
    <sheet name="Tabelle 11c" sheetId="58" state="visible" r:id="rId59"/>
    <sheet name="Tabelle 12" sheetId="59" state="visible" r:id="rId60"/>
    <sheet name="Tabelle 13a" sheetId="60" state="visible" r:id="rId61"/>
    <sheet name="Tabelle 13b" sheetId="61" state="visible" r:id="rId62"/>
    <sheet name="Tabelle 13c" sheetId="62" state="visible" r:id="rId63"/>
    <sheet name="Tabelle 13d" sheetId="63" state="visible" r:id="rId64"/>
    <sheet name="Tabelle 13e" sheetId="64" state="visible" r:id="rId65"/>
    <sheet name="Tabelle 13f" sheetId="65" state="visible" r:id="rId66"/>
    <sheet name="Tabelle 13g" sheetId="66" state="visible" r:id="rId67"/>
    <sheet name="Tabelle 13h" sheetId="67" state="visible" r:id="rId68"/>
    <sheet name="Tabelle 13i" sheetId="68" state="visible" r:id="rId69"/>
    <sheet name="Tabelle 14a" sheetId="69" state="visible" r:id="rId70"/>
    <sheet name="Tabelle 14b" sheetId="70" state="visible" r:id="rId71"/>
    <sheet name="Tabelle 14c" sheetId="71" state="visible" r:id="rId72"/>
    <sheet name="Tabelle 15" sheetId="72" state="visible" r:id="rId73"/>
    <sheet name="Tabelle 16a" sheetId="73" state="visible" r:id="rId74"/>
    <sheet name="Tabelle 16b" sheetId="74" state="visible" r:id="rId75"/>
    <sheet name="Tabelle 16c" sheetId="75" state="visible" r:id="rId76"/>
    <sheet name="Tabelle 16d" sheetId="76" state="visible" r:id="rId77"/>
    <sheet name="Tabelle 17a" sheetId="77" state="visible" r:id="rId78"/>
    <sheet name="Tabelle 17b" sheetId="78" state="visible" r:id="rId79"/>
    <sheet name="Tabelle 18 a" sheetId="79" state="visible" r:id="rId80"/>
    <sheet name="Tabelle 18 b" sheetId="80" state="visible" r:id="rId81"/>
  </sheets>
  <externalReferences>
    <externalReference r:id="rId82"/>
    <externalReference r:id="rId83"/>
  </externalReferences>
  <definedNames>
    <definedName function="false" hidden="false" localSheetId="2" name="_xlnm.Print_Area" vbProcedure="false">Gebietsstand!$A$2:$I$36</definedName>
    <definedName function="false" hidden="false" localSheetId="7" name="_xlnm.Print_Area" vbProcedure="false">'Grafik 1'!$A$2:$J$42</definedName>
    <definedName function="false" hidden="false" localSheetId="8" name="_xlnm.Print_Area" vbProcedure="false">'Grafik 2'!$A$2:$J$65</definedName>
    <definedName function="false" hidden="false" localSheetId="1" name="_xlnm.Print_Area" vbProcedure="false">Inhalt!$A$1:$D$116</definedName>
    <definedName function="false" hidden="false" localSheetId="10" name="_xlnm.Print_Area" vbProcedure="false">'Tabelle 1.1'!$A$2:$K$75</definedName>
    <definedName function="false" hidden="false" localSheetId="11" name="_xlnm.Print_Area" vbProcedure="false">'Tabelle 1.2.1a'!$A$2:$K$85</definedName>
    <definedName function="false" hidden="false" localSheetId="12" name="_xlnm.Print_Area" vbProcedure="false">'Tabelle 1.2.1b'!$A$2:$K$94</definedName>
    <definedName function="false" hidden="false" localSheetId="13" name="_xlnm.Print_Area" vbProcedure="false">'Tabelle 1.2.2a'!$A$2:$K$86</definedName>
    <definedName function="false" hidden="false" localSheetId="14" name="_xlnm.Print_Area" vbProcedure="false">'Tabelle 1.2.2b'!$A$2:$K$95</definedName>
    <definedName function="false" hidden="false" localSheetId="15" name="_xlnm.Print_Area" vbProcedure="false">'Tabelle 1.2.3a'!$A$2:$K$87</definedName>
    <definedName function="false" hidden="false" localSheetId="16" name="_xlnm.Print_Area" vbProcedure="false">'Tabelle 1.2.3b'!$A$2:$K$95</definedName>
    <definedName function="false" hidden="false" localSheetId="54" name="_xlnm.Print_Area" vbProcedure="false">'Tabelle 10'!$A$2:$I$27</definedName>
    <definedName function="false" hidden="false" localSheetId="55" name="_xlnm.Print_Area" vbProcedure="false">'Tabelle 11a'!$A$2:$J$83</definedName>
    <definedName function="false" hidden="false" localSheetId="56" name="_xlnm.Print_Area" vbProcedure="false">'Tabelle 11b'!$A$2:$J$83</definedName>
    <definedName function="false" hidden="false" localSheetId="57" name="_xlnm.Print_Area" vbProcedure="false">'Tabelle 11c'!$A$2:$J$83</definedName>
    <definedName function="false" hidden="false" localSheetId="58" name="_xlnm.Print_Area" vbProcedure="false">'Tabelle 12'!$A$2:$J$82</definedName>
    <definedName function="false" hidden="false" localSheetId="59" name="_xlnm.Print_Area" vbProcedure="false">'Tabelle 13a'!$A$2:$M$94</definedName>
    <definedName function="false" hidden="false" localSheetId="60" name="_xlnm.Print_Area" vbProcedure="false">'Tabelle 13b'!$A$2:$M$94</definedName>
    <definedName function="false" hidden="false" localSheetId="61" name="_xlnm.Print_Area" vbProcedure="false">'Tabelle 13c'!$A$2:$M$94</definedName>
    <definedName function="false" hidden="false" localSheetId="62" name="_xlnm.Print_Area" vbProcedure="false">'Tabelle 13d'!$A$2:$M$94</definedName>
    <definedName function="false" hidden="false" localSheetId="63" name="_xlnm.Print_Area" vbProcedure="false">'Tabelle 13e'!$A$2:$M$94</definedName>
    <definedName function="false" hidden="false" localSheetId="64" name="_xlnm.Print_Area" vbProcedure="false">'Tabelle 13f'!$A$2:$M$94</definedName>
    <definedName function="false" hidden="false" localSheetId="65" name="_xlnm.Print_Area" vbProcedure="false">'Tabelle 13g'!$A$2:$M$94</definedName>
    <definedName function="false" hidden="false" localSheetId="66" name="_xlnm.Print_Area" vbProcedure="false">'Tabelle 13h'!$A$2:$M$94</definedName>
    <definedName function="false" hidden="false" localSheetId="67" name="_xlnm.Print_Area" vbProcedure="false">'Tabelle 13i'!$A$2:$M$94</definedName>
    <definedName function="false" hidden="false" localSheetId="68" name="_xlnm.Print_Area" vbProcedure="false">'Tabelle 14a'!$A$2:$L$46</definedName>
    <definedName function="false" hidden="false" localSheetId="69" name="_xlnm.Print_Area" vbProcedure="false">'Tabelle 14b'!$A$2:$L$46</definedName>
    <definedName function="false" hidden="false" localSheetId="70" name="_xlnm.Print_Area" vbProcedure="false">'Tabelle 14c'!$A$2:$L$46</definedName>
    <definedName function="false" hidden="false" localSheetId="71" name="_xlnm.Print_Area" vbProcedure="false">'Tabelle 15'!$A$2:$I$98</definedName>
    <definedName function="false" hidden="false" localSheetId="72" name="_xlnm.Print_Area" vbProcedure="false">'Tabelle 16a'!$A$2:$N$68</definedName>
    <definedName function="false" hidden="false" localSheetId="73" name="_xlnm.Print_Area" vbProcedure="false">'Tabelle 16b'!$A$2:$N$68</definedName>
    <definedName function="false" hidden="false" localSheetId="74" name="_xlnm.Print_Area" vbProcedure="false">'Tabelle 16c'!$A$2:$N$68</definedName>
    <definedName function="false" hidden="false" localSheetId="75" name="_xlnm.Print_Area" vbProcedure="false">'Tabelle 16d'!$A$2:$N$48</definedName>
    <definedName function="false" hidden="false" localSheetId="76" name="_xlnm.Print_Area" vbProcedure="false">'Tabelle 17a'!$A$2:$I$74</definedName>
    <definedName function="false" hidden="false" localSheetId="77" name="_xlnm.Print_Area" vbProcedure="false">'Tabelle 17b'!$A$2:$I$74</definedName>
    <definedName function="false" hidden="false" localSheetId="78" name="_xlnm.Print_Area" vbProcedure="false">'Tabelle 18 a'!$A$2:$J$80</definedName>
    <definedName function="false" hidden="false" localSheetId="78" name="_xlnm.Print_Titles" vbProcedure="false">'Tabelle 18 a'!$2:$12</definedName>
    <definedName function="false" hidden="false" localSheetId="79" name="_xlnm.Print_Area" vbProcedure="false">'Tabelle 18 b'!$A$2:$J$46</definedName>
    <definedName function="false" hidden="false" localSheetId="79" name="_xlnm.Print_Titles" vbProcedure="false">'Tabelle 18 b'!$2:$12</definedName>
    <definedName function="false" hidden="false" localSheetId="17" name="_xlnm.Print_Area" vbProcedure="false">'Tabelle 2a'!$A$2:$J$103</definedName>
    <definedName function="false" hidden="false" localSheetId="18" name="_xlnm.Print_Area" vbProcedure="false">'Tabelle 2b'!$A$2:$J$82</definedName>
    <definedName function="false" hidden="false" localSheetId="19" name="_xlnm.Print_Area" vbProcedure="false">'Tabelle 2c'!$A$2:$J$82</definedName>
    <definedName function="false" hidden="false" localSheetId="20" name="_xlnm.Print_Area" vbProcedure="false">'Tabelle 2d'!$A$2:$J$82</definedName>
    <definedName function="false" hidden="false" localSheetId="21" name="_xlnm.Print_Area" vbProcedure="false">'Tabelle 2e'!$A$2:$J$82</definedName>
    <definedName function="false" hidden="false" localSheetId="22" name="_xlnm.Print_Area" vbProcedure="false">'Tabelle 2f'!$A$2:$J$82</definedName>
    <definedName function="false" hidden="false" localSheetId="23" name="_xlnm.Print_Area" vbProcedure="false">'Tabelle 2g'!$A$2:$J$82</definedName>
    <definedName function="false" hidden="false" localSheetId="24" name="_xlnm.Print_Area" vbProcedure="false">'Tabelle 2h'!$A$2:$J$82</definedName>
    <definedName function="false" hidden="false" localSheetId="25" name="_xlnm.Print_Area" vbProcedure="false">'Tabelle 2i'!$A$2:$J$82</definedName>
    <definedName function="false" hidden="false" localSheetId="26" name="_xlnm.Print_Area" vbProcedure="false">'Tabelle 3a'!$A$2:$J$91</definedName>
    <definedName function="false" hidden="false" localSheetId="27" name="_xlnm.Print_Area" vbProcedure="false">'Tabelle 3b'!$A$2:$J$91</definedName>
    <definedName function="false" hidden="false" localSheetId="28" name="_xlnm.Print_Area" vbProcedure="false">'Tabelle 3c'!$A$2:$J$91</definedName>
    <definedName function="false" hidden="false" localSheetId="29" name="_xlnm.Print_Area" vbProcedure="false">'Tabelle 3d'!$A$2:$J$91</definedName>
    <definedName function="false" hidden="false" localSheetId="30" name="_xlnm.Print_Area" vbProcedure="false">'Tabelle 3e'!$A$2:$J$91</definedName>
    <definedName function="false" hidden="false" localSheetId="31" name="_xlnm.Print_Area" vbProcedure="false">'Tabelle 3f'!$A$2:$J$65</definedName>
    <definedName function="false" hidden="false" localSheetId="32" name="_xlnm.Print_Area" vbProcedure="false">'Tabelle 4a'!$A$2:$K$102</definedName>
    <definedName function="false" hidden="false" localSheetId="33" name="_xlnm.Print_Area" vbProcedure="false">'Tabelle 4b'!$A$2:$K$80</definedName>
    <definedName function="false" hidden="false" localSheetId="34" name="_xlnm.Print_Area" vbProcedure="false">'Tabelle 4c'!$A$2:$K$80</definedName>
    <definedName function="false" hidden="false" localSheetId="35" name="_xlnm.Print_Area" vbProcedure="false">'Tabelle 4d'!$A$2:$K$80</definedName>
    <definedName function="false" hidden="false" localSheetId="36" name="_xlnm.Print_Area" vbProcedure="false">'Tabelle 4e'!$A$2:$K$80</definedName>
    <definedName function="false" hidden="false" localSheetId="37" name="_xlnm.Print_Area" vbProcedure="false">'Tabelle 4f'!$A$2:$K$80</definedName>
    <definedName function="false" hidden="false" localSheetId="38" name="_xlnm.Print_Area" vbProcedure="false">'Tabelle 4g'!$A$2:$K$80</definedName>
    <definedName function="false" hidden="false" localSheetId="39" name="_xlnm.Print_Area" vbProcedure="false">'Tabelle 4h'!$A$2:$K$80</definedName>
    <definedName function="false" hidden="false" localSheetId="40" name="_xlnm.Print_Area" vbProcedure="false">'Tabelle 4i'!$A$2:$K$80</definedName>
    <definedName function="false" hidden="false" localSheetId="41" name="_xlnm.Print_Area" vbProcedure="false">'Tabelle 5a'!$A$2:$K$87</definedName>
    <definedName function="false" hidden="false" localSheetId="42" name="_xlnm.Print_Area" vbProcedure="false">'Tabelle 5b'!$A$2:$K$87</definedName>
    <definedName function="false" hidden="false" localSheetId="43" name="_xlnm.Print_Area" vbProcedure="false">'Tabelle 5c'!$A$2:$K$87</definedName>
    <definedName function="false" hidden="false" localSheetId="44" name="_xlnm.Print_Area" vbProcedure="false">'Tabelle 5d'!$A$2:$K$87</definedName>
    <definedName function="false" hidden="false" localSheetId="45" name="_xlnm.Print_Area" vbProcedure="false">'Tabelle 5e'!$A$2:$K$87</definedName>
    <definedName function="false" hidden="false" localSheetId="46" name="_xlnm.Print_Area" vbProcedure="false">'Tabelle 5f'!$A$2:$K$62</definedName>
    <definedName function="false" hidden="false" localSheetId="47" name="_xlnm.Print_Area" vbProcedure="false">'Tabelle 6a'!$A$2:$I$40</definedName>
    <definedName function="false" hidden="false" localSheetId="48" name="_xlnm.Print_Area" vbProcedure="false">'Tabelle 6b'!$A$2:$I$40</definedName>
    <definedName function="false" hidden="false" localSheetId="49" name="_xlnm.Print_Area" vbProcedure="false">'Tabelle 6c'!$A$2:$I$40</definedName>
    <definedName function="false" hidden="false" localSheetId="50" name="_xlnm.Print_Area" vbProcedure="false">'Tabelle 7a'!$A$2:$L$68</definedName>
    <definedName function="false" hidden="false" localSheetId="51" name="_xlnm.Print_Area" vbProcedure="false">'Tabelle 7b'!$A$2:$L$58</definedName>
    <definedName function="false" hidden="false" localSheetId="52" name="_xlnm.Print_Area" vbProcedure="false">'Tabelle 8'!$A$2:$M$90</definedName>
    <definedName function="false" hidden="false" localSheetId="53" name="_xlnm.Print_Area" vbProcedure="false">'Tabelle 9'!$A$2:$J$26</definedName>
    <definedName function="false" hidden="false" localSheetId="3" name="_xlnm.Print_Area" vbProcedure="false">Vorbemerkung!$A$2:$L$53</definedName>
    <definedName function="false" hidden="false" localSheetId="5" name="_xlnm.Print_Area" vbProcedure="false">'Weitere Erläuterungen'!$A$2:$K$126</definedName>
    <definedName function="false" hidden="false" name="Berichtsjahr" vbProcedure="false">#REF!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8</definedName>
    <definedName function="false" hidden="false" name="Vorvorjahr" vbProcedure="false">'Tabelle 1.2.1a'!$A$17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'[2]Tabelle 1.2.1a'!$C$154:$EZ$154</definedName>
    <definedName function="false" hidden="false" localSheetId="3" name="__123Graph_X" vbProcedure="false">'[2]Tabelle 1.2.1a'!$A$154:$EX$154</definedName>
    <definedName function="false" hidden="false" localSheetId="5" name="__123Graph_A" vbProcedure="false">'[2]Tabelle 1.2.1a'!$C$154:$EZ$154</definedName>
    <definedName function="false" hidden="false" localSheetId="5" name="__123Graph_X" vbProcedure="false">'[2]Tabelle 1.2.1a'!$A$154:$EX$154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15" name="__123Graph_A" vbProcedure="false">#REF!</definedName>
    <definedName function="false" hidden="false" localSheetId="15" name="__123Graph_X" vbProcedure="false">#REF!</definedName>
    <definedName function="false" hidden="false" localSheetId="16" name="__123Graph_A" vbProcedure="false">#REF!</definedName>
    <definedName function="false" hidden="false" localSheetId="16" name="__123Graph_X" vbProcedure="false">#REF!</definedName>
    <definedName function="false" hidden="false" localSheetId="26" name="__123Graph_A" vbProcedure="false">'Tabelle 3a'!$C$69:$C$92</definedName>
    <definedName function="false" hidden="false" localSheetId="27" name="__123Graph_A" vbProcedure="false">'Tabelle 3b'!$C$69:$C$92</definedName>
    <definedName function="false" hidden="false" localSheetId="28" name="__123Graph_A" vbProcedure="false">'Tabelle 3c'!$C$69:$C$92</definedName>
    <definedName function="false" hidden="false" localSheetId="29" name="__123Graph_A" vbProcedure="false">'Tabelle 3d'!$C$69:$C$92</definedName>
    <definedName function="false" hidden="false" localSheetId="30" name="__123Graph_A" vbProcedure="false">'Tabelle 3e'!$C$69:$C$92</definedName>
    <definedName function="false" hidden="false" localSheetId="31" name="__123Graph_A" vbProcedure="false">'Tabelle 3f'!$C$65:$C$66</definedName>
    <definedName function="false" hidden="false" localSheetId="41" name="__123Graph_A" vbProcedure="false">'Tabelle 5a'!$C$68:$C$90</definedName>
    <definedName function="false" hidden="false" localSheetId="42" name="__123Graph_A" vbProcedure="false">'Tabelle 5b'!$C$68:$C$90</definedName>
    <definedName function="false" hidden="false" localSheetId="43" name="__123Graph_A" vbProcedure="false">'Tabelle 5c'!$C$68:$C$90</definedName>
    <definedName function="false" hidden="false" localSheetId="44" name="__123Graph_A" vbProcedure="false">'Tabelle 5d'!$C$68:$C$90</definedName>
    <definedName function="false" hidden="false" localSheetId="45" name="__123Graph_A" vbProcedure="false">'Tabelle 5e'!$C$68:$C$90</definedName>
    <definedName function="false" hidden="false" localSheetId="46" name="__123Graph_A" vbProcedure="false">'Tabelle 5f'!$C$65:$C$66</definedName>
    <definedName function="false" hidden="false" localSheetId="59" name="_x001b__x0015_0DRUC" vbProcedure="false">#REF!</definedName>
    <definedName function="false" hidden="false" localSheetId="59" name="_x001e__x0015_0SEIT" vbProcedure="false">#REF!</definedName>
    <definedName function="false" hidden="false" localSheetId="60" name="_x001b__x0015_0DRUC" vbProcedure="false">#REF!</definedName>
    <definedName function="false" hidden="false" localSheetId="60" name="_x001e__x0015_0SEIT" vbProcedure="false">#REF!</definedName>
    <definedName function="false" hidden="false" localSheetId="61" name="_x001b__x0015_0DRUC" vbProcedure="false">#REF!</definedName>
    <definedName function="false" hidden="false" localSheetId="61" name="_x001e__x0015_0SEIT" vbProcedure="false">#REF!</definedName>
    <definedName function="false" hidden="false" localSheetId="62" name="_x001b__x0015_0DRUC" vbProcedure="false">#REF!</definedName>
    <definedName function="false" hidden="false" localSheetId="62" name="_x001e__x0015_0SEIT" vbProcedure="false">#REF!</definedName>
    <definedName function="false" hidden="false" localSheetId="63" name="_x001b__x0015_0DRUC" vbProcedure="false">#REF!</definedName>
    <definedName function="false" hidden="false" localSheetId="63" name="_x001e__x0015_0SEIT" vbProcedure="false">#REF!</definedName>
    <definedName function="false" hidden="false" localSheetId="64" name="_x001b__x0015_0DRUC" vbProcedure="false">#REF!</definedName>
    <definedName function="false" hidden="false" localSheetId="64" name="_x001e__x0015_0SEIT" vbProcedure="false">#REF!</definedName>
    <definedName function="false" hidden="false" localSheetId="65" name="_x001b__x0015_0DRUC" vbProcedure="false">#REF!</definedName>
    <definedName function="false" hidden="false" localSheetId="65" name="_x001e__x0015_0SEIT" vbProcedure="false">#REF!</definedName>
    <definedName function="false" hidden="false" localSheetId="66" name="_x001b__x0015_0DRUC" vbProcedure="false">#REF!</definedName>
    <definedName function="false" hidden="false" localSheetId="66" name="_x001e__x0015_0SEIT" vbProcedure="false">#REF!</definedName>
    <definedName function="false" hidden="false" localSheetId="67" name="_x001b__x0015_0DRUC" vbProcedure="false">#REF!</definedName>
    <definedName function="false" hidden="false" localSheetId="67" name="_x001e__x0015_0SE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9" uniqueCount="720">
  <si>
    <t xml:space="preserve">Statistisches Bundesamt</t>
  </si>
  <si>
    <t xml:space="preserve">Fachserie 11 Reihe 7 </t>
  </si>
  <si>
    <t xml:space="preserve">Bildung und Kultur</t>
  </si>
  <si>
    <t xml:space="preserve">Ausbildungsförderung nach dem</t>
  </si>
  <si>
    <t xml:space="preserve">Bundesausbildungsförderungsgesetz (BAföG)</t>
  </si>
  <si>
    <t xml:space="preserve">2007</t>
  </si>
  <si>
    <t xml:space="preserve">Erscheinungsfolge: jährlich</t>
  </si>
  <si>
    <t xml:space="preserve">Erschienen am 5. November 2008, Tabelle 3 korrigiert am 8.12.2008</t>
  </si>
  <si>
    <t xml:space="preserve">Artikelnummer: 2110700077005</t>
  </si>
  <si>
    <t xml:space="preserve">Fachliche Informationen zu dieser Veröffentlichung können Sie direkt beim Statistischen Bundesamt erfragen:</t>
  </si>
  <si>
    <t xml:space="preserve">Gruppe VI B, Telefon: +49 (0) 611 / 75 28 57 bzw. 28 57; Fax: +49 (0) 611 / 75 39 77 oder E-Mail: </t>
  </si>
  <si>
    <t xml:space="preserve">bildungsstatistik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tartseite</t>
  </si>
  <si>
    <t xml:space="preserve">Gebietsstand</t>
  </si>
  <si>
    <t xml:space="preserve">Vorbemerkung</t>
  </si>
  <si>
    <t xml:space="preserve">Qualitätsbericht</t>
  </si>
  <si>
    <t xml:space="preserve">Weitere Erläuterungen</t>
  </si>
  <si>
    <t xml:space="preserve">Bedarfssätze 1992 bis 2007</t>
  </si>
  <si>
    <t xml:space="preserve">Grafik 1</t>
  </si>
  <si>
    <t xml:space="preserve">Grafik 2</t>
  </si>
  <si>
    <t xml:space="preserve">1.1</t>
  </si>
  <si>
    <t xml:space="preserve">Tabellen</t>
  </si>
  <si>
    <t xml:space="preserve">Geförderte und finanzieller Aufwand nach Umfang, Art der Förderung und Ländern 2006</t>
  </si>
  <si>
    <t xml:space="preserve">1.2</t>
  </si>
  <si>
    <t xml:space="preserve">Insgesamt</t>
  </si>
  <si>
    <t xml:space="preserve">Schüler und Schülerinnen</t>
  </si>
  <si>
    <t xml:space="preserve">Studierende</t>
  </si>
  <si>
    <t xml:space="preserve">Geförderte und finanzieller Aufwand nach Umfang, Art der Förderung und Ländern 2002 bis 2007</t>
  </si>
  <si>
    <t xml:space="preserve">2</t>
  </si>
  <si>
    <t xml:space="preserve">1.2.1 Insgesamt</t>
  </si>
  <si>
    <t xml:space="preserve">1.2.2 Schüler und Schülerinnen</t>
  </si>
  <si>
    <t xml:space="preserve">1.2.3 Studierende</t>
  </si>
  <si>
    <t xml:space="preserve">Geförderte und finanzieller Aufwand 2005, 2006 und 2007 nach Ausbildungsstätten, Art der Förderung und Ländern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3</t>
  </si>
  <si>
    <t xml:space="preserve">Schleswig-Holstein, Thüringen</t>
  </si>
  <si>
    <t xml:space="preserve">Geförderte und finanzieller Aufwand 2005, 2006 und 2007 nach Bedarfssatzgruppen, Art der Förderung und Ländern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Geförderte 2005, 2006 und 2007  nach Ausbildungsstätten, Wohnung während der Ausbildung, Umfang der Förderung und Ländern</t>
  </si>
  <si>
    <t xml:space="preserve">5</t>
  </si>
  <si>
    <t xml:space="preserve">Geförderte 2005, 2006 und 2007  nach Bedarfssatzgruppen, Wohnung während der Ausbildung, Umfang der Förderung und Ländern</t>
  </si>
  <si>
    <t xml:space="preserve">6</t>
  </si>
  <si>
    <t xml:space="preserve">Geförderte 2007 nach Ausbildungsstätten, Altersgruppen und Geschlecht</t>
  </si>
  <si>
    <t xml:space="preserve">7</t>
  </si>
  <si>
    <t xml:space="preserve">Männlich</t>
  </si>
  <si>
    <t xml:space="preserve">Weiblich</t>
  </si>
  <si>
    <t xml:space="preserve">Geförderte Studierende 2007 nach Ausbildungsstätten, Fachsemestern, Umfang der Förderung und Wohnung während der Ausbildung</t>
  </si>
  <si>
    <t xml:space="preserve">8</t>
  </si>
  <si>
    <t xml:space="preserve">Höhere Fachschulen, Akademien, Fachhochschulen, Kunsthochschulen, Universitäten</t>
  </si>
  <si>
    <t xml:space="preserve">Geförderte 2006 nach Herkunftsland, Staatsangehörigkeit und finanziellem Aufwand</t>
  </si>
  <si>
    <t xml:space="preserve">9</t>
  </si>
  <si>
    <t xml:space="preserve">Tabelle</t>
  </si>
  <si>
    <t xml:space="preserve">Geförderte 2007 nach Ausbildungsstätten und Staatsangehörigkeit</t>
  </si>
  <si>
    <t xml:space="preserve">10</t>
  </si>
  <si>
    <t xml:space="preserve">Geförderte 2007 nach Ausbildungsstätten und Art eines berufsqualifizierenden Ausbildungsabschlusses</t>
  </si>
  <si>
    <t xml:space="preserve">11</t>
  </si>
  <si>
    <t xml:space="preserve">Geförderte 2007 nach Ausbildungsstätten, Familienstand und Zahl der Kinder</t>
  </si>
  <si>
    <t xml:space="preserve">12</t>
  </si>
  <si>
    <t xml:space="preserve">Geförderte 2007 nach Ausbildungsstätten und Berufstätigkeit des Vaters bzw. der Mutter</t>
  </si>
  <si>
    <t xml:space="preserve">13</t>
  </si>
  <si>
    <t xml:space="preserve">Geförderte 2007 nach Berufstätigkeit des Vaters bzw. der Mutter und ihrem Gesamteinkommen sowie nach Ausbildungsstätten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14</t>
  </si>
  <si>
    <t xml:space="preserve">Insgesamt, dar. Praktikum</t>
  </si>
  <si>
    <t xml:space="preserve">Geförderte 2007 nach Ausbildungsstätten und Berufstätigkeit des Ehegatten</t>
  </si>
  <si>
    <t xml:space="preserve">15</t>
  </si>
  <si>
    <t xml:space="preserve">Geförderte 2007 nach Ausbildungsstätten und Höhe der monatlichen Förderung</t>
  </si>
  <si>
    <t xml:space="preserve">16</t>
  </si>
  <si>
    <t xml:space="preserve">Geförderte 2007 nach der Zahl der Geschwister, Gesamteinkommen der Eltern sowie nach Ausbildungsstätten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Geförderte Studierende und finanzieller Aufwand  2007 nach Art der Förderung, Ausbildungsstätten und Ländern</t>
  </si>
  <si>
    <t xml:space="preserve">Höhere Fachschulen, Akademien, Fachhochschulen</t>
  </si>
  <si>
    <t xml:space="preserve">Kunsthochschulen, Universitäten, Insgesamt</t>
  </si>
  <si>
    <t xml:space="preserve">18</t>
  </si>
  <si>
    <t xml:space="preserve">Geförderte 2007 in Ländern der Europäischen Union nach EU-Ländern und Art der Förderung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Die Vorbemerkungen liegen als pdf-Dokument vor, welches durch Doppelklick auf das nachstehende </t>
  </si>
  <si>
    <t xml:space="preserve">Symbol geöffnet werden kann.</t>
  </si>
  <si>
    <t xml:space="preserve">Der Qualitätsbericht liegt als pdf-Dokument vor, welches durch Doppelklick auf das nachstehende </t>
  </si>
  <si>
    <t xml:space="preserve">Statistik zum Bundesausbildungsförderungsgesetz (BAföG)</t>
  </si>
  <si>
    <t xml:space="preserve">Die weiteren Erläuterungen liegen als pdf-Dokument vor, welches durch Doppelklick auf das nachstehende </t>
  </si>
  <si>
    <t xml:space="preserve">Früheres Bundesgebiet</t>
  </si>
  <si>
    <t xml:space="preserve">Neue Länder und Berlin-Ost</t>
  </si>
  <si>
    <t xml:space="preserve">01. Juli
1992</t>
  </si>
  <si>
    <t xml:space="preserve">01. Juli
1995</t>
  </si>
  <si>
    <t xml:space="preserve">01. Juli
1998</t>
  </si>
  <si>
    <t xml:space="preserve">01. Oktober
1999</t>
  </si>
  <si>
    <t xml:space="preserve">Schüler bzw. Studenten von:</t>
  </si>
  <si>
    <t xml:space="preserve">Wohnung während</t>
  </si>
  <si>
    <t xml:space="preserve">bis</t>
  </si>
  <si>
    <t xml:space="preserve">Ab</t>
  </si>
  <si>
    <t xml:space="preserve">der Ausbildung</t>
  </si>
  <si>
    <t xml:space="preserve">30. Juni 1995</t>
  </si>
  <si>
    <t xml:space="preserve">30. Juni 1998</t>
  </si>
  <si>
    <t xml:space="preserve">30. September 1999</t>
  </si>
  <si>
    <t xml:space="preserve">31. März 2001</t>
  </si>
  <si>
    <t xml:space="preserve">01. April
2001</t>
  </si>
  <si>
    <t xml:space="preserve">1)</t>
  </si>
  <si>
    <t xml:space="preserve">2)</t>
  </si>
  <si>
    <t xml:space="preserve">3)</t>
  </si>
  <si>
    <t xml:space="preserve">4)</t>
  </si>
  <si>
    <t xml:space="preserve">5)</t>
  </si>
  <si>
    <t xml:space="preserve">EUR je Monat</t>
  </si>
  <si>
    <t xml:space="preserve">1.)  Haupt-, Realschulen, integrierten 
      Gesamtschulen, Gymnasien, Berufsfach-
      schulen sowie Fach- und Fachoberschul-
      klassen, deren Besuch eine abgeschlos-
      sene Berufsausbildung  n i c h t  voraussetzt</t>
  </si>
  <si>
    <t xml:space="preserve">- bei den Eltern 6)</t>
  </si>
  <si>
    <t xml:space="preserve">168,73</t>
  </si>
  <si>
    <t xml:space="preserve">176,40</t>
  </si>
  <si>
    <t xml:space="preserve">178,95</t>
  </si>
  <si>
    <t xml:space="preserve">181,51</t>
  </si>
  <si>
    <t xml:space="preserve">158,50</t>
  </si>
  <si>
    <t xml:space="preserve">163,61</t>
  </si>
  <si>
    <t xml:space="preserve">166,17</t>
  </si>
  <si>
    <t xml:space="preserve">192</t>
  </si>
  <si>
    <t xml:space="preserve">- nicht bei den Eltern</t>
  </si>
  <si>
    <t xml:space="preserve">301,66</t>
  </si>
  <si>
    <t xml:space="preserve">314,44</t>
  </si>
  <si>
    <t xml:space="preserve">319,56</t>
  </si>
  <si>
    <t xml:space="preserve">327,23</t>
  </si>
  <si>
    <t xml:space="preserve">276,10</t>
  </si>
  <si>
    <t xml:space="preserve">286,32</t>
  </si>
  <si>
    <t xml:space="preserve">291,44</t>
  </si>
  <si>
    <t xml:space="preserve">296,55</t>
  </si>
  <si>
    <t xml:space="preserve">348</t>
  </si>
  <si>
    <t xml:space="preserve">2.)  Abendhaupt-, Abendreal-, Berufsaufbau-
      schulen und Fachoberschulklassen, deren  
      Besuch eine abgeschlossene Berufsaus- 
      bildung voraussetzt</t>
  </si>
  <si>
    <t xml:space="preserve">- bei den Eltern</t>
  </si>
  <si>
    <t xml:space="preserve">309,33</t>
  </si>
  <si>
    <t xml:space="preserve">363,02</t>
  </si>
  <si>
    <t xml:space="preserve">378,36</t>
  </si>
  <si>
    <t xml:space="preserve">386,03</t>
  </si>
  <si>
    <t xml:space="preserve">393,69</t>
  </si>
  <si>
    <t xml:space="preserve">311,89</t>
  </si>
  <si>
    <t xml:space="preserve">324,67</t>
  </si>
  <si>
    <t xml:space="preserve">332,34</t>
  </si>
  <si>
    <t xml:space="preserve">340,01</t>
  </si>
  <si>
    <t xml:space="preserve">417</t>
  </si>
  <si>
    <t xml:space="preserve">3.)  Abendgymnasien, Kollegs sowie Fach-
      schulklassen, deren Besuch eine abge- 
      schlossene Berufsausbildung voraussetzt</t>
  </si>
  <si>
    <t xml:space="preserve">306,78</t>
  </si>
  <si>
    <t xml:space="preserve">354</t>
  </si>
  <si>
    <t xml:space="preserve">401,36</t>
  </si>
  <si>
    <t xml:space="preserve">409,03</t>
  </si>
  <si>
    <t xml:space="preserve">416,70</t>
  </si>
  <si>
    <t xml:space="preserve">329,78</t>
  </si>
  <si>
    <t xml:space="preserve">334,90</t>
  </si>
  <si>
    <t xml:space="preserve">443</t>
  </si>
  <si>
    <t xml:space="preserve">4.)  Höheren Fachschulen, Akademien</t>
  </si>
  <si>
    <t xml:space="preserve">342,57</t>
  </si>
  <si>
    <t xml:space="preserve">347,68</t>
  </si>
  <si>
    <t xml:space="preserve">355,35</t>
  </si>
  <si>
    <t xml:space="preserve">377</t>
  </si>
  <si>
    <t xml:space="preserve">      Fachhochschulen, Kunsthochschulen,  
      Universitäten</t>
  </si>
  <si>
    <t xml:space="preserve">406,48</t>
  </si>
  <si>
    <t xml:space="preserve">424,37</t>
  </si>
  <si>
    <t xml:space="preserve">432,04</t>
  </si>
  <si>
    <t xml:space="preserve">439,71</t>
  </si>
  <si>
    <t xml:space="preserve">352,79</t>
  </si>
  <si>
    <t xml:space="preserve">357,90</t>
  </si>
  <si>
    <t xml:space="preserve">466</t>
  </si>
  <si>
    <t xml:space="preserve">__________</t>
  </si>
  <si>
    <r>
      <rPr>
        <sz val="8"/>
        <rFont val="MetaNormalLF-Roman"/>
        <family val="2"/>
      </rPr>
      <t xml:space="preserve">1)</t>
    </r>
    <r>
      <rPr>
        <sz val="7"/>
        <rFont val="Times New Roman"/>
        <family val="1"/>
      </rPr>
      <t xml:space="preserve">  </t>
    </r>
    <r>
      <rPr>
        <sz val="8"/>
        <rFont val="MetaNormalLF-Roman"/>
        <family val="2"/>
      </rPr>
      <t xml:space="preserve">Erhöhung der Bedarfssätze aufgrund des 15. BAföGÄndG vom 19. Juni 1992.</t>
    </r>
  </si>
  <si>
    <t xml:space="preserve">5)  Erhöhung der Bedarfssätze aufgrund des Ausbildungsförderungsreformgesetzes (AföRG) </t>
  </si>
  <si>
    <t xml:space="preserve">2)  Erhöhung der Bedarfssätze aufgrund des 17. BAföGÄndG vom 24. Juli 1995.</t>
  </si>
  <si>
    <t xml:space="preserve">      vom 19. März 2001.</t>
  </si>
  <si>
    <t xml:space="preserve">3)  Erhöhung der Bedarfssätze aufgrund des 19. BaföGÄndG vom 25. Juni 1998.</t>
  </si>
  <si>
    <t xml:space="preserve">6)  Förderung nur für Schüler an zumindest zweijährigen Berufsfachschulklassen und </t>
  </si>
  <si>
    <t xml:space="preserve">4)  Erhöhung der Bedarfssätze aufgrund des 20. BAföGÄndG vom 12. Mai 1999.</t>
  </si>
  <si>
    <t xml:space="preserve">     Fachschulklassen (ohne abgeschlossene Berufsausbildung).</t>
  </si>
  <si>
    <t xml:space="preserve">Grafikdaten</t>
  </si>
  <si>
    <t xml:space="preserve">Geförderte 1981 - 2007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7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7</t>
  </si>
  <si>
    <t xml:space="preserve">Schüler</t>
  </si>
  <si>
    <t xml:space="preserve">Geförderte nach Einkommen der Eltern 2007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7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7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Land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2 bis 2007</t>
  </si>
  <si>
    <t xml:space="preserve">1.2.1 Insgesamt *)</t>
  </si>
  <si>
    <t xml:space="preserve">Vollförderung 2)</t>
  </si>
  <si>
    <t xml:space="preserve">Teilförderung 2)</t>
  </si>
  <si>
    <t xml:space="preserve">1000 EU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2) Aufgrund einer Revision der Bundesländer Hamburg und Schleswig-Holstein wurden </t>
  </si>
  <si>
    <t xml:space="preserve">     das Bundes- und die jeweiligen Landesergebnisse für das Jahr 2004 korrigiert.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5, 2006 und 2007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5, 2006 und 2007</t>
  </si>
  <si>
    <t xml:space="preserve">nach Bedarfssatzgruppen, Art der Förderung und Ländern</t>
  </si>
  <si>
    <t xml:space="preserve"> 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5, 2006 und 2007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1) </t>
  </si>
  <si>
    <t xml:space="preserve">Fachoberschulklassen, deren Be-</t>
  </si>
  <si>
    <t xml:space="preserve"> such eine abgeschlossene Berufsaus-</t>
  </si>
  <si>
    <t xml:space="preserve">1) Einschließlich Fachschulklassen, deren Besuch eine abgeschlossene Berufsausbildung nicht voraussetzt.</t>
  </si>
  <si>
    <t xml:space="preserve">5 Geförderte 2005, 2006 und 2007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6 Geförderte 2007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Berufsfachschulen </t>
  </si>
  <si>
    <t xml:space="preserve"> bildung  n i c h t  voraussetzt </t>
  </si>
  <si>
    <t xml:space="preserve">Fachoberschulklassen, deren</t>
  </si>
  <si>
    <t xml:space="preserve">7 Geförderte Studierende 2007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7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Island</t>
  </si>
  <si>
    <t xml:space="preserve">Liechtenstein</t>
  </si>
  <si>
    <t xml:space="preserve">Norweg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7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7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7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7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7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7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7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Ohne Angaben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7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17 Geförderte Studierende und finanzieller Aufwand 2007 nach Art der Förderung, Ausbildungsstätten und Ländern 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7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30">
    <numFmt numFmtId="164" formatCode="General_)"/>
    <numFmt numFmtId="165" formatCode="General"/>
    <numFmt numFmtId="166" formatCode="0.00_)"/>
    <numFmt numFmtId="167" formatCode="#,##0_);\(#,##0\)"/>
    <numFmt numFmtId="168" formatCode="@"/>
    <numFmt numFmtId="169" formatCode="#\ ###\ ##0.0\ ;\-#\ ###\ ##0.0\ ;&quot; - &quot;"/>
    <numFmt numFmtId="170" formatCode="[$-409]d\-mmm"/>
    <numFmt numFmtId="171" formatCode="#\ ###\ ##0\ ;\-#\ ###\ ##0\ ;&quot;- &quot;"/>
    <numFmt numFmtId="172" formatCode="#\ ###\ ##0;\-#\ ###\ ##0;\-"/>
    <numFmt numFmtId="173" formatCode="#\ ###\ ##0.0\ ;\-#\ ###\ ##0.0\ ;&quot;- &quot;"/>
    <numFmt numFmtId="174" formatCode="dd/\ mmmm\ yyyy"/>
    <numFmt numFmtId="175" formatCode="#\ ###\ ##0\ ;\-#\ ###\ ##0\ ;&quot; 0 &quot;"/>
    <numFmt numFmtId="176" formatCode="0.0%"/>
    <numFmt numFmtId="177" formatCode="0"/>
    <numFmt numFmtId="178" formatCode="0.0"/>
    <numFmt numFmtId="179" formatCode="#\ ###\ ##0\ ;\-#\ ###\ ##0\ ;&quot; - &quot;"/>
    <numFmt numFmtId="180" formatCode="0.00"/>
    <numFmt numFmtId="181" formatCode="#\ ###\ ##0.000\ ;\-#\ ###\ ##0.0\ ;&quot; - &quot;"/>
    <numFmt numFmtId="182" formatCode="[$-409]mmm\-yy"/>
    <numFmt numFmtId="183" formatCode="#\ ###\ ##0\ ;\-#\ ###\ ##0\ ;&quot;- &quot;;@*."/>
    <numFmt numFmtId="184" formatCode="#\ ###\ ##0&quot;   &quot;;\-#\ ###\ ##0&quot;  &quot;;&quot;- &quot;"/>
    <numFmt numFmtId="185" formatCode="@\ *."/>
    <numFmt numFmtId="186" formatCode="[RED]#\ ###\ ##0\ ;[RED]\-#\ ###\ ##0\ ;\ "/>
    <numFmt numFmtId="187" formatCode="###########0;\-###########0;\-"/>
    <numFmt numFmtId="188" formatCode="0_)"/>
    <numFmt numFmtId="189" formatCode="##0&quot;   &quot;;\-##0&quot;  &quot;;&quot;- &quot;"/>
    <numFmt numFmtId="190" formatCode="#\ ###\ ##0.0\ ;\-#\ ###\ ##0.0\ ;&quot; – &quot;"/>
    <numFmt numFmtId="191" formatCode="#\ ###\ ##0&quot;   &quot;;\-#\ ###\ ##0&quot;  &quot;;&quot;– &quot;"/>
    <numFmt numFmtId="192" formatCode="#\ ###\ ##0;\-#\ ###\ ##0;\."/>
    <numFmt numFmtId="193" formatCode="#\ ###\ ##0&quot;   &quot;;\-#\ ###\ ##0&quot;   &quot;;&quot;- &quot;"/>
  </numFmts>
  <fonts count="5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MetaNormalLF-Roman"/>
      <family val="0"/>
    </font>
    <font>
      <sz val="12"/>
      <name val="Arial MT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sz val="10"/>
      <name val="Arial"/>
      <family val="2"/>
    </font>
    <font>
      <sz val="10"/>
      <name val="MetaMedium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sz val="7"/>
      <name val="Times New Roman"/>
      <family val="1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  <font>
      <b val="true"/>
      <sz val="10"/>
      <color rgb="FFFFFFFF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3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0" borderId="0" xfId="3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8" fillId="0" borderId="0" xfId="3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0" xfId="4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4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8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4" fillId="0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5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6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3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5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5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6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5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3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3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1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0" fillId="6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3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3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6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3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8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4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8" fillId="0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4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2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73" fontId="4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Bedarfssätze" xfId="37"/>
    <cellStyle name="Standard_Daten" xfId="38"/>
    <cellStyle name="Standard_deckblatt1a" xfId="39"/>
    <cellStyle name="Standard_Entwurf_IC" xfId="40"/>
    <cellStyle name="Standard_FS 1-1" xfId="41"/>
    <cellStyle name="Standard_FS_0 Deckblattt_2007" xfId="42"/>
    <cellStyle name="Standard_GRAPH_2000" xfId="43"/>
    <cellStyle name="Standard_Graphik" xfId="44"/>
    <cellStyle name="Standard_shopvorblatt__excel,property=file" xfId="45"/>
    <cellStyle name="Standard_shopvorblatt__fs__excel_070716" xfId="46"/>
    <cellStyle name="Standard_Tabelle1" xfId="47"/>
    <cellStyle name="Standard_ZÜ 1-1" xfId="48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<Relationship Id="rId4" Type="http://schemas.openxmlformats.org/officeDocument/2006/relationships/image" Target="../media/image9.png"/><Relationship Id="rId5" Type="http://schemas.openxmlformats.org/officeDocument/2006/relationships/image" Target="../media/image9.png"/><Relationship Id="rId6" Type="http://schemas.openxmlformats.org/officeDocument/2006/relationships/image" Target="../media/image9.png"/><Relationship Id="rId7" Type="http://schemas.openxmlformats.org/officeDocument/2006/relationships/image" Target="../media/image9.png"/><Relationship Id="rId8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5.png"/><Relationship Id="rId6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3 - 2007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510387559227"/>
          <c:w val="0.984902986701548"/>
          <c:h val="0.7646701494350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6:$B$30</c:f>
              <c:numCache>
                <c:formatCode>General</c:formatCode>
                <c:ptCount val="25"/>
                <c:pt idx="0">
                  <c:v>504564</c:v>
                </c:pt>
                <c:pt idx="1">
                  <c:v>163101</c:v>
                </c:pt>
                <c:pt idx="2">
                  <c:v>125054</c:v>
                </c:pt>
                <c:pt idx="3">
                  <c:v>115753</c:v>
                </c:pt>
                <c:pt idx="4">
                  <c:v>116564</c:v>
                </c:pt>
                <c:pt idx="5">
                  <c:v>118470</c:v>
                </c:pt>
                <c:pt idx="6">
                  <c:v>118826</c:v>
                </c:pt>
                <c:pt idx="7">
                  <c:v>147632</c:v>
                </c:pt>
                <c:pt idx="8">
                  <c:v>266235</c:v>
                </c:pt>
                <c:pt idx="9">
                  <c:v>234430</c:v>
                </c:pt>
                <c:pt idx="10">
                  <c:v>207332</c:v>
                </c:pt>
                <c:pt idx="11">
                  <c:v>192707</c:v>
                </c:pt>
                <c:pt idx="12">
                  <c:v>181226</c:v>
                </c:pt>
                <c:pt idx="13">
                  <c:v>178036</c:v>
                </c:pt>
                <c:pt idx="14">
                  <c:v>184486</c:v>
                </c:pt>
                <c:pt idx="15">
                  <c:v>195112</c:v>
                </c:pt>
                <c:pt idx="16">
                  <c:v>203382</c:v>
                </c:pt>
                <c:pt idx="17">
                  <c:v>210498</c:v>
                </c:pt>
                <c:pt idx="18">
                  <c:v>243594</c:v>
                </c:pt>
                <c:pt idx="19">
                  <c:v>271182</c:v>
                </c:pt>
                <c:pt idx="20">
                  <c:v>294930</c:v>
                </c:pt>
                <c:pt idx="21">
                  <c:v>312334</c:v>
                </c:pt>
                <c:pt idx="22">
                  <c:v>321421</c:v>
                </c:pt>
                <c:pt idx="23">
                  <c:v>318950</c:v>
                </c:pt>
                <c:pt idx="24">
                  <c:v>311575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6:$C$30</c:f>
              <c:numCache>
                <c:formatCode>General</c:formatCode>
                <c:ptCount val="25"/>
                <c:pt idx="0">
                  <c:v>457233</c:v>
                </c:pt>
                <c:pt idx="1">
                  <c:v>422896</c:v>
                </c:pt>
                <c:pt idx="2">
                  <c:v>410915</c:v>
                </c:pt>
                <c:pt idx="3">
                  <c:v>389583</c:v>
                </c:pt>
                <c:pt idx="4">
                  <c:v>385096</c:v>
                </c:pt>
                <c:pt idx="5">
                  <c:v>371666</c:v>
                </c:pt>
                <c:pt idx="6">
                  <c:v>378705</c:v>
                </c:pt>
                <c:pt idx="7">
                  <c:v>434521</c:v>
                </c:pt>
                <c:pt idx="8">
                  <c:v>606896</c:v>
                </c:pt>
                <c:pt idx="9">
                  <c:v>611512</c:v>
                </c:pt>
                <c:pt idx="10">
                  <c:v>563918</c:v>
                </c:pt>
                <c:pt idx="11">
                  <c:v>499776</c:v>
                </c:pt>
                <c:pt idx="12">
                  <c:v>442492</c:v>
                </c:pt>
                <c:pt idx="13">
                  <c:v>399262</c:v>
                </c:pt>
                <c:pt idx="14">
                  <c:v>350767</c:v>
                </c:pt>
                <c:pt idx="15">
                  <c:v>336355</c:v>
                </c:pt>
                <c:pt idx="16">
                  <c:v>338427</c:v>
                </c:pt>
                <c:pt idx="17">
                  <c:v>348799</c:v>
                </c:pt>
                <c:pt idx="18">
                  <c:v>406776</c:v>
                </c:pt>
                <c:pt idx="19">
                  <c:v>451505</c:v>
                </c:pt>
                <c:pt idx="20">
                  <c:v>481594</c:v>
                </c:pt>
                <c:pt idx="21">
                  <c:v>497257</c:v>
                </c:pt>
                <c:pt idx="22">
                  <c:v>506880</c:v>
                </c:pt>
                <c:pt idx="23">
                  <c:v>498565</c:v>
                </c:pt>
                <c:pt idx="24">
                  <c:v>494480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6:$A$30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1212632"/>
        <c:axId val="59784828"/>
      </c:barChart>
      <c:catAx>
        <c:axId val="712126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784828"/>
        <c:crossesAt val="0"/>
        <c:auto val="1"/>
        <c:lblAlgn val="ctr"/>
        <c:lblOffset val="100"/>
        <c:noMultiLvlLbl val="0"/>
      </c:catAx>
      <c:valAx>
        <c:axId val="5978482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212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688358404185742"/>
          <c:y val="0.903170939132548"/>
          <c:w val="0.897918029212993"/>
          <c:h val="0.06852144332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5389164018035"/>
          <c:w val="0.911369332421964"/>
          <c:h val="0.613423017222263"/>
        </c:manualLayout>
      </c:layout>
      <c:doughnutChart>
        <c:varyColors val="1"/>
        <c:ser>
          <c:idx val="0"/>
          <c:order val="0"/>
          <c:tx>
            <c:strRef>
              <c:f>Daten!$B$43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4:$A$49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4:$B$49</c:f>
              <c:numCache>
                <c:formatCode>General</c:formatCode>
                <c:ptCount val="6"/>
                <c:pt idx="0">
                  <c:v>14259</c:v>
                </c:pt>
                <c:pt idx="1">
                  <c:v>34059</c:v>
                </c:pt>
                <c:pt idx="2">
                  <c:v>185129</c:v>
                </c:pt>
                <c:pt idx="3">
                  <c:v>154755</c:v>
                </c:pt>
                <c:pt idx="4">
                  <c:v>328395</c:v>
                </c:pt>
                <c:pt idx="5">
                  <c:v>8948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32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4:$A$39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4:$B$39</c:f>
              <c:numCache>
                <c:formatCode>General</c:formatCode>
                <c:ptCount val="6"/>
                <c:pt idx="0">
                  <c:v>387.64200166326</c:v>
                </c:pt>
                <c:pt idx="1">
                  <c:v>370.003188000353</c:v>
                </c:pt>
                <c:pt idx="2">
                  <c:v>388.008286445282</c:v>
                </c:pt>
                <c:pt idx="3">
                  <c:v>242.195996221777</c:v>
                </c:pt>
                <c:pt idx="4">
                  <c:v>370.068063578153</c:v>
                </c:pt>
                <c:pt idx="5">
                  <c:v>371.33835474719</c:v>
                </c:pt>
              </c:numCache>
            </c:numRef>
          </c:val>
        </c:ser>
        <c:gapWidth val="150"/>
        <c:overlap val="0"/>
        <c:axId val="3238116"/>
        <c:axId val="91573278"/>
      </c:barChart>
      <c:catAx>
        <c:axId val="3238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573278"/>
        <c:crossesAt val="0"/>
        <c:auto val="1"/>
        <c:lblAlgn val="ctr"/>
        <c:lblOffset val="100"/>
        <c:noMultiLvlLbl val="0"/>
      </c:catAx>
      <c:valAx>
        <c:axId val="91573278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3 - 2007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442658795233"/>
          <c:y val="0.0689328063241107"/>
          <c:w val="0.966655734120477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5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B$58:$B$82</c:f>
              <c:numCache>
                <c:formatCode>General</c:formatCode>
                <c:ptCount val="25"/>
                <c:pt idx="0">
                  <c:v>0.546571020998758</c:v>
                </c:pt>
                <c:pt idx="1">
                  <c:v>0.221900676439159</c:v>
                </c:pt>
                <c:pt idx="2">
                  <c:v>0.211163546934038</c:v>
                </c:pt>
                <c:pt idx="3">
                  <c:v>0.211163546934038</c:v>
                </c:pt>
                <c:pt idx="4">
                  <c:v>0.220878092676766</c:v>
                </c:pt>
                <c:pt idx="5">
                  <c:v>0.229570054657102</c:v>
                </c:pt>
                <c:pt idx="6">
                  <c:v>0.237239432875045</c:v>
                </c:pt>
                <c:pt idx="7">
                  <c:v>0.260247567528875</c:v>
                </c:pt>
                <c:pt idx="8">
                  <c:v>0.447380396046691</c:v>
                </c:pt>
                <c:pt idx="9">
                  <c:v>0.41107867248176</c:v>
                </c:pt>
                <c:pt idx="10">
                  <c:v>0.366084986936492</c:v>
                </c:pt>
                <c:pt idx="11">
                  <c:v>0.332851014658738</c:v>
                </c:pt>
                <c:pt idx="12">
                  <c:v>0.332339722777542</c:v>
                </c:pt>
                <c:pt idx="13">
                  <c:v>0.333873598421131</c:v>
                </c:pt>
                <c:pt idx="14">
                  <c:v>0.328058164564405</c:v>
                </c:pt>
                <c:pt idx="15">
                  <c:v>0.341031684757878</c:v>
                </c:pt>
                <c:pt idx="16">
                  <c:v>0.356881733074961</c:v>
                </c:pt>
                <c:pt idx="17">
                  <c:v>0.368130154461277</c:v>
                </c:pt>
                <c:pt idx="18">
                  <c:v>0.493</c:v>
                </c:pt>
                <c:pt idx="19">
                  <c:v>0.591837</c:v>
                </c:pt>
                <c:pt idx="20">
                  <c:v>0.651227</c:v>
                </c:pt>
                <c:pt idx="21">
                  <c:v>0.698068</c:v>
                </c:pt>
                <c:pt idx="22">
                  <c:v>0.725795</c:v>
                </c:pt>
                <c:pt idx="23">
                  <c:v>0.717295</c:v>
                </c:pt>
                <c:pt idx="24">
                  <c:v>0.697275208</c:v>
                </c:pt>
              </c:numCache>
            </c:numRef>
          </c:val>
        </c:ser>
        <c:ser>
          <c:idx val="1"/>
          <c:order val="1"/>
          <c:tx>
            <c:strRef>
              <c:f>Daten!$C$55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8:$A$82</c:f>
              <c:strCache>
                <c:ptCount val="25"/>
                <c:pt idx="0">
                  <c:v>1983</c:v>
                </c:pt>
                <c:pt idx="1">
                  <c:v>1984</c:v>
                </c:pt>
                <c:pt idx="2">
                  <c:v>1985</c:v>
                </c:pt>
                <c:pt idx="3">
                  <c:v>1986</c:v>
                </c:pt>
                <c:pt idx="4">
                  <c:v>1987</c:v>
                </c:pt>
                <c:pt idx="5">
                  <c:v>1988</c:v>
                </c:pt>
                <c:pt idx="6">
                  <c:v>1989</c:v>
                </c:pt>
                <c:pt idx="7">
                  <c:v>1990</c:v>
                </c:pt>
                <c:pt idx="8">
                  <c:v>1991</c:v>
                </c:pt>
                <c:pt idx="9">
                  <c:v>1992</c:v>
                </c:pt>
                <c:pt idx="10">
                  <c:v>1993</c:v>
                </c:pt>
                <c:pt idx="11">
                  <c:v>1994</c:v>
                </c:pt>
                <c:pt idx="12">
                  <c:v>1995</c:v>
                </c:pt>
                <c:pt idx="13">
                  <c:v>1996</c:v>
                </c:pt>
                <c:pt idx="14">
                  <c:v>1997</c:v>
                </c:pt>
                <c:pt idx="15">
                  <c:v>1998</c:v>
                </c:pt>
                <c:pt idx="16">
                  <c:v>1999</c:v>
                </c:pt>
                <c:pt idx="17">
                  <c:v>2000</c:v>
                </c:pt>
                <c:pt idx="18">
                  <c:v>2001</c:v>
                </c:pt>
                <c:pt idx="19">
                  <c:v>2002</c:v>
                </c:pt>
                <c:pt idx="20">
                  <c:v>2003</c:v>
                </c:pt>
                <c:pt idx="21">
                  <c:v>2004</c:v>
                </c:pt>
                <c:pt idx="22">
                  <c:v>2005</c:v>
                </c:pt>
                <c:pt idx="23">
                  <c:v>2006</c:v>
                </c:pt>
                <c:pt idx="24">
                  <c:v>2007</c:v>
                </c:pt>
              </c:strCache>
            </c:strRef>
          </c:cat>
          <c:val>
            <c:numRef>
              <c:f>Daten!$C$58:$C$82</c:f>
              <c:numCache>
                <c:formatCode>General</c:formatCode>
                <c:ptCount val="25"/>
                <c:pt idx="0">
                  <c:v>1.03536605942234</c:v>
                </c:pt>
                <c:pt idx="1">
                  <c:v>0.964807779817264</c:v>
                </c:pt>
                <c:pt idx="2">
                  <c:v>0.974011033678796</c:v>
                </c:pt>
                <c:pt idx="3">
                  <c:v>0.938220601995061</c:v>
                </c:pt>
                <c:pt idx="4">
                  <c:v>0.958160985361714</c:v>
                </c:pt>
                <c:pt idx="5">
                  <c:v>0.922881845559174</c:v>
                </c:pt>
                <c:pt idx="6">
                  <c:v>0.963785196054872</c:v>
                </c:pt>
                <c:pt idx="7">
                  <c:v>1.06450969665053</c:v>
                </c:pt>
                <c:pt idx="8">
                  <c:v>1.53847727051942</c:v>
                </c:pt>
                <c:pt idx="9">
                  <c:v>1.54001114616301</c:v>
                </c:pt>
                <c:pt idx="10">
                  <c:v>1.45820444517162</c:v>
                </c:pt>
                <c:pt idx="11">
                  <c:v>1.25675544398031</c:v>
                </c:pt>
                <c:pt idx="12">
                  <c:v>1.13404539249321</c:v>
                </c:pt>
                <c:pt idx="13">
                  <c:v>1.05939677783856</c:v>
                </c:pt>
                <c:pt idx="14">
                  <c:v>0.910037682211644</c:v>
                </c:pt>
                <c:pt idx="15">
                  <c:v>0.861526819815628</c:v>
                </c:pt>
                <c:pt idx="16">
                  <c:v>0.871241365558356</c:v>
                </c:pt>
                <c:pt idx="17">
                  <c:v>0.907031797242092</c:v>
                </c:pt>
                <c:pt idx="18">
                  <c:v>1.162</c:v>
                </c:pt>
                <c:pt idx="19">
                  <c:v>1.350543</c:v>
                </c:pt>
                <c:pt idx="20">
                  <c:v>1.44612</c:v>
                </c:pt>
                <c:pt idx="21">
                  <c:v>1.513641</c:v>
                </c:pt>
                <c:pt idx="22">
                  <c:v>1.554602</c:v>
                </c:pt>
                <c:pt idx="23">
                  <c:v>1.53877</c:v>
                </c:pt>
                <c:pt idx="24">
                  <c:v>1.490717536</c:v>
                </c:pt>
              </c:numCache>
            </c:numRef>
          </c:val>
        </c:ser>
        <c:axId val="93418693"/>
        <c:axId val="90318205"/>
      </c:areaChart>
      <c:catAx>
        <c:axId val="93418693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18205"/>
        <c:crossesAt val="0"/>
        <c:auto val="1"/>
        <c:lblAlgn val="ctr"/>
        <c:lblOffset val="100"/>
        <c:noMultiLvlLbl val="0"/>
      </c:catAx>
      <c:valAx>
        <c:axId val="90318205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43873517786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418693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4346780365147"/>
          <c:y val="0.89296442687747"/>
          <c:w val="0.863889799934405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10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102:$F$107</c:f>
              <c:numCache>
                <c:formatCode>General</c:formatCode>
                <c:ptCount val="6"/>
                <c:pt idx="0">
                  <c:v>0.016658193964564</c:v>
                </c:pt>
                <c:pt idx="1">
                  <c:v>11.8609213130103</c:v>
                </c:pt>
                <c:pt idx="2">
                  <c:v>55.4091740695106</c:v>
                </c:pt>
                <c:pt idx="3">
                  <c:v>28.6339993738817</c:v>
                </c:pt>
                <c:pt idx="4">
                  <c:v>3.62918860234881</c:v>
                </c:pt>
                <c:pt idx="5">
                  <c:v>0.450058447283996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5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101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102:$A$107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102:$C$107</c:f>
              <c:numCache>
                <c:formatCode>General</c:formatCode>
                <c:ptCount val="6"/>
                <c:pt idx="0">
                  <c:v>95</c:v>
                </c:pt>
                <c:pt idx="1">
                  <c:v>86956</c:v>
                </c:pt>
                <c:pt idx="2">
                  <c:v>265388</c:v>
                </c:pt>
                <c:pt idx="3">
                  <c:v>89360</c:v>
                </c:pt>
                <c:pt idx="4">
                  <c:v>13136</c:v>
                </c:pt>
                <c:pt idx="5">
                  <c:v>2973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7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3993808049536"/>
          <c:w val="0.946371544984033"/>
          <c:h val="0.8866099071207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84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85:$D$91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85:$E$91</c:f>
              <c:numCache>
                <c:formatCode>General</c:formatCode>
                <c:ptCount val="7"/>
                <c:pt idx="0">
                  <c:v>41494</c:v>
                </c:pt>
                <c:pt idx="1">
                  <c:v>96482</c:v>
                </c:pt>
                <c:pt idx="2">
                  <c:v>123823</c:v>
                </c:pt>
                <c:pt idx="3">
                  <c:v>140239</c:v>
                </c:pt>
                <c:pt idx="4">
                  <c:v>108951</c:v>
                </c:pt>
                <c:pt idx="5">
                  <c:v>37842</c:v>
                </c:pt>
                <c:pt idx="6">
                  <c:v>85853</c:v>
                </c:pt>
              </c:numCache>
            </c:numRef>
          </c:val>
        </c:ser>
        <c:gapWidth val="150"/>
        <c:overlap val="100"/>
        <c:axId val="73517529"/>
        <c:axId val="52866831"/>
      </c:barChart>
      <c:catAx>
        <c:axId val="73517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866831"/>
        <c:crossesAt val="0"/>
        <c:auto val="1"/>
        <c:lblAlgn val="ctr"/>
        <c:lblOffset val="100"/>
        <c:noMultiLvlLbl val="0"/>
      </c:catAx>
      <c:valAx>
        <c:axId val="52866831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1752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3880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14480</xdr:rowOff>
    </xdr:from>
    <xdr:to>
      <xdr:col>4</xdr:col>
      <xdr:colOff>6670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8252979118837</cdr:x>
      <cdr:y>0.0790513833992095</cdr:y>
    </cdr:from>
    <cdr:to>
      <cdr:x>0.339236908275937</cdr:x>
      <cdr:y>0.8</cdr:y>
    </cdr:to>
    <cdr:sp>
      <cdr:nvSpPr>
        <cdr:cNvPr id="13" name="Line 1"/>
        <cdr:cNvSpPr/>
      </cdr:nvSpPr>
      <cdr:spPr>
        <a:xfrm>
          <a:off x="2227680" y="180000"/>
          <a:ext cx="6480" cy="164160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20979556139</cdr:x>
      <cdr:y>0.163320158102767</cdr:y>
    </cdr:from>
    <cdr:to>
      <cdr:x>0.305236689625014</cdr:x>
      <cdr:y>0.306245059288538</cdr:y>
    </cdr:to>
    <cdr:sp>
      <cdr:nvSpPr>
        <cdr:cNvPr id="14" name="Text 2"/>
        <cdr:cNvSpPr/>
      </cdr:nvSpPr>
      <cdr:spPr>
        <a:xfrm>
          <a:off x="600840" y="371880"/>
          <a:ext cx="140940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2273969607522</cdr:x>
      <cdr:y>0.163320158102767</cdr:y>
    </cdr:from>
    <cdr:to>
      <cdr:x>0.716519077293102</cdr:x>
      <cdr:y>0.251699604743083</cdr:y>
    </cdr:to>
    <cdr:sp>
      <cdr:nvSpPr>
        <cdr:cNvPr id="15" name="Text 3"/>
        <cdr:cNvSpPr/>
      </cdr:nvSpPr>
      <cdr:spPr>
        <a:xfrm>
          <a:off x="3966480" y="371880"/>
          <a:ext cx="7524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7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8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48 17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20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7 9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75300077084022</cdr:x>
      <cdr:y>0.998710010319918</cdr:y>
    </cdr:from>
    <cdr:to>
      <cdr:x>0.00324854090959145</cdr:x>
      <cdr:y>1.00580495356037</cdr:y>
    </cdr:to>
    <cdr:sp>
      <cdr:nvSpPr>
        <cdr:cNvPr id="22" name="Text 1"/>
        <cdr:cNvSpPr/>
      </cdr:nvSpPr>
      <cdr:spPr>
        <a:xfrm>
          <a:off x="1800" y="278712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9" name="Text 2"/>
        <xdr:cNvSpPr/>
      </xdr:nvSpPr>
      <xdr:spPr>
        <a:xfrm>
          <a:off x="4835880" y="1117260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2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6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8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10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11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28035753216</cdr:x>
      <cdr:y>0.188555461061839</cdr:y>
    </cdr:from>
    <cdr:to>
      <cdr:x>0.396010464355788</cdr:x>
      <cdr:y>0.322196573927834</cdr:y>
    </cdr:to>
    <cdr:sp>
      <cdr:nvSpPr>
        <cdr:cNvPr id="3" name="Text 1"/>
        <cdr:cNvSpPr/>
      </cdr:nvSpPr>
      <cdr:spPr>
        <a:xfrm>
          <a:off x="1269720" y="558720"/>
          <a:ext cx="1346040" cy="39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5249618487029</cdr:x>
      <cdr:y>0.188555461061839</cdr:y>
    </cdr:from>
    <cdr:to>
      <cdr:x>0.774525833878352</cdr:x>
      <cdr:y>0.308225003037298</cdr:y>
    </cdr:to>
    <cdr:sp>
      <cdr:nvSpPr>
        <cdr:cNvPr id="4" name="Text 2"/>
        <cdr:cNvSpPr/>
      </cdr:nvSpPr>
      <cdr:spPr>
        <a:xfrm>
          <a:off x="4394160" y="558720"/>
          <a:ext cx="721800" cy="35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6006104207543</cdr:x>
      <cdr:y>0.149556554489126</cdr:y>
    </cdr:from>
    <cdr:to>
      <cdr:x>0.356006104207543</cdr:x>
      <cdr:y>0.797958935730774</cdr:y>
    </cdr:to>
    <cdr:sp>
      <cdr:nvSpPr>
        <cdr:cNvPr id="5" name="Line 3"/>
        <cdr:cNvSpPr/>
      </cdr:nvSpPr>
      <cdr:spPr>
        <a:xfrm>
          <a:off x="2351520" y="443160"/>
          <a:ext cx="0" cy="192132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745583561239</cdr:y>
    </cdr:from>
    <cdr:to>
      <cdr:x>0.550467076782866</cdr:x>
      <cdr:y>0.535442383029049</cdr:y>
    </cdr:to>
    <cdr:sp>
      <cdr:nvSpPr>
        <cdr:cNvPr id="7" name="Text 1"/>
        <cdr:cNvSpPr/>
      </cdr:nvSpPr>
      <cdr:spPr>
        <a:xfrm>
          <a:off x="1279800" y="242424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6 085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5261529606447</cdr:y>
    </cdr:from>
    <cdr:to>
      <cdr:x>0.944775763358779</cdr:x>
      <cdr:y>0.123965752931866</cdr:y>
    </cdr:to>
    <cdr:sp>
      <cdr:nvSpPr>
        <cdr:cNvPr id="9" name="Text 1"/>
        <cdr:cNvSpPr/>
      </cdr:nvSpPr>
      <cdr:spPr>
        <a:xfrm>
          <a:off x="0" y="67680"/>
          <a:ext cx="2851560" cy="5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7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2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6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9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21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3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71 401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4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5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6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7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8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G-VIB/G-VIB-Daten/Querschnitt/Daten/BAf&#246;G,%20AFBG/BAf&#246;G/2006/Internet-Shop/2110700037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für Fachserien"/>
      <sheetName val="Inhalt"/>
      <sheetName val="Gebietsstand"/>
      <sheetName val="Vorbemerkung"/>
      <sheetName val="Qualitätsbericht"/>
      <sheetName val="Weitere Erläuterungen"/>
      <sheetName val="Bedarfssätze"/>
      <sheetName val="Grafik 1"/>
      <sheetName val="Grafik 2"/>
      <sheetName val="Daten"/>
      <sheetName val="Tabelle 1.1"/>
      <sheetName val="Tabelle 1.2.1a"/>
      <sheetName val="Tabelle 1.2.1b"/>
      <sheetName val="Tabelle 1.2.2a"/>
      <sheetName val="Tabelle 1.2.2b"/>
      <sheetName val="Tabelle 1.2.3a"/>
      <sheetName val="Tabelle 1.2.3b"/>
      <sheetName val="Tabelle 2a"/>
      <sheetName val="Tabelle 2b"/>
      <sheetName val="Tabelle 2c"/>
      <sheetName val="Tabelle 2d"/>
      <sheetName val="Tabelle 2e"/>
      <sheetName val="Tabelle 2f"/>
      <sheetName val="Tabelle 2g"/>
      <sheetName val="Tabelle 2h"/>
      <sheetName val="Tabelle 2i"/>
      <sheetName val="Tabelle 3a"/>
      <sheetName val="Tabelle 3b"/>
      <sheetName val="Tabelle 3c"/>
      <sheetName val="Tabelle 3d"/>
      <sheetName val="Tabelle 3e"/>
      <sheetName val="Tabelle 3f"/>
      <sheetName val="Tabelle 4a"/>
      <sheetName val="Tabelle 4b"/>
      <sheetName val="Tabelle 4c"/>
      <sheetName val="Tabelle 4d"/>
      <sheetName val="Tabelle 4e"/>
      <sheetName val="Tabelle 4f"/>
      <sheetName val="Tabelle 4g"/>
      <sheetName val="Tabelle 4h"/>
      <sheetName val="Tabelle 4i"/>
      <sheetName val="Tabelle 5a"/>
      <sheetName val="Tabelle 5b"/>
      <sheetName val="Tabelle 5c"/>
      <sheetName val="Tabelle 5d"/>
      <sheetName val="Tabelle 5e"/>
      <sheetName val="Tabelle 5f"/>
      <sheetName val="Tabelle 6a"/>
      <sheetName val="Tabelle 6b"/>
      <sheetName val="Tabelle 6c"/>
      <sheetName val="Tabelle 7a"/>
      <sheetName val="Tabelle 7b"/>
      <sheetName val="Tabelle 8"/>
      <sheetName val="Tabelle 9"/>
      <sheetName val="Tabelle 10"/>
      <sheetName val="Tabelle 11a"/>
      <sheetName val="Tabelle 11b"/>
      <sheetName val="Tabelle 11c"/>
      <sheetName val="Tabelle 12"/>
      <sheetName val="Tabelle 13a"/>
      <sheetName val="Tabelle 13b"/>
      <sheetName val="Tabelle 13c"/>
      <sheetName val="Tabelle 13d"/>
      <sheetName val="Tabelle 13e"/>
      <sheetName val="Tabelle 13f"/>
      <sheetName val="Tabelle 13g"/>
      <sheetName val="Tabelle 13h"/>
      <sheetName val="Tabelle 13i"/>
      <sheetName val="Tabelle 14a"/>
      <sheetName val="Tabelle 14b"/>
      <sheetName val="Tabelle 14c"/>
      <sheetName val="Tabelle 15"/>
      <sheetName val="Tabelle 16a"/>
      <sheetName val="Tabelle 16b"/>
      <sheetName val="Tabelle 16c"/>
      <sheetName val="Tabelle 16d"/>
      <sheetName val="Tabelle 17a"/>
      <sheetName val="Tabelle 17b"/>
      <sheetName val="Tabelle 18 a"/>
      <sheetName val="Tabelle 18 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tru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5.25" hidden="false" customHeight="false" outlineLevel="0" collapsed="false">
      <c r="A10" s="7"/>
      <c r="B10" s="8" t="s">
        <v>2</v>
      </c>
      <c r="C10" s="9"/>
      <c r="D10" s="9"/>
      <c r="E10" s="9"/>
      <c r="F10" s="9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4"/>
      <c r="B49" s="21"/>
      <c r="C49" s="21"/>
      <c r="D49" s="21"/>
      <c r="E49" s="21"/>
      <c r="F49" s="21"/>
      <c r="G49" s="21"/>
      <c r="H49" s="21"/>
    </row>
    <row r="50" customFormat="false" ht="12.75" hidden="false" customHeight="false" outlineLevel="0" collapsed="false">
      <c r="A50" s="4"/>
      <c r="B50" s="21"/>
      <c r="C50" s="21"/>
      <c r="D50" s="21"/>
      <c r="E50" s="21"/>
      <c r="F50" s="21"/>
      <c r="G50" s="21"/>
      <c r="H50" s="21"/>
    </row>
    <row r="51" customFormat="false" ht="12.75" hidden="false" customHeight="false" outlineLevel="0" collapsed="false">
      <c r="A51" s="4"/>
      <c r="B51" s="21"/>
      <c r="C51" s="21"/>
      <c r="D51" s="21"/>
      <c r="E51" s="21"/>
      <c r="F51" s="21"/>
      <c r="G51" s="21"/>
      <c r="H51" s="21"/>
    </row>
    <row r="52" s="10" customFormat="true" ht="12.75" hidden="false" customHeight="false" outlineLevel="0" collapsed="false">
      <c r="A52" s="7"/>
      <c r="B52" s="22" t="s">
        <v>6</v>
      </c>
      <c r="C52" s="20"/>
      <c r="D52" s="20"/>
      <c r="E52" s="20"/>
      <c r="F52" s="20"/>
      <c r="G52" s="20"/>
      <c r="H52" s="20"/>
    </row>
    <row r="53" s="10" customFormat="true" ht="12.75" hidden="false" customHeight="false" outlineLevel="0" collapsed="false">
      <c r="A53" s="7"/>
      <c r="B53" s="22" t="s">
        <v>7</v>
      </c>
      <c r="C53" s="20"/>
      <c r="D53" s="20"/>
      <c r="E53" s="20"/>
      <c r="F53" s="20"/>
      <c r="G53" s="20"/>
      <c r="H53" s="20"/>
    </row>
    <row r="54" s="10" customFormat="true" ht="12.75" hidden="false" customHeight="false" outlineLevel="0" collapsed="false">
      <c r="A54" s="7"/>
      <c r="B54" s="22" t="s">
        <v>8</v>
      </c>
      <c r="C54" s="20"/>
      <c r="D54" s="20"/>
      <c r="E54" s="20"/>
      <c r="F54" s="20"/>
      <c r="G54" s="20"/>
      <c r="H54" s="20"/>
    </row>
    <row r="55" customFormat="false" ht="15" hidden="false" customHeight="true" outlineLevel="0" collapsed="false">
      <c r="A55" s="4"/>
      <c r="B55" s="23"/>
      <c r="C55" s="21"/>
      <c r="D55" s="21"/>
      <c r="E55" s="21"/>
      <c r="F55" s="21"/>
      <c r="G55" s="21"/>
      <c r="H55" s="21"/>
    </row>
    <row r="56" s="10" customFormat="true" ht="12.75" hidden="false" customHeight="false" outlineLevel="0" collapsed="false">
      <c r="A56" s="7"/>
      <c r="B56" s="24" t="s">
        <v>9</v>
      </c>
      <c r="C56" s="20"/>
      <c r="D56" s="20"/>
      <c r="E56" s="20"/>
      <c r="F56" s="20"/>
      <c r="G56" s="20"/>
      <c r="H56" s="20"/>
    </row>
    <row r="57" s="10" customFormat="true" ht="12.75" hidden="false" customHeight="false" outlineLevel="0" collapsed="false">
      <c r="A57" s="7"/>
      <c r="B57" s="22" t="s">
        <v>10</v>
      </c>
      <c r="C57" s="20"/>
      <c r="D57" s="20"/>
      <c r="E57" s="20"/>
      <c r="F57" s="20"/>
      <c r="G57" s="20"/>
      <c r="H57" s="20"/>
    </row>
    <row r="58" s="10" customFormat="true" ht="12.75" hidden="false" customHeight="false" outlineLevel="0" collapsed="false">
      <c r="A58" s="7"/>
      <c r="B58" s="25" t="s">
        <v>11</v>
      </c>
      <c r="C58" s="20"/>
      <c r="D58" s="20"/>
      <c r="E58" s="20"/>
      <c r="F58" s="20"/>
      <c r="G58" s="20"/>
      <c r="H58" s="20"/>
    </row>
    <row r="59" customFormat="false" ht="15" hidden="false" customHeight="true" outlineLevel="0" collapsed="false">
      <c r="A59" s="4"/>
      <c r="B59" s="21"/>
      <c r="C59" s="21"/>
      <c r="D59" s="21"/>
      <c r="E59" s="21"/>
      <c r="F59" s="21"/>
      <c r="G59" s="21"/>
      <c r="H59" s="21"/>
    </row>
    <row r="60" customFormat="false" ht="18" hidden="false" customHeight="false" outlineLevel="0" collapsed="false">
      <c r="A60" s="4"/>
      <c r="B60" s="26" t="s">
        <v>12</v>
      </c>
      <c r="C60" s="21"/>
      <c r="D60" s="21"/>
      <c r="E60" s="21"/>
      <c r="F60" s="21"/>
      <c r="G60" s="21"/>
      <c r="H60" s="21"/>
    </row>
    <row r="61" customFormat="false" ht="12.75" hidden="false" customHeight="false" outlineLevel="0" collapsed="false">
      <c r="A61" s="4"/>
      <c r="B61" s="27" t="s">
        <v>13</v>
      </c>
      <c r="C61" s="21"/>
      <c r="D61" s="21"/>
      <c r="E61" s="21"/>
      <c r="F61" s="21"/>
      <c r="G61" s="21"/>
      <c r="H61" s="21"/>
    </row>
    <row r="62" customFormat="false" ht="12.75" hidden="false" customHeight="false" outlineLevel="0" collapsed="false">
      <c r="A62" s="4"/>
      <c r="B62" s="21"/>
      <c r="C62" s="21"/>
      <c r="D62" s="21"/>
      <c r="E62" s="21"/>
      <c r="F62" s="21"/>
      <c r="G62" s="21"/>
      <c r="H62" s="21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bildungsstatistik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" width="14.62"/>
    <col collapsed="false" customWidth="true" hidden="false" outlineLevel="0" max="8" min="2" style="132" width="11.62"/>
    <col collapsed="false" customWidth="true" hidden="false" outlineLevel="0" max="9" min="9" style="132" width="5.12"/>
    <col collapsed="false" customWidth="false" hidden="false" outlineLevel="0" max="257" min="10" style="132" width="9.99"/>
  </cols>
  <sheetData>
    <row r="1" customFormat="false" ht="20.25" hidden="false" customHeight="false" outlineLevel="0" collapsed="false">
      <c r="A1" s="133" t="s">
        <v>215</v>
      </c>
      <c r="B1" s="134"/>
      <c r="C1" s="135"/>
      <c r="D1" s="135"/>
      <c r="E1" s="135"/>
      <c r="F1" s="136"/>
      <c r="G1" s="137"/>
      <c r="H1" s="137"/>
      <c r="I1" s="138"/>
    </row>
    <row r="2" customFormat="false" ht="12.75" hidden="false" customHeight="false" outlineLevel="0" collapsed="false">
      <c r="A2" s="139" t="s">
        <v>216</v>
      </c>
      <c r="B2" s="135"/>
      <c r="C2" s="139" t="s">
        <v>217</v>
      </c>
      <c r="D2" s="135"/>
      <c r="E2" s="135"/>
      <c r="F2" s="136"/>
      <c r="G2" s="137"/>
      <c r="H2" s="137"/>
      <c r="I2" s="138"/>
    </row>
    <row r="3" customFormat="false" ht="25.5" hidden="false" customHeight="false" outlineLevel="0" collapsed="false">
      <c r="A3" s="140" t="s">
        <v>218</v>
      </c>
      <c r="B3" s="141" t="s">
        <v>28</v>
      </c>
      <c r="C3" s="140" t="s">
        <v>29</v>
      </c>
      <c r="D3" s="140" t="s">
        <v>27</v>
      </c>
      <c r="E3" s="140" t="s">
        <v>219</v>
      </c>
      <c r="F3" s="142" t="s">
        <v>220</v>
      </c>
      <c r="G3" s="137"/>
      <c r="H3" s="137"/>
      <c r="I3" s="138"/>
    </row>
    <row r="4" customFormat="false" ht="12.75" hidden="false" customHeight="false" outlineLevel="0" collapsed="false">
      <c r="A4" s="143" t="n">
        <v>1981</v>
      </c>
      <c r="B4" s="144" t="n">
        <v>787875</v>
      </c>
      <c r="C4" s="144" t="n">
        <v>481883</v>
      </c>
      <c r="D4" s="144" t="n">
        <f aca="false">+C4+B4</f>
        <v>1269758</v>
      </c>
      <c r="E4" s="144" t="n">
        <v>0</v>
      </c>
      <c r="F4" s="145" t="n">
        <f aca="false">+D4-C4-B4-E4</f>
        <v>0</v>
      </c>
      <c r="G4" s="137"/>
      <c r="H4" s="137"/>
      <c r="I4" s="138"/>
    </row>
    <row r="5" customFormat="false" ht="12.75" hidden="false" customHeight="false" outlineLevel="0" collapsed="false">
      <c r="A5" s="143" t="n">
        <f aca="false">+A4+1</f>
        <v>1982</v>
      </c>
      <c r="B5" s="144" t="n">
        <v>770708</v>
      </c>
      <c r="C5" s="144" t="n">
        <v>480890</v>
      </c>
      <c r="D5" s="144" t="n">
        <f aca="false">+C5+B5</f>
        <v>1251598</v>
      </c>
      <c r="E5" s="144" t="n">
        <v>0</v>
      </c>
      <c r="F5" s="145" t="n">
        <f aca="false">+D5-C5-B5-E5</f>
        <v>0</v>
      </c>
      <c r="G5" s="137"/>
      <c r="H5" s="137"/>
      <c r="I5" s="138"/>
    </row>
    <row r="6" customFormat="false" ht="12.75" hidden="false" customHeight="false" outlineLevel="0" collapsed="false">
      <c r="A6" s="143" t="n">
        <f aca="false">+A5+1</f>
        <v>1983</v>
      </c>
      <c r="B6" s="144" t="n">
        <v>504564</v>
      </c>
      <c r="C6" s="144" t="n">
        <v>457233</v>
      </c>
      <c r="D6" s="144" t="n">
        <f aca="false">+C6+B6</f>
        <v>961797</v>
      </c>
      <c r="E6" s="144" t="n">
        <v>0</v>
      </c>
      <c r="F6" s="145" t="n">
        <f aca="false">+D6-C6-B6-E6</f>
        <v>0</v>
      </c>
      <c r="G6" s="137"/>
      <c r="H6" s="137"/>
      <c r="I6" s="138"/>
    </row>
    <row r="7" customFormat="false" ht="12.75" hidden="false" customHeight="false" outlineLevel="0" collapsed="false">
      <c r="A7" s="143" t="n">
        <f aca="false">+A6+1</f>
        <v>1984</v>
      </c>
      <c r="B7" s="144" t="n">
        <v>163101</v>
      </c>
      <c r="C7" s="144" t="n">
        <v>422896</v>
      </c>
      <c r="D7" s="144" t="n">
        <f aca="false">+C7+B7</f>
        <v>585997</v>
      </c>
      <c r="E7" s="144" t="n">
        <v>0</v>
      </c>
      <c r="F7" s="145" t="n">
        <f aca="false">+D7-C7-B7-E7</f>
        <v>0</v>
      </c>
      <c r="G7" s="137"/>
      <c r="H7" s="137"/>
      <c r="I7" s="138"/>
    </row>
    <row r="8" customFormat="false" ht="12.75" hidden="false" customHeight="false" outlineLevel="0" collapsed="false">
      <c r="A8" s="143" t="n">
        <f aca="false">+A7+1</f>
        <v>1985</v>
      </c>
      <c r="B8" s="144" t="n">
        <v>125054</v>
      </c>
      <c r="C8" s="144" t="n">
        <v>410915</v>
      </c>
      <c r="D8" s="144" t="n">
        <v>535969</v>
      </c>
      <c r="E8" s="144" t="n">
        <v>0</v>
      </c>
      <c r="F8" s="145" t="n">
        <f aca="false">+D8-C8-B8-E8</f>
        <v>0</v>
      </c>
      <c r="G8" s="137"/>
      <c r="H8" s="137"/>
      <c r="I8" s="138"/>
    </row>
    <row r="9" customFormat="false" ht="12.75" hidden="false" customHeight="false" outlineLevel="0" collapsed="false">
      <c r="A9" s="143" t="n">
        <f aca="false">+A8+1</f>
        <v>1986</v>
      </c>
      <c r="B9" s="144" t="n">
        <v>115753</v>
      </c>
      <c r="C9" s="144" t="n">
        <v>389583</v>
      </c>
      <c r="D9" s="144" t="n">
        <f aca="false">+C9+B9</f>
        <v>505336</v>
      </c>
      <c r="E9" s="144" t="n">
        <v>0</v>
      </c>
      <c r="F9" s="145" t="n">
        <f aca="false">+D9-C9-B9-E9</f>
        <v>0</v>
      </c>
      <c r="G9" s="137"/>
      <c r="H9" s="137"/>
      <c r="I9" s="138"/>
    </row>
    <row r="10" customFormat="false" ht="12.75" hidden="false" customHeight="false" outlineLevel="0" collapsed="false">
      <c r="A10" s="143" t="n">
        <f aca="false">+A9+1</f>
        <v>1987</v>
      </c>
      <c r="B10" s="144" t="n">
        <v>116564</v>
      </c>
      <c r="C10" s="144" t="n">
        <v>385096</v>
      </c>
      <c r="D10" s="144" t="n">
        <f aca="false">+C10+B10</f>
        <v>501660</v>
      </c>
      <c r="E10" s="144" t="n">
        <v>0</v>
      </c>
      <c r="F10" s="145" t="n">
        <f aca="false">+D10-C10-B10-E10</f>
        <v>0</v>
      </c>
      <c r="G10" s="137"/>
      <c r="H10" s="137"/>
      <c r="I10" s="138"/>
    </row>
    <row r="11" customFormat="false" ht="12.75" hidden="false" customHeight="false" outlineLevel="0" collapsed="false">
      <c r="A11" s="143" t="n">
        <f aca="false">+A10+1</f>
        <v>1988</v>
      </c>
      <c r="B11" s="144" t="n">
        <v>118470</v>
      </c>
      <c r="C11" s="144" t="n">
        <v>371666</v>
      </c>
      <c r="D11" s="144" t="n">
        <f aca="false">+C11+B11</f>
        <v>490136</v>
      </c>
      <c r="E11" s="144" t="n">
        <v>0</v>
      </c>
      <c r="F11" s="145" t="n">
        <f aca="false">+D11-C11-B11-E11</f>
        <v>0</v>
      </c>
      <c r="G11" s="137"/>
      <c r="H11" s="137"/>
      <c r="I11" s="138"/>
    </row>
    <row r="12" customFormat="false" ht="12.75" hidden="false" customHeight="false" outlineLevel="0" collapsed="false">
      <c r="A12" s="143" t="n">
        <f aca="false">+A11+1</f>
        <v>1989</v>
      </c>
      <c r="B12" s="144" t="n">
        <v>118826</v>
      </c>
      <c r="C12" s="144" t="n">
        <v>378705</v>
      </c>
      <c r="D12" s="144" t="n">
        <v>497531</v>
      </c>
      <c r="E12" s="144" t="n">
        <v>0</v>
      </c>
      <c r="F12" s="145" t="n">
        <f aca="false">+D12-C12-B12-E12</f>
        <v>0</v>
      </c>
      <c r="G12" s="137"/>
      <c r="H12" s="137"/>
      <c r="I12" s="138"/>
    </row>
    <row r="13" customFormat="false" ht="12.75" hidden="false" customHeight="false" outlineLevel="0" collapsed="false">
      <c r="A13" s="143" t="n">
        <f aca="false">+A12+1</f>
        <v>1990</v>
      </c>
      <c r="B13" s="144" t="n">
        <v>147632</v>
      </c>
      <c r="C13" s="144" t="n">
        <v>434521</v>
      </c>
      <c r="D13" s="144" t="n">
        <v>582153</v>
      </c>
      <c r="E13" s="144" t="n">
        <v>0</v>
      </c>
      <c r="F13" s="145" t="n">
        <f aca="false">+D13-C13-B13-E13</f>
        <v>0</v>
      </c>
      <c r="G13" s="137"/>
      <c r="H13" s="137"/>
      <c r="I13" s="138"/>
    </row>
    <row r="14" customFormat="false" ht="12.75" hidden="false" customHeight="false" outlineLevel="0" collapsed="false">
      <c r="A14" s="143" t="n">
        <f aca="false">+A13+1</f>
        <v>1991</v>
      </c>
      <c r="B14" s="144" t="n">
        <v>266235</v>
      </c>
      <c r="C14" s="144" t="n">
        <v>606896</v>
      </c>
      <c r="D14" s="144" t="n">
        <v>873167</v>
      </c>
      <c r="E14" s="144" t="n">
        <v>36</v>
      </c>
      <c r="F14" s="145" t="n">
        <f aca="false">+D14-C14-B14-E14</f>
        <v>0</v>
      </c>
      <c r="G14" s="137"/>
      <c r="H14" s="137"/>
      <c r="I14" s="138"/>
    </row>
    <row r="15" customFormat="false" ht="12.75" hidden="false" customHeight="false" outlineLevel="0" collapsed="false">
      <c r="A15" s="143" t="n">
        <f aca="false">+A14+1</f>
        <v>1992</v>
      </c>
      <c r="B15" s="144" t="n">
        <v>234430</v>
      </c>
      <c r="C15" s="144" t="n">
        <v>611512</v>
      </c>
      <c r="D15" s="144" t="n">
        <v>845965</v>
      </c>
      <c r="E15" s="144" t="n">
        <v>23</v>
      </c>
      <c r="F15" s="145" t="n">
        <f aca="false">+D15-C15-B15-E15</f>
        <v>0</v>
      </c>
      <c r="G15" s="137"/>
      <c r="H15" s="137"/>
      <c r="I15" s="138"/>
    </row>
    <row r="16" customFormat="false" ht="12.75" hidden="false" customHeight="false" outlineLevel="0" collapsed="false">
      <c r="A16" s="143" t="n">
        <f aca="false">+A15+1</f>
        <v>1993</v>
      </c>
      <c r="B16" s="144" t="n">
        <v>207332</v>
      </c>
      <c r="C16" s="144" t="n">
        <v>563918</v>
      </c>
      <c r="D16" s="144" t="n">
        <v>771267</v>
      </c>
      <c r="E16" s="144" t="n">
        <v>17</v>
      </c>
      <c r="F16" s="145" t="n">
        <f aca="false">+D16-C16-B16-E16</f>
        <v>0</v>
      </c>
      <c r="G16" s="137"/>
      <c r="H16" s="137"/>
      <c r="I16" s="138"/>
    </row>
    <row r="17" customFormat="false" ht="12.75" hidden="false" customHeight="false" outlineLevel="0" collapsed="false">
      <c r="A17" s="143" t="n">
        <f aca="false">+A16+1</f>
        <v>1994</v>
      </c>
      <c r="B17" s="144" t="n">
        <v>192707</v>
      </c>
      <c r="C17" s="144" t="n">
        <v>499776</v>
      </c>
      <c r="D17" s="144" t="n">
        <v>692505</v>
      </c>
      <c r="E17" s="144" t="n">
        <v>22</v>
      </c>
      <c r="F17" s="145" t="n">
        <f aca="false">+D17-C17-B17-E17</f>
        <v>0</v>
      </c>
      <c r="G17" s="137"/>
      <c r="H17" s="137"/>
      <c r="I17" s="138"/>
    </row>
    <row r="18" customFormat="false" ht="12.75" hidden="false" customHeight="false" outlineLevel="0" collapsed="false">
      <c r="A18" s="143" t="n">
        <f aca="false">+A17+1</f>
        <v>1995</v>
      </c>
      <c r="B18" s="144" t="n">
        <v>181226</v>
      </c>
      <c r="C18" s="144" t="n">
        <v>442492</v>
      </c>
      <c r="D18" s="144" t="n">
        <v>623740</v>
      </c>
      <c r="E18" s="144" t="n">
        <v>22</v>
      </c>
      <c r="F18" s="145" t="n">
        <f aca="false">+D18-C18-B18-E18</f>
        <v>0</v>
      </c>
      <c r="G18" s="137"/>
      <c r="H18" s="137"/>
      <c r="I18" s="138"/>
    </row>
    <row r="19" customFormat="false" ht="12.75" hidden="false" customHeight="false" outlineLevel="0" collapsed="false">
      <c r="A19" s="143" t="n">
        <f aca="false">+A18+1</f>
        <v>1996</v>
      </c>
      <c r="B19" s="144" t="n">
        <v>178036</v>
      </c>
      <c r="C19" s="144" t="n">
        <v>399262</v>
      </c>
      <c r="D19" s="144" t="n">
        <v>577312</v>
      </c>
      <c r="E19" s="144" t="n">
        <v>14</v>
      </c>
      <c r="F19" s="145" t="n">
        <f aca="false">+D19-C19-B19-E19</f>
        <v>0</v>
      </c>
      <c r="G19" s="137"/>
      <c r="H19" s="137"/>
      <c r="I19" s="138"/>
    </row>
    <row r="20" customFormat="false" ht="12.75" hidden="false" customHeight="false" outlineLevel="0" collapsed="false">
      <c r="A20" s="143" t="n">
        <f aca="false">+A19+1</f>
        <v>1997</v>
      </c>
      <c r="B20" s="144" t="n">
        <v>184486</v>
      </c>
      <c r="C20" s="144" t="n">
        <v>350767</v>
      </c>
      <c r="D20" s="144" t="n">
        <v>535262</v>
      </c>
      <c r="E20" s="144" t="n">
        <v>9</v>
      </c>
      <c r="F20" s="145" t="n">
        <f aca="false">+D20-C20-B20-E20</f>
        <v>0</v>
      </c>
      <c r="G20" s="137"/>
      <c r="H20" s="137"/>
      <c r="I20" s="138"/>
    </row>
    <row r="21" customFormat="false" ht="12.75" hidden="false" customHeight="false" outlineLevel="0" collapsed="false">
      <c r="A21" s="143" t="n">
        <f aca="false">+A20+1</f>
        <v>1998</v>
      </c>
      <c r="B21" s="144" t="n">
        <v>195112</v>
      </c>
      <c r="C21" s="144" t="n">
        <v>336355</v>
      </c>
      <c r="D21" s="144" t="n">
        <v>531476</v>
      </c>
      <c r="E21" s="144" t="n">
        <v>9</v>
      </c>
      <c r="F21" s="145" t="n">
        <f aca="false">+D21-C21-B21-E21</f>
        <v>0</v>
      </c>
      <c r="G21" s="137"/>
      <c r="H21" s="137"/>
      <c r="I21" s="138"/>
    </row>
    <row r="22" customFormat="false" ht="12.75" hidden="false" customHeight="false" outlineLevel="0" collapsed="false">
      <c r="A22" s="143" t="n">
        <v>1999</v>
      </c>
      <c r="B22" s="146" t="n">
        <v>203382</v>
      </c>
      <c r="C22" s="146" t="n">
        <v>338427</v>
      </c>
      <c r="D22" s="144" t="n">
        <v>541822</v>
      </c>
      <c r="E22" s="147" t="n">
        <v>13</v>
      </c>
      <c r="F22" s="145" t="n">
        <f aca="false">+D22-C22-B22-E22</f>
        <v>0</v>
      </c>
      <c r="G22" s="137"/>
      <c r="H22" s="137"/>
      <c r="I22" s="138"/>
    </row>
    <row r="23" customFormat="false" ht="12.75" hidden="false" customHeight="false" outlineLevel="0" collapsed="false">
      <c r="A23" s="143" t="n">
        <v>2000</v>
      </c>
      <c r="B23" s="146" t="n">
        <v>210498</v>
      </c>
      <c r="C23" s="146" t="n">
        <v>348799</v>
      </c>
      <c r="D23" s="144" t="n">
        <v>559313</v>
      </c>
      <c r="E23" s="147" t="n">
        <v>16</v>
      </c>
      <c r="F23" s="145" t="n">
        <f aca="false">+D23-C23-B23-E23</f>
        <v>0</v>
      </c>
      <c r="G23" s="137"/>
      <c r="H23" s="137"/>
      <c r="I23" s="138"/>
    </row>
    <row r="24" customFormat="false" ht="12.75" hidden="false" customHeight="false" outlineLevel="0" collapsed="false">
      <c r="A24" s="143" t="n">
        <v>2001</v>
      </c>
      <c r="B24" s="146" t="n">
        <v>243594</v>
      </c>
      <c r="C24" s="146" t="n">
        <v>406776</v>
      </c>
      <c r="D24" s="144" t="n">
        <v>650386</v>
      </c>
      <c r="E24" s="147" t="n">
        <v>16</v>
      </c>
      <c r="F24" s="145" t="n">
        <f aca="false">+D24-C24-B24-E24</f>
        <v>0</v>
      </c>
      <c r="G24" s="137"/>
      <c r="H24" s="137"/>
      <c r="I24" s="138"/>
    </row>
    <row r="25" customFormat="false" ht="12.75" hidden="false" customHeight="false" outlineLevel="0" collapsed="false">
      <c r="A25" s="143" t="n">
        <v>2002</v>
      </c>
      <c r="B25" s="146" t="n">
        <v>271182</v>
      </c>
      <c r="C25" s="146" t="n">
        <v>451505</v>
      </c>
      <c r="D25" s="144" t="n">
        <v>722699</v>
      </c>
      <c r="E25" s="147" t="n">
        <v>12</v>
      </c>
      <c r="F25" s="145" t="n">
        <f aca="false">+D25-C25-B25-E25</f>
        <v>0</v>
      </c>
      <c r="G25" s="137"/>
      <c r="H25" s="137"/>
      <c r="I25" s="138"/>
    </row>
    <row r="26" customFormat="false" ht="12.75" hidden="false" customHeight="false" outlineLevel="0" collapsed="false">
      <c r="A26" s="143" t="n">
        <v>2003</v>
      </c>
      <c r="B26" s="148" t="n">
        <v>294930</v>
      </c>
      <c r="C26" s="148" t="n">
        <v>481594</v>
      </c>
      <c r="D26" s="149" t="n">
        <v>776536</v>
      </c>
      <c r="E26" s="149" t="n">
        <v>12</v>
      </c>
      <c r="F26" s="145" t="n">
        <f aca="false">+D26-C26-B26-E26</f>
        <v>0</v>
      </c>
      <c r="G26" s="137"/>
      <c r="H26" s="137"/>
      <c r="I26" s="138"/>
    </row>
    <row r="27" customFormat="false" ht="12.75" hidden="false" customHeight="false" outlineLevel="0" collapsed="false">
      <c r="A27" s="143" t="n">
        <v>2004</v>
      </c>
      <c r="B27" s="148" t="n">
        <v>312334</v>
      </c>
      <c r="C27" s="148" t="n">
        <v>497257</v>
      </c>
      <c r="D27" s="149" t="n">
        <v>809607</v>
      </c>
      <c r="E27" s="149" t="n">
        <v>16</v>
      </c>
      <c r="F27" s="145" t="n">
        <f aca="false">+D27-C27-B27-E27</f>
        <v>0</v>
      </c>
      <c r="G27" s="137"/>
      <c r="H27" s="137"/>
      <c r="I27" s="138"/>
    </row>
    <row r="28" customFormat="false" ht="12.75" hidden="false" customHeight="false" outlineLevel="0" collapsed="false">
      <c r="A28" s="143" t="n">
        <v>2005</v>
      </c>
      <c r="B28" s="148" t="n">
        <v>321421</v>
      </c>
      <c r="C28" s="148" t="n">
        <v>506880</v>
      </c>
      <c r="D28" s="149" t="n">
        <v>828331</v>
      </c>
      <c r="E28" s="149" t="n">
        <v>30</v>
      </c>
      <c r="F28" s="145" t="n">
        <f aca="false">+D28-C28-B28-E28</f>
        <v>0</v>
      </c>
      <c r="G28" s="137"/>
      <c r="H28" s="137"/>
      <c r="I28" s="138"/>
    </row>
    <row r="29" customFormat="false" ht="12.75" hidden="false" customHeight="false" outlineLevel="0" collapsed="false">
      <c r="A29" s="143" t="n">
        <v>2006</v>
      </c>
      <c r="B29" s="148" t="n">
        <v>318950</v>
      </c>
      <c r="C29" s="148" t="n">
        <v>498565</v>
      </c>
      <c r="D29" s="149" t="n">
        <v>817546</v>
      </c>
      <c r="E29" s="149" t="n">
        <v>31</v>
      </c>
      <c r="F29" s="145" t="n">
        <f aca="false">+D29-C29-B29-E29</f>
        <v>0</v>
      </c>
      <c r="G29" s="137"/>
      <c r="H29" s="137"/>
      <c r="I29" s="138"/>
    </row>
    <row r="30" customFormat="false" ht="12.75" hidden="false" customHeight="false" outlineLevel="0" collapsed="false">
      <c r="A30" s="143" t="n">
        <v>2007</v>
      </c>
      <c r="B30" s="150" t="n">
        <v>311575</v>
      </c>
      <c r="C30" s="150" t="n">
        <v>494480</v>
      </c>
      <c r="D30" s="151" t="n">
        <v>806085</v>
      </c>
      <c r="E30" s="151" t="n">
        <v>30</v>
      </c>
      <c r="F30" s="145" t="n">
        <f aca="false">+D30-C30-B30-E30</f>
        <v>0</v>
      </c>
      <c r="G30" s="137"/>
      <c r="H30" s="137"/>
      <c r="I30" s="138"/>
    </row>
    <row r="31" customFormat="false" ht="12.75" hidden="false" customHeight="false" outlineLevel="0" collapsed="false">
      <c r="A31" s="143"/>
      <c r="B31" s="152"/>
      <c r="C31" s="152"/>
      <c r="D31" s="153"/>
      <c r="E31" s="154"/>
      <c r="F31" s="154"/>
      <c r="G31" s="137"/>
      <c r="H31" s="137"/>
      <c r="I31" s="138"/>
    </row>
    <row r="32" s="135" customFormat="true" ht="12.75" hidden="false" customHeight="false" outlineLevel="0" collapsed="false">
      <c r="A32" s="139" t="s">
        <v>221</v>
      </c>
      <c r="B32" s="154"/>
      <c r="C32" s="154"/>
      <c r="D32" s="154"/>
      <c r="E32" s="154"/>
      <c r="F32" s="153"/>
      <c r="G32" s="137"/>
      <c r="H32" s="137"/>
      <c r="I32" s="138"/>
    </row>
    <row r="33" customFormat="false" ht="12.75" hidden="false" customHeight="false" outlineLevel="0" collapsed="false">
      <c r="A33" s="155" t="s">
        <v>218</v>
      </c>
      <c r="B33" s="156" t="s">
        <v>27</v>
      </c>
      <c r="C33" s="157"/>
      <c r="D33" s="135"/>
      <c r="E33" s="154"/>
      <c r="F33" s="145"/>
      <c r="G33" s="137"/>
      <c r="H33" s="137"/>
      <c r="I33" s="138"/>
    </row>
    <row r="34" customFormat="false" ht="12.75" hidden="false" customHeight="false" outlineLevel="0" collapsed="false">
      <c r="A34" s="158" t="s">
        <v>222</v>
      </c>
      <c r="B34" s="159" t="n">
        <v>387.64200166326</v>
      </c>
      <c r="C34" s="160" t="s">
        <v>223</v>
      </c>
      <c r="D34" s="135"/>
      <c r="E34" s="154"/>
      <c r="F34" s="145"/>
      <c r="G34" s="137"/>
      <c r="H34" s="137"/>
      <c r="I34" s="138"/>
    </row>
    <row r="35" customFormat="false" ht="12.75" hidden="false" customHeight="false" outlineLevel="0" collapsed="false">
      <c r="A35" s="158" t="s">
        <v>224</v>
      </c>
      <c r="B35" s="159" t="n">
        <v>370.003188000353</v>
      </c>
      <c r="C35" s="161" t="s">
        <v>225</v>
      </c>
      <c r="D35" s="135"/>
      <c r="E35" s="135"/>
      <c r="F35" s="145"/>
      <c r="G35" s="137"/>
      <c r="H35" s="137"/>
      <c r="I35" s="138"/>
    </row>
    <row r="36" customFormat="false" ht="12.75" hidden="false" customHeight="false" outlineLevel="0" collapsed="false">
      <c r="A36" s="158" t="s">
        <v>226</v>
      </c>
      <c r="B36" s="159" t="n">
        <v>388.008286445282</v>
      </c>
      <c r="C36" s="161"/>
      <c r="D36" s="135"/>
      <c r="E36" s="135"/>
      <c r="F36" s="145"/>
      <c r="G36" s="137"/>
      <c r="H36" s="137"/>
      <c r="I36" s="138"/>
    </row>
    <row r="37" customFormat="false" ht="12.75" hidden="false" customHeight="false" outlineLevel="0" collapsed="false">
      <c r="A37" s="158" t="s">
        <v>227</v>
      </c>
      <c r="B37" s="159" t="n">
        <v>242.195996221777</v>
      </c>
      <c r="C37" s="162"/>
      <c r="D37" s="135"/>
      <c r="E37" s="135"/>
      <c r="F37" s="145"/>
      <c r="G37" s="137"/>
      <c r="H37" s="137"/>
      <c r="I37" s="138"/>
    </row>
    <row r="38" customFormat="false" ht="12.75" hidden="false" customHeight="false" outlineLevel="0" collapsed="false">
      <c r="A38" s="158" t="s">
        <v>228</v>
      </c>
      <c r="B38" s="159" t="n">
        <v>370.068063578153</v>
      </c>
      <c r="C38" s="154" t="s">
        <v>229</v>
      </c>
      <c r="D38" s="135"/>
      <c r="E38" s="135"/>
      <c r="F38" s="145"/>
      <c r="G38" s="137"/>
      <c r="H38" s="137"/>
      <c r="I38" s="138"/>
    </row>
    <row r="39" customFormat="false" ht="12.75" hidden="false" customHeight="false" outlineLevel="0" collapsed="false">
      <c r="A39" s="158" t="s">
        <v>230</v>
      </c>
      <c r="B39" s="159" t="n">
        <v>371.33835474719</v>
      </c>
      <c r="C39" s="160"/>
      <c r="D39" s="135"/>
      <c r="E39" s="154"/>
      <c r="F39" s="145"/>
      <c r="G39" s="137"/>
      <c r="H39" s="137"/>
      <c r="I39" s="138"/>
    </row>
    <row r="40" customFormat="false" ht="12.75" hidden="false" customHeight="false" outlineLevel="0" collapsed="false">
      <c r="A40" s="163" t="s">
        <v>231</v>
      </c>
      <c r="B40" s="164" t="n">
        <v>347.649684170235</v>
      </c>
      <c r="C40" s="165"/>
      <c r="D40" s="135"/>
      <c r="E40" s="154"/>
      <c r="F40" s="145"/>
      <c r="G40" s="137"/>
      <c r="H40" s="137"/>
      <c r="I40" s="138"/>
    </row>
    <row r="41" customFormat="false" ht="12.75" hidden="false" customHeight="false" outlineLevel="0" collapsed="false">
      <c r="A41" s="135"/>
      <c r="B41" s="154"/>
      <c r="C41" s="154"/>
      <c r="D41" s="154"/>
      <c r="E41" s="154"/>
      <c r="F41" s="145"/>
      <c r="G41" s="137"/>
      <c r="H41" s="137"/>
      <c r="I41" s="138"/>
    </row>
    <row r="42" customFormat="false" ht="12.75" hidden="false" customHeight="false" outlineLevel="0" collapsed="false">
      <c r="A42" s="139" t="s">
        <v>232</v>
      </c>
      <c r="B42" s="154"/>
      <c r="C42" s="154"/>
      <c r="D42" s="154"/>
      <c r="E42" s="154"/>
      <c r="F42" s="145"/>
      <c r="G42" s="137"/>
      <c r="H42" s="137"/>
      <c r="I42" s="138"/>
    </row>
    <row r="43" customFormat="false" ht="12.75" hidden="false" customHeight="false" outlineLevel="0" collapsed="false">
      <c r="A43" s="166" t="s">
        <v>218</v>
      </c>
      <c r="B43" s="156" t="s">
        <v>233</v>
      </c>
      <c r="C43" s="154"/>
      <c r="D43" s="154"/>
      <c r="E43" s="154"/>
      <c r="F43" s="145"/>
      <c r="G43" s="137"/>
      <c r="H43" s="137"/>
      <c r="I43" s="138"/>
    </row>
    <row r="44" customFormat="false" ht="12.75" hidden="false" customHeight="false" outlineLevel="0" collapsed="false">
      <c r="A44" s="167" t="s">
        <v>230</v>
      </c>
      <c r="B44" s="151" t="n">
        <v>14259</v>
      </c>
      <c r="C44" s="168" t="n">
        <f aca="false">+B44*100/$B$50</f>
        <v>1.76892015110069</v>
      </c>
      <c r="D44" s="154"/>
      <c r="E44" s="154"/>
      <c r="F44" s="145"/>
      <c r="G44" s="169"/>
      <c r="H44" s="137"/>
      <c r="I44" s="138"/>
    </row>
    <row r="45" customFormat="false" ht="12.75" hidden="false" customHeight="false" outlineLevel="0" collapsed="false">
      <c r="A45" s="167" t="s">
        <v>234</v>
      </c>
      <c r="B45" s="151" t="n">
        <v>34059</v>
      </c>
      <c r="C45" s="168" t="n">
        <f aca="false">+B45*100/$B$50</f>
        <v>4.22523679264594</v>
      </c>
      <c r="D45" s="154" t="s">
        <v>229</v>
      </c>
      <c r="E45" s="154"/>
      <c r="F45" s="145"/>
      <c r="G45" s="169"/>
      <c r="H45" s="137"/>
      <c r="I45" s="138"/>
    </row>
    <row r="46" customFormat="false" ht="12.75" hidden="false" customHeight="false" outlineLevel="0" collapsed="false">
      <c r="A46" s="167" t="s">
        <v>235</v>
      </c>
      <c r="B46" s="151" t="n">
        <v>185129</v>
      </c>
      <c r="C46" s="168" t="n">
        <f aca="false">+B46*100/$B$50</f>
        <v>22.966436542052</v>
      </c>
      <c r="D46" s="154" t="s">
        <v>236</v>
      </c>
      <c r="E46" s="154"/>
      <c r="F46" s="145"/>
      <c r="G46" s="169"/>
      <c r="H46" s="137"/>
      <c r="I46" s="138"/>
    </row>
    <row r="47" customFormat="false" ht="12.75" hidden="false" customHeight="false" outlineLevel="0" collapsed="false">
      <c r="A47" s="167" t="s">
        <v>226</v>
      </c>
      <c r="B47" s="151" t="n">
        <v>154755</v>
      </c>
      <c r="C47" s="168" t="n">
        <f aca="false">+B47*100/$B$50</f>
        <v>19.1983475688048</v>
      </c>
      <c r="D47" s="170" t="s">
        <v>237</v>
      </c>
      <c r="E47" s="154"/>
      <c r="F47" s="145"/>
      <c r="G47" s="169"/>
      <c r="H47" s="137"/>
      <c r="I47" s="138"/>
    </row>
    <row r="48" customFormat="false" ht="12.75" hidden="false" customHeight="false" outlineLevel="0" collapsed="false">
      <c r="A48" s="167" t="s">
        <v>238</v>
      </c>
      <c r="B48" s="151" t="n">
        <v>328395</v>
      </c>
      <c r="C48" s="168" t="n">
        <f aca="false">+B48*100/$B$50</f>
        <v>40.7395001767804</v>
      </c>
      <c r="D48" s="154"/>
      <c r="E48" s="154"/>
      <c r="F48" s="145"/>
      <c r="G48" s="169"/>
      <c r="H48" s="137"/>
      <c r="I48" s="138"/>
    </row>
    <row r="49" customFormat="false" ht="12.75" hidden="false" customHeight="false" outlineLevel="0" collapsed="false">
      <c r="A49" s="167" t="s">
        <v>222</v>
      </c>
      <c r="B49" s="151" t="n">
        <v>89488</v>
      </c>
      <c r="C49" s="168" t="n">
        <f aca="false">+B49*100/$B$50</f>
        <v>11.1015587686162</v>
      </c>
      <c r="D49" s="154"/>
      <c r="E49" s="154"/>
      <c r="F49" s="145"/>
      <c r="G49" s="169"/>
      <c r="H49" s="137"/>
      <c r="I49" s="138"/>
    </row>
    <row r="50" customFormat="false" ht="12.75" hidden="false" customHeight="false" outlineLevel="0" collapsed="false">
      <c r="A50" s="171" t="s">
        <v>231</v>
      </c>
      <c r="B50" s="172" t="n">
        <v>806085</v>
      </c>
      <c r="C50" s="173" t="n">
        <f aca="false">+B50*100/$B$50</f>
        <v>100</v>
      </c>
      <c r="D50" s="154"/>
      <c r="E50" s="154"/>
      <c r="F50" s="145"/>
      <c r="G50" s="137"/>
      <c r="H50" s="137"/>
      <c r="I50" s="138"/>
    </row>
    <row r="51" customFormat="false" ht="12.75" hidden="false" customHeight="false" outlineLevel="0" collapsed="false">
      <c r="A51" s="174" t="s">
        <v>239</v>
      </c>
      <c r="B51" s="145" t="n">
        <f aca="false">+B50-SUM(B44:B49)</f>
        <v>0</v>
      </c>
      <c r="C51" s="145" t="n">
        <f aca="false">+C50-SUM(C44:C49)</f>
        <v>0</v>
      </c>
      <c r="D51" s="145"/>
      <c r="E51" s="145"/>
      <c r="F51" s="145"/>
      <c r="G51" s="137"/>
      <c r="H51" s="137"/>
      <c r="I51" s="138"/>
    </row>
    <row r="52" customFormat="false" ht="12.75" hidden="false" customHeight="false" outlineLevel="0" collapsed="false">
      <c r="A52" s="154"/>
      <c r="B52" s="154"/>
      <c r="C52" s="154"/>
      <c r="D52" s="154"/>
      <c r="E52" s="154"/>
      <c r="F52" s="154"/>
      <c r="G52" s="137"/>
      <c r="H52" s="137"/>
      <c r="I52" s="138"/>
    </row>
    <row r="53" customFormat="false" ht="12.75" hidden="false" customHeight="false" outlineLevel="0" collapsed="false">
      <c r="A53" s="175" t="s">
        <v>240</v>
      </c>
      <c r="B53" s="154"/>
      <c r="C53" s="154"/>
      <c r="D53" s="154"/>
      <c r="E53" s="154"/>
      <c r="F53" s="154"/>
      <c r="G53" s="154"/>
      <c r="H53" s="154"/>
      <c r="I53" s="138"/>
    </row>
    <row r="54" s="176" customFormat="true" ht="12.75" hidden="false" customHeight="false" outlineLevel="0" collapsed="false">
      <c r="B54" s="177"/>
      <c r="C54" s="177"/>
      <c r="D54" s="177"/>
      <c r="E54" s="177"/>
      <c r="F54" s="178" t="s">
        <v>217</v>
      </c>
      <c r="G54" s="177"/>
      <c r="H54" s="177"/>
      <c r="I54" s="138"/>
    </row>
    <row r="55" customFormat="false" ht="12.75" hidden="false" customHeight="false" outlineLevel="0" collapsed="false">
      <c r="A55" s="166" t="s">
        <v>218</v>
      </c>
      <c r="B55" s="179" t="s">
        <v>241</v>
      </c>
      <c r="C55" s="179" t="s">
        <v>29</v>
      </c>
      <c r="D55" s="179" t="s">
        <v>27</v>
      </c>
      <c r="E55" s="180"/>
      <c r="F55" s="179" t="s">
        <v>241</v>
      </c>
      <c r="G55" s="179" t="s">
        <v>29</v>
      </c>
      <c r="H55" s="179" t="s">
        <v>27</v>
      </c>
      <c r="I55" s="138"/>
    </row>
    <row r="56" customFormat="false" ht="12.75" hidden="false" customHeight="false" outlineLevel="0" collapsed="false">
      <c r="A56" s="143" t="n">
        <v>1981</v>
      </c>
      <c r="B56" s="181" t="n">
        <f aca="false">+F56/1000</f>
        <v>0.773073324368682</v>
      </c>
      <c r="C56" s="181" t="n">
        <f aca="false">+G56/1000</f>
        <v>1.04252414575909</v>
      </c>
      <c r="D56" s="181" t="n">
        <f aca="false">+H56/1000</f>
        <v>1.81559747012777</v>
      </c>
      <c r="E56" s="145" t="n">
        <f aca="false">+B56+C56-D56</f>
        <v>0</v>
      </c>
      <c r="F56" s="144" t="n">
        <v>773.073324368682</v>
      </c>
      <c r="G56" s="144" t="n">
        <v>1042.52414575909</v>
      </c>
      <c r="H56" s="144" t="n">
        <f aca="false">+G56+F56</f>
        <v>1815.59747012777</v>
      </c>
      <c r="I56" s="138"/>
    </row>
    <row r="57" customFormat="false" ht="12.75" hidden="false" customHeight="false" outlineLevel="0" collapsed="false">
      <c r="A57" s="143" t="n">
        <f aca="false">+A56+1</f>
        <v>1982</v>
      </c>
      <c r="B57" s="181" t="n">
        <f aca="false">+F57/1000</f>
        <v>0.769494281200309</v>
      </c>
      <c r="C57" s="181" t="n">
        <f aca="false">+G57/1000</f>
        <v>1.05735161031378</v>
      </c>
      <c r="D57" s="181" t="n">
        <f aca="false">+H57/1000</f>
        <v>1.82684589151409</v>
      </c>
      <c r="E57" s="145" t="n">
        <f aca="false">+B57+C57-D57</f>
        <v>0</v>
      </c>
      <c r="F57" s="144" t="n">
        <v>769.494281200309</v>
      </c>
      <c r="G57" s="144" t="n">
        <v>1057.35161031378</v>
      </c>
      <c r="H57" s="144" t="n">
        <f aca="false">+G57+F57</f>
        <v>1826.84589151409</v>
      </c>
      <c r="I57" s="138"/>
    </row>
    <row r="58" customFormat="false" ht="12.75" hidden="false" customHeight="false" outlineLevel="0" collapsed="false">
      <c r="A58" s="143" t="n">
        <f aca="false">+A57+1</f>
        <v>1983</v>
      </c>
      <c r="B58" s="181" t="n">
        <f aca="false">+F58/1000</f>
        <v>0.546571020998758</v>
      </c>
      <c r="C58" s="181" t="n">
        <f aca="false">+G58/1000</f>
        <v>1.03536605942234</v>
      </c>
      <c r="D58" s="181" t="n">
        <f aca="false">+H58/1000</f>
        <v>1.5819370804211</v>
      </c>
      <c r="E58" s="145" t="n">
        <f aca="false">+B58+C58-D58</f>
        <v>0</v>
      </c>
      <c r="F58" s="144" t="n">
        <v>546.571020998758</v>
      </c>
      <c r="G58" s="144" t="n">
        <v>1035.36605942234</v>
      </c>
      <c r="H58" s="144" t="n">
        <f aca="false">+G58+F58</f>
        <v>1581.9370804211</v>
      </c>
      <c r="I58" s="138"/>
    </row>
    <row r="59" customFormat="false" ht="12.75" hidden="false" customHeight="false" outlineLevel="0" collapsed="false">
      <c r="A59" s="143" t="n">
        <f aca="false">+A58+1</f>
        <v>1984</v>
      </c>
      <c r="B59" s="181" t="n">
        <f aca="false">+F59/1000</f>
        <v>0.221900676439159</v>
      </c>
      <c r="C59" s="181" t="n">
        <f aca="false">+G59/1000</f>
        <v>0.964807779817264</v>
      </c>
      <c r="D59" s="181" t="n">
        <f aca="false">+H59/1000</f>
        <v>1.18670845625642</v>
      </c>
      <c r="E59" s="145" t="n">
        <f aca="false">+B59+C59-D59</f>
        <v>0</v>
      </c>
      <c r="F59" s="144" t="n">
        <v>221.900676439159</v>
      </c>
      <c r="G59" s="144" t="n">
        <v>964.807779817264</v>
      </c>
      <c r="H59" s="144" t="n">
        <f aca="false">+G59+F59</f>
        <v>1186.70845625642</v>
      </c>
      <c r="I59" s="138"/>
    </row>
    <row r="60" customFormat="false" ht="12.75" hidden="false" customHeight="false" outlineLevel="0" collapsed="false">
      <c r="A60" s="143" t="n">
        <f aca="false">+A59+1</f>
        <v>1985</v>
      </c>
      <c r="B60" s="181" t="n">
        <f aca="false">+F60/1000</f>
        <v>0.211163546934038</v>
      </c>
      <c r="C60" s="181" t="n">
        <f aca="false">+G60/1000</f>
        <v>0.974011033678796</v>
      </c>
      <c r="D60" s="181" t="n">
        <f aca="false">+H60/1000</f>
        <v>1.18517458061283</v>
      </c>
      <c r="E60" s="145" t="n">
        <f aca="false">+B60+C60-D60</f>
        <v>0</v>
      </c>
      <c r="F60" s="144" t="n">
        <v>211.163546934038</v>
      </c>
      <c r="G60" s="144" t="n">
        <v>974.011033678796</v>
      </c>
      <c r="H60" s="144" t="n">
        <f aca="false">+G60+F60</f>
        <v>1185.17458061283</v>
      </c>
      <c r="I60" s="138"/>
    </row>
    <row r="61" customFormat="false" ht="12.75" hidden="false" customHeight="false" outlineLevel="0" collapsed="false">
      <c r="A61" s="143" t="n">
        <f aca="false">+A60+1</f>
        <v>1986</v>
      </c>
      <c r="B61" s="181" t="n">
        <f aca="false">+F61/1000</f>
        <v>0.211163546934038</v>
      </c>
      <c r="C61" s="181" t="n">
        <f aca="false">+G61/1000</f>
        <v>0.938220601995061</v>
      </c>
      <c r="D61" s="181" t="n">
        <f aca="false">+H61/1000</f>
        <v>1.1493841489291</v>
      </c>
      <c r="E61" s="145" t="n">
        <f aca="false">+B61+C61-D61</f>
        <v>0</v>
      </c>
      <c r="F61" s="144" t="n">
        <v>211.163546934038</v>
      </c>
      <c r="G61" s="144" t="n">
        <v>938.220601995061</v>
      </c>
      <c r="H61" s="144" t="n">
        <f aca="false">+G61+F61</f>
        <v>1149.3841489291</v>
      </c>
      <c r="I61" s="138"/>
    </row>
    <row r="62" customFormat="false" ht="12.75" hidden="false" customHeight="false" outlineLevel="0" collapsed="false">
      <c r="A62" s="143" t="n">
        <f aca="false">+A61+1</f>
        <v>1987</v>
      </c>
      <c r="B62" s="181" t="n">
        <f aca="false">+F62/1000</f>
        <v>0.220878092676766</v>
      </c>
      <c r="C62" s="181" t="n">
        <f aca="false">+G62/1000</f>
        <v>0.958160985361714</v>
      </c>
      <c r="D62" s="181" t="n">
        <f aca="false">+H62/1000</f>
        <v>1.17903907803848</v>
      </c>
      <c r="E62" s="145" t="n">
        <f aca="false">+B62+C62-D62</f>
        <v>0</v>
      </c>
      <c r="F62" s="144" t="n">
        <v>220.878092676766</v>
      </c>
      <c r="G62" s="144" t="n">
        <v>958.160985361713</v>
      </c>
      <c r="H62" s="144" t="n">
        <f aca="false">+G62+F62</f>
        <v>1179.03907803848</v>
      </c>
      <c r="I62" s="138"/>
    </row>
    <row r="63" customFormat="false" ht="12.75" hidden="false" customHeight="false" outlineLevel="0" collapsed="false">
      <c r="A63" s="143" t="n">
        <f aca="false">+A62+1</f>
        <v>1988</v>
      </c>
      <c r="B63" s="181" t="n">
        <f aca="false">+F63/1000</f>
        <v>0.229570054657102</v>
      </c>
      <c r="C63" s="181" t="n">
        <f aca="false">+G63/1000</f>
        <v>0.922881845559174</v>
      </c>
      <c r="D63" s="181" t="n">
        <f aca="false">+H63/1000</f>
        <v>1.15245190021628</v>
      </c>
      <c r="E63" s="145" t="n">
        <f aca="false">+B63+C63-D63</f>
        <v>0</v>
      </c>
      <c r="F63" s="144" t="n">
        <v>229.570054657102</v>
      </c>
      <c r="G63" s="144" t="n">
        <v>922.881845559174</v>
      </c>
      <c r="H63" s="144" t="n">
        <f aca="false">+G63+F63</f>
        <v>1152.45190021628</v>
      </c>
      <c r="I63" s="138"/>
    </row>
    <row r="64" customFormat="false" ht="12.75" hidden="false" customHeight="false" outlineLevel="0" collapsed="false">
      <c r="A64" s="143" t="n">
        <f aca="false">+A63+1</f>
        <v>1989</v>
      </c>
      <c r="B64" s="181" t="n">
        <f aca="false">+F64/1000</f>
        <v>0.237239432875045</v>
      </c>
      <c r="C64" s="181" t="n">
        <f aca="false">+G64/1000</f>
        <v>0.963785196054872</v>
      </c>
      <c r="D64" s="181" t="n">
        <f aca="false">+H64/1000</f>
        <v>1.20102462892992</v>
      </c>
      <c r="E64" s="145" t="n">
        <f aca="false">+B64+C64-D64</f>
        <v>0</v>
      </c>
      <c r="F64" s="144" t="n">
        <v>237.239432875045</v>
      </c>
      <c r="G64" s="144" t="n">
        <v>963.785196054872</v>
      </c>
      <c r="H64" s="144" t="n">
        <f aca="false">+G64+F64</f>
        <v>1201.02462892992</v>
      </c>
      <c r="I64" s="138"/>
    </row>
    <row r="65" customFormat="false" ht="12.75" hidden="false" customHeight="false" outlineLevel="0" collapsed="false">
      <c r="A65" s="143" t="n">
        <f aca="false">+A64+1</f>
        <v>1990</v>
      </c>
      <c r="B65" s="181" t="n">
        <f aca="false">+F65/1000</f>
        <v>0.260247567528875</v>
      </c>
      <c r="C65" s="181" t="n">
        <f aca="false">+G65/1000</f>
        <v>1.06450969665053</v>
      </c>
      <c r="D65" s="181" t="n">
        <f aca="false">+H65/1000</f>
        <v>1.3247572641794</v>
      </c>
      <c r="E65" s="145" t="n">
        <f aca="false">+B65+C65-D65</f>
        <v>0</v>
      </c>
      <c r="F65" s="144" t="n">
        <v>260.247567528875</v>
      </c>
      <c r="G65" s="144" t="n">
        <v>1064.50969665053</v>
      </c>
      <c r="H65" s="144" t="n">
        <f aca="false">+G65+F65</f>
        <v>1324.7572641794</v>
      </c>
      <c r="I65" s="138"/>
    </row>
    <row r="66" customFormat="false" ht="12.75" hidden="false" customHeight="false" outlineLevel="0" collapsed="false">
      <c r="A66" s="143" t="n">
        <f aca="false">+A65+1</f>
        <v>1991</v>
      </c>
      <c r="B66" s="181" t="n">
        <f aca="false">+F66/1000</f>
        <v>0.447380396046691</v>
      </c>
      <c r="C66" s="181" t="n">
        <f aca="false">+G66/1000</f>
        <v>1.53847727051942</v>
      </c>
      <c r="D66" s="181" t="n">
        <f aca="false">+H66/1000</f>
        <v>1.98585766656611</v>
      </c>
      <c r="E66" s="145" t="n">
        <f aca="false">+B66+C66-D66</f>
        <v>0</v>
      </c>
      <c r="F66" s="144" t="n">
        <v>447.380396046691</v>
      </c>
      <c r="G66" s="144" t="n">
        <v>1538.47727051942</v>
      </c>
      <c r="H66" s="144" t="n">
        <f aca="false">+G66+F66</f>
        <v>1985.85766656611</v>
      </c>
      <c r="I66" s="138"/>
    </row>
    <row r="67" customFormat="false" ht="12.75" hidden="false" customHeight="false" outlineLevel="0" collapsed="false">
      <c r="A67" s="143" t="n">
        <f aca="false">+A66+1</f>
        <v>1992</v>
      </c>
      <c r="B67" s="181" t="n">
        <f aca="false">+F67/1000</f>
        <v>0.41107867248176</v>
      </c>
      <c r="C67" s="181" t="n">
        <f aca="false">+G67/1000</f>
        <v>1.54001114616301</v>
      </c>
      <c r="D67" s="181" t="n">
        <f aca="false">+H67/1000</f>
        <v>1.95108981864477</v>
      </c>
      <c r="E67" s="145" t="n">
        <f aca="false">+B67+C67-D67</f>
        <v>0</v>
      </c>
      <c r="F67" s="144" t="n">
        <v>411.07867248176</v>
      </c>
      <c r="G67" s="144" t="n">
        <v>1540.01114616301</v>
      </c>
      <c r="H67" s="144" t="n">
        <f aca="false">+G67+F67</f>
        <v>1951.08981864477</v>
      </c>
      <c r="I67" s="138"/>
    </row>
    <row r="68" customFormat="false" ht="12.75" hidden="false" customHeight="false" outlineLevel="0" collapsed="false">
      <c r="A68" s="143" t="n">
        <f aca="false">+A67+1</f>
        <v>1993</v>
      </c>
      <c r="B68" s="181" t="n">
        <f aca="false">+F68/1000</f>
        <v>0.366084986936492</v>
      </c>
      <c r="C68" s="181" t="n">
        <f aca="false">+G68/1000</f>
        <v>1.45820444517162</v>
      </c>
      <c r="D68" s="181" t="n">
        <f aca="false">+H68/1000</f>
        <v>1.82428943210811</v>
      </c>
      <c r="E68" s="145" t="n">
        <f aca="false">+B68+C68-D68</f>
        <v>0</v>
      </c>
      <c r="F68" s="144" t="n">
        <v>366.084986936492</v>
      </c>
      <c r="G68" s="144" t="n">
        <v>1458.20444517162</v>
      </c>
      <c r="H68" s="144" t="n">
        <f aca="false">+G68+F68</f>
        <v>1824.28943210811</v>
      </c>
      <c r="I68" s="138"/>
    </row>
    <row r="69" customFormat="false" ht="12.75" hidden="false" customHeight="false" outlineLevel="0" collapsed="false">
      <c r="A69" s="143" t="n">
        <f aca="false">+A68+1</f>
        <v>1994</v>
      </c>
      <c r="B69" s="181" t="n">
        <f aca="false">+F69/1000</f>
        <v>0.332851014658738</v>
      </c>
      <c r="C69" s="181" t="n">
        <f aca="false">+G69/1000</f>
        <v>1.25675544398031</v>
      </c>
      <c r="D69" s="181" t="n">
        <f aca="false">+H69/1000</f>
        <v>1.58960645863904</v>
      </c>
      <c r="E69" s="145" t="n">
        <f aca="false">+B69+C69-D69</f>
        <v>0</v>
      </c>
      <c r="F69" s="144" t="n">
        <v>332.851014658738</v>
      </c>
      <c r="G69" s="144" t="n">
        <v>1256.75544398031</v>
      </c>
      <c r="H69" s="144" t="n">
        <f aca="false">+G69+F69</f>
        <v>1589.60645863904</v>
      </c>
      <c r="I69" s="138"/>
    </row>
    <row r="70" customFormat="false" ht="12.75" hidden="false" customHeight="false" outlineLevel="0" collapsed="false">
      <c r="A70" s="143" t="n">
        <f aca="false">+A69+1</f>
        <v>1995</v>
      </c>
      <c r="B70" s="181" t="n">
        <f aca="false">+F70/1000</f>
        <v>0.332339722777542</v>
      </c>
      <c r="C70" s="181" t="n">
        <f aca="false">+G70/1000</f>
        <v>1.13404539249321</v>
      </c>
      <c r="D70" s="181" t="n">
        <f aca="false">+H70/1000</f>
        <v>1.46638511527075</v>
      </c>
      <c r="E70" s="145" t="n">
        <f aca="false">+B70+C70-D70</f>
        <v>0</v>
      </c>
      <c r="F70" s="144" t="n">
        <v>332.339722777542</v>
      </c>
      <c r="G70" s="144" t="n">
        <v>1134.04539249321</v>
      </c>
      <c r="H70" s="144" t="n">
        <f aca="false">+G70+F70</f>
        <v>1466.38511527075</v>
      </c>
      <c r="I70" s="138"/>
    </row>
    <row r="71" customFormat="false" ht="12.75" hidden="false" customHeight="false" outlineLevel="0" collapsed="false">
      <c r="A71" s="143" t="n">
        <f aca="false">+A70+1</f>
        <v>1996</v>
      </c>
      <c r="B71" s="181" t="n">
        <f aca="false">+F71/1000</f>
        <v>0.333873598421131</v>
      </c>
      <c r="C71" s="181" t="n">
        <f aca="false">+G71/1000</f>
        <v>1.05939677783856</v>
      </c>
      <c r="D71" s="181" t="n">
        <f aca="false">+H71/1000</f>
        <v>1.3932703762597</v>
      </c>
      <c r="E71" s="145" t="n">
        <f aca="false">+B71+C71-D71</f>
        <v>0</v>
      </c>
      <c r="F71" s="144" t="n">
        <v>333.873598421131</v>
      </c>
      <c r="G71" s="144" t="n">
        <v>1059.39677783856</v>
      </c>
      <c r="H71" s="144" t="n">
        <f aca="false">+G71+F71</f>
        <v>1393.2703762597</v>
      </c>
      <c r="I71" s="138"/>
    </row>
    <row r="72" customFormat="false" ht="12.75" hidden="false" customHeight="false" outlineLevel="0" collapsed="false">
      <c r="A72" s="143" t="n">
        <f aca="false">+A71+1</f>
        <v>1997</v>
      </c>
      <c r="B72" s="181" t="n">
        <f aca="false">+F72/1000</f>
        <v>0.328058164564405</v>
      </c>
      <c r="C72" s="181" t="n">
        <f aca="false">+G72/1000</f>
        <v>0.910037682211644</v>
      </c>
      <c r="D72" s="181" t="n">
        <f aca="false">+H72/1000</f>
        <v>1.23809584677605</v>
      </c>
      <c r="E72" s="145" t="n">
        <f aca="false">+B72+C72-D72</f>
        <v>0</v>
      </c>
      <c r="F72" s="144" t="n">
        <v>328.058164564405</v>
      </c>
      <c r="G72" s="144" t="n">
        <v>910.037682211644</v>
      </c>
      <c r="H72" s="144" t="n">
        <f aca="false">+G72+F72</f>
        <v>1238.09584677605</v>
      </c>
      <c r="I72" s="138"/>
    </row>
    <row r="73" customFormat="false" ht="12.75" hidden="false" customHeight="false" outlineLevel="0" collapsed="false">
      <c r="A73" s="143" t="n">
        <f aca="false">+A72+1</f>
        <v>1998</v>
      </c>
      <c r="B73" s="181" t="n">
        <f aca="false">+F73/1000</f>
        <v>0.341031684757878</v>
      </c>
      <c r="C73" s="181" t="n">
        <f aca="false">+G73/1000</f>
        <v>0.861526819815628</v>
      </c>
      <c r="D73" s="181" t="n">
        <f aca="false">+H73/1000</f>
        <v>1.20255850457351</v>
      </c>
      <c r="E73" s="145" t="n">
        <f aca="false">+B73+C73-D73</f>
        <v>0</v>
      </c>
      <c r="F73" s="144" t="n">
        <v>341.031684757878</v>
      </c>
      <c r="G73" s="144" t="n">
        <v>861.526819815628</v>
      </c>
      <c r="H73" s="144" t="n">
        <f aca="false">+G73+F73</f>
        <v>1202.55850457351</v>
      </c>
      <c r="I73" s="138"/>
    </row>
    <row r="74" customFormat="false" ht="12.75" hidden="false" customHeight="false" outlineLevel="0" collapsed="false">
      <c r="A74" s="143" t="n">
        <v>1999</v>
      </c>
      <c r="B74" s="181" t="n">
        <f aca="false">+F74/1000</f>
        <v>0.356881733074961</v>
      </c>
      <c r="C74" s="181" t="n">
        <f aca="false">+G74/1000</f>
        <v>0.871241365558356</v>
      </c>
      <c r="D74" s="181" t="n">
        <f aca="false">+H74/1000</f>
        <v>1.22812309863332</v>
      </c>
      <c r="E74" s="145" t="n">
        <v>0</v>
      </c>
      <c r="F74" s="144" t="n">
        <v>356.881733074961</v>
      </c>
      <c r="G74" s="144" t="n">
        <v>871.241365558356</v>
      </c>
      <c r="H74" s="144" t="n">
        <f aca="false">+G74+F74</f>
        <v>1228.12309863332</v>
      </c>
      <c r="I74" s="138"/>
    </row>
    <row r="75" customFormat="false" ht="12.75" hidden="false" customHeight="false" outlineLevel="0" collapsed="false">
      <c r="A75" s="143" t="n">
        <v>2000</v>
      </c>
      <c r="B75" s="181" t="n">
        <f aca="false">+F75/1000</f>
        <v>0.368130154461277</v>
      </c>
      <c r="C75" s="181" t="n">
        <f aca="false">+G75/1000</f>
        <v>0.907031797242092</v>
      </c>
      <c r="D75" s="181" t="n">
        <f aca="false">+H75/1000</f>
        <v>1.27516195170337</v>
      </c>
      <c r="E75" s="145" t="n">
        <f aca="false">+B75+C75-D75</f>
        <v>0</v>
      </c>
      <c r="F75" s="144" t="n">
        <v>368.130154461277</v>
      </c>
      <c r="G75" s="144" t="n">
        <v>907.031797242092</v>
      </c>
      <c r="H75" s="144" t="n">
        <f aca="false">+G75+F75</f>
        <v>1275.16195170337</v>
      </c>
      <c r="I75" s="138"/>
    </row>
    <row r="76" customFormat="false" ht="12.75" hidden="false" customHeight="false" outlineLevel="0" collapsed="false">
      <c r="A76" s="143" t="n">
        <v>2001</v>
      </c>
      <c r="B76" s="181" t="n">
        <f aca="false">+F76/1000</f>
        <v>0.493</v>
      </c>
      <c r="C76" s="181" t="n">
        <f aca="false">+G76/1000</f>
        <v>1.162</v>
      </c>
      <c r="D76" s="181" t="n">
        <f aca="false">+H76/1000</f>
        <v>1.655</v>
      </c>
      <c r="E76" s="145" t="n">
        <f aca="false">+B76+C76-D76</f>
        <v>0</v>
      </c>
      <c r="F76" s="144" t="n">
        <v>493</v>
      </c>
      <c r="G76" s="144" t="n">
        <v>1162</v>
      </c>
      <c r="H76" s="144" t="n">
        <f aca="false">+G76+F76</f>
        <v>1655</v>
      </c>
      <c r="I76" s="138"/>
    </row>
    <row r="77" customFormat="false" ht="12.75" hidden="false" customHeight="false" outlineLevel="0" collapsed="false">
      <c r="A77" s="143" t="n">
        <v>2002</v>
      </c>
      <c r="B77" s="181" t="n">
        <v>0.591837</v>
      </c>
      <c r="C77" s="181" t="n">
        <v>1.350543</v>
      </c>
      <c r="D77" s="181" t="n">
        <v>1.94238</v>
      </c>
      <c r="E77" s="145" t="n">
        <v>0</v>
      </c>
      <c r="F77" s="144" t="n">
        <v>591.837</v>
      </c>
      <c r="G77" s="144" t="n">
        <v>1350.543</v>
      </c>
      <c r="H77" s="144" t="n">
        <v>1942.38</v>
      </c>
      <c r="I77" s="138"/>
    </row>
    <row r="78" customFormat="false" ht="12.75" hidden="false" customHeight="false" outlineLevel="0" collapsed="false">
      <c r="A78" s="143" t="n">
        <v>2003</v>
      </c>
      <c r="B78" s="181" t="n">
        <v>0.651227</v>
      </c>
      <c r="C78" s="181" t="n">
        <v>1.44612</v>
      </c>
      <c r="D78" s="181" t="n">
        <v>2.097381</v>
      </c>
      <c r="E78" s="145" t="n">
        <v>0</v>
      </c>
      <c r="F78" s="148" t="n">
        <v>651.227</v>
      </c>
      <c r="G78" s="148" t="n">
        <v>1446.12</v>
      </c>
      <c r="H78" s="149" t="n">
        <v>2097.381</v>
      </c>
      <c r="I78" s="138"/>
    </row>
    <row r="79" customFormat="false" ht="12.75" hidden="false" customHeight="false" outlineLevel="0" collapsed="false">
      <c r="A79" s="143" t="n">
        <v>2004</v>
      </c>
      <c r="B79" s="181" t="n">
        <f aca="false">+F79/1000</f>
        <v>0.698068</v>
      </c>
      <c r="C79" s="181" t="n">
        <f aca="false">+G79/1000</f>
        <v>1.513641</v>
      </c>
      <c r="D79" s="181" t="n">
        <f aca="false">+H79/1000</f>
        <v>2.211763</v>
      </c>
      <c r="E79" s="145" t="n">
        <f aca="false">+B79+C79-D79</f>
        <v>-5.39999999999985E-005</v>
      </c>
      <c r="F79" s="148" t="n">
        <v>698.068</v>
      </c>
      <c r="G79" s="148" t="n">
        <v>1513.641</v>
      </c>
      <c r="H79" s="149" t="n">
        <v>2211.763</v>
      </c>
      <c r="I79" s="138"/>
    </row>
    <row r="80" customFormat="false" ht="12.75" hidden="false" customHeight="false" outlineLevel="0" collapsed="false">
      <c r="A80" s="143" t="n">
        <v>2005</v>
      </c>
      <c r="B80" s="181" t="n">
        <f aca="false">+F80/1000</f>
        <v>0.725795</v>
      </c>
      <c r="C80" s="181" t="n">
        <f aca="false">+G80/1000</f>
        <v>1.554602</v>
      </c>
      <c r="D80" s="181" t="n">
        <f aca="false">+H80/1000</f>
        <v>2.280477</v>
      </c>
      <c r="E80" s="145" t="n">
        <f aca="false">+B80+C80-D80</f>
        <v>-8.000000000008E-005</v>
      </c>
      <c r="F80" s="148" t="n">
        <v>725.795</v>
      </c>
      <c r="G80" s="148" t="n">
        <v>1554.602</v>
      </c>
      <c r="H80" s="149" t="n">
        <v>2280.477</v>
      </c>
      <c r="I80" s="138"/>
    </row>
    <row r="81" customFormat="false" ht="12.75" hidden="false" customHeight="false" outlineLevel="0" collapsed="false">
      <c r="A81" s="182" t="n">
        <v>2006</v>
      </c>
      <c r="B81" s="181" t="n">
        <f aca="false">+F81/1000</f>
        <v>0.717295</v>
      </c>
      <c r="C81" s="181" t="n">
        <f aca="false">+G81/1000</f>
        <v>1.53877</v>
      </c>
      <c r="D81" s="181" t="n">
        <f aca="false">+H81/1000</f>
        <v>2.256143</v>
      </c>
      <c r="E81" s="145" t="n">
        <v>1</v>
      </c>
      <c r="F81" s="148" t="n">
        <v>717.295</v>
      </c>
      <c r="G81" s="148" t="n">
        <v>1538.77</v>
      </c>
      <c r="H81" s="149" t="n">
        <v>2256.143</v>
      </c>
      <c r="I81" s="138"/>
    </row>
    <row r="82" customFormat="false" ht="12.75" hidden="false" customHeight="false" outlineLevel="0" collapsed="false">
      <c r="A82" s="143" t="n">
        <v>2007</v>
      </c>
      <c r="B82" s="181" t="n">
        <f aca="false">+F82/1000</f>
        <v>0.697275208</v>
      </c>
      <c r="C82" s="181" t="n">
        <f aca="false">+G82/1000</f>
        <v>1.490717536</v>
      </c>
      <c r="D82" s="181" t="n">
        <f aca="false">+H82/1000</f>
        <v>2.188064685</v>
      </c>
      <c r="E82" s="145" t="n">
        <f aca="false">+B82+C82-D82</f>
        <v>-7.19409999998533E-005</v>
      </c>
      <c r="F82" s="150" t="n">
        <v>697.275208</v>
      </c>
      <c r="G82" s="150" t="n">
        <v>1490.717536</v>
      </c>
      <c r="H82" s="151" t="n">
        <v>2188.064685</v>
      </c>
      <c r="I82" s="138"/>
    </row>
    <row r="83" customFormat="false" ht="12.75" hidden="false" customHeight="false" outlineLevel="0" collapsed="false">
      <c r="A83" s="139" t="s">
        <v>242</v>
      </c>
      <c r="B83" s="154"/>
      <c r="C83" s="154"/>
      <c r="D83" s="170" t="s">
        <v>242</v>
      </c>
      <c r="E83" s="154"/>
      <c r="F83" s="154"/>
      <c r="G83" s="154"/>
      <c r="H83" s="154"/>
      <c r="I83" s="138"/>
    </row>
    <row r="84" customFormat="false" ht="12.75" hidden="false" customHeight="false" outlineLevel="0" collapsed="false">
      <c r="A84" s="166" t="s">
        <v>218</v>
      </c>
      <c r="B84" s="179" t="s">
        <v>233</v>
      </c>
      <c r="C84" s="154"/>
      <c r="D84" s="156" t="s">
        <v>243</v>
      </c>
      <c r="E84" s="156" t="s">
        <v>233</v>
      </c>
      <c r="F84" s="154"/>
      <c r="G84" s="154"/>
      <c r="H84" s="154"/>
      <c r="I84" s="138"/>
    </row>
    <row r="85" customFormat="false" ht="12.75" hidden="false" customHeight="false" outlineLevel="0" collapsed="false">
      <c r="A85" s="167" t="s">
        <v>244</v>
      </c>
      <c r="B85" s="151" t="n">
        <v>41494</v>
      </c>
      <c r="C85" s="154"/>
      <c r="D85" s="183" t="s">
        <v>245</v>
      </c>
      <c r="E85" s="151" t="n">
        <f aca="false">+B85</f>
        <v>41494</v>
      </c>
      <c r="F85" s="154"/>
      <c r="G85" s="154"/>
      <c r="H85" s="154"/>
      <c r="I85" s="138"/>
    </row>
    <row r="86" customFormat="false" ht="12.75" hidden="false" customHeight="false" outlineLevel="0" collapsed="false">
      <c r="A86" s="167" t="s">
        <v>246</v>
      </c>
      <c r="B86" s="151" t="n">
        <v>45185</v>
      </c>
      <c r="C86" s="184"/>
      <c r="D86" s="185" t="s">
        <v>247</v>
      </c>
      <c r="E86" s="151" t="n">
        <f aca="false">+B86+B87</f>
        <v>96482</v>
      </c>
      <c r="F86" s="154"/>
      <c r="G86" s="184"/>
      <c r="H86" s="184"/>
      <c r="I86" s="138"/>
    </row>
    <row r="87" customFormat="false" ht="12.75" hidden="false" customHeight="false" outlineLevel="0" collapsed="false">
      <c r="A87" s="167" t="s">
        <v>248</v>
      </c>
      <c r="B87" s="151" t="n">
        <v>51297</v>
      </c>
      <c r="C87" s="184"/>
      <c r="D87" s="183" t="s">
        <v>249</v>
      </c>
      <c r="E87" s="151" t="n">
        <f aca="false">+B88+B89</f>
        <v>123823</v>
      </c>
      <c r="F87" s="154"/>
      <c r="G87" s="184"/>
      <c r="H87" s="184"/>
      <c r="I87" s="138"/>
    </row>
    <row r="88" customFormat="false" ht="12.75" hidden="false" customHeight="false" outlineLevel="0" collapsed="false">
      <c r="A88" s="167" t="s">
        <v>250</v>
      </c>
      <c r="B88" s="151" t="n">
        <v>58852</v>
      </c>
      <c r="C88" s="184"/>
      <c r="D88" s="183" t="s">
        <v>251</v>
      </c>
      <c r="E88" s="151" t="n">
        <f aca="false">+B90+B91</f>
        <v>140239</v>
      </c>
      <c r="F88" s="154"/>
      <c r="G88" s="184"/>
      <c r="H88" s="184"/>
      <c r="I88" s="138"/>
    </row>
    <row r="89" customFormat="false" ht="12.75" hidden="false" customHeight="false" outlineLevel="0" collapsed="false">
      <c r="A89" s="167" t="s">
        <v>252</v>
      </c>
      <c r="B89" s="151" t="n">
        <v>64971</v>
      </c>
      <c r="C89" s="186" t="s">
        <v>253</v>
      </c>
      <c r="D89" s="183" t="s">
        <v>254</v>
      </c>
      <c r="E89" s="151" t="n">
        <f aca="false">+B92+B93</f>
        <v>108951</v>
      </c>
      <c r="F89" s="154"/>
      <c r="G89" s="184"/>
      <c r="H89" s="184"/>
      <c r="I89" s="138"/>
    </row>
    <row r="90" customFormat="false" ht="12.75" hidden="false" customHeight="false" outlineLevel="0" collapsed="false">
      <c r="A90" s="167" t="s">
        <v>255</v>
      </c>
      <c r="B90" s="151" t="n">
        <v>70448</v>
      </c>
      <c r="C90" s="184"/>
      <c r="D90" s="183" t="s">
        <v>256</v>
      </c>
      <c r="E90" s="151" t="n">
        <f aca="false">+B94</f>
        <v>37842</v>
      </c>
      <c r="F90" s="154"/>
      <c r="G90" s="184"/>
      <c r="H90" s="184"/>
      <c r="I90" s="138"/>
    </row>
    <row r="91" customFormat="false" ht="12.75" hidden="false" customHeight="false" outlineLevel="0" collapsed="false">
      <c r="A91" s="167" t="s">
        <v>257</v>
      </c>
      <c r="B91" s="151" t="n">
        <v>69791</v>
      </c>
      <c r="C91" s="184"/>
      <c r="D91" s="183" t="s">
        <v>258</v>
      </c>
      <c r="E91" s="151" t="n">
        <f aca="false">+B95</f>
        <v>85853</v>
      </c>
      <c r="F91" s="154"/>
      <c r="G91" s="184"/>
      <c r="H91" s="184"/>
      <c r="I91" s="138"/>
    </row>
    <row r="92" customFormat="false" ht="12.75" hidden="false" customHeight="false" outlineLevel="0" collapsed="false">
      <c r="A92" s="167" t="s">
        <v>259</v>
      </c>
      <c r="B92" s="151" t="n">
        <v>60788</v>
      </c>
      <c r="C92" s="184"/>
      <c r="D92" s="183" t="s">
        <v>260</v>
      </c>
      <c r="E92" s="151" t="n">
        <f aca="false">+B96</f>
        <v>171401</v>
      </c>
      <c r="F92" s="154"/>
      <c r="G92" s="184"/>
      <c r="H92" s="184"/>
      <c r="I92" s="138"/>
    </row>
    <row r="93" customFormat="false" ht="12.75" hidden="false" customHeight="false" outlineLevel="0" collapsed="false">
      <c r="A93" s="167" t="s">
        <v>261</v>
      </c>
      <c r="B93" s="151" t="n">
        <v>48163</v>
      </c>
      <c r="C93" s="184"/>
      <c r="D93" s="187" t="s">
        <v>231</v>
      </c>
      <c r="E93" s="151" t="n">
        <f aca="false">+B97</f>
        <v>806085</v>
      </c>
      <c r="F93" s="154"/>
      <c r="G93" s="184"/>
      <c r="H93" s="184"/>
      <c r="I93" s="138"/>
    </row>
    <row r="94" customFormat="false" ht="12.75" hidden="false" customHeight="false" outlineLevel="0" collapsed="false">
      <c r="A94" s="167" t="s">
        <v>262</v>
      </c>
      <c r="B94" s="151" t="n">
        <v>37842</v>
      </c>
      <c r="C94" s="184"/>
      <c r="D94" s="184"/>
      <c r="E94" s="145" t="n">
        <f aca="false">SUM(E85:E92)-E93</f>
        <v>0</v>
      </c>
      <c r="F94" s="154"/>
      <c r="G94" s="154"/>
      <c r="H94" s="154"/>
      <c r="I94" s="138"/>
    </row>
    <row r="95" customFormat="false" ht="12.75" hidden="false" customHeight="false" outlineLevel="0" collapsed="false">
      <c r="A95" s="167" t="s">
        <v>263</v>
      </c>
      <c r="B95" s="151" t="n">
        <v>85853</v>
      </c>
      <c r="C95" s="184"/>
      <c r="D95" s="184"/>
      <c r="E95" s="184"/>
      <c r="F95" s="154"/>
      <c r="G95" s="154"/>
      <c r="H95" s="154"/>
      <c r="I95" s="138"/>
    </row>
    <row r="96" customFormat="false" ht="12.75" hidden="false" customHeight="false" outlineLevel="0" collapsed="false">
      <c r="A96" s="167" t="s">
        <v>260</v>
      </c>
      <c r="B96" s="151" t="n">
        <v>171401</v>
      </c>
      <c r="C96" s="184"/>
      <c r="D96" s="184"/>
      <c r="E96" s="184"/>
      <c r="F96" s="154"/>
      <c r="G96" s="154"/>
      <c r="H96" s="154"/>
      <c r="I96" s="138"/>
    </row>
    <row r="97" customFormat="false" ht="12.75" hidden="false" customHeight="false" outlineLevel="0" collapsed="false">
      <c r="A97" s="171" t="s">
        <v>231</v>
      </c>
      <c r="B97" s="172" t="n">
        <v>806085</v>
      </c>
      <c r="C97" s="184"/>
      <c r="D97" s="184"/>
      <c r="E97" s="184"/>
      <c r="F97" s="154"/>
      <c r="G97" s="154"/>
      <c r="H97" s="154"/>
      <c r="I97" s="138"/>
    </row>
    <row r="98" customFormat="false" ht="12.75" hidden="false" customHeight="false" outlineLevel="0" collapsed="false">
      <c r="A98" s="188"/>
      <c r="B98" s="145" t="n">
        <f aca="false">SUM(B85:B96)-B97</f>
        <v>0</v>
      </c>
      <c r="C98" s="184"/>
      <c r="D98" s="184"/>
      <c r="E98" s="184"/>
      <c r="F98" s="154"/>
      <c r="G98" s="154"/>
      <c r="H98" s="154"/>
      <c r="I98" s="138"/>
    </row>
    <row r="99" customFormat="false" ht="12.75" hidden="false" customHeight="false" outlineLevel="0" collapsed="false">
      <c r="A99" s="188"/>
      <c r="B99" s="184"/>
      <c r="C99" s="184"/>
      <c r="D99" s="184"/>
      <c r="E99" s="184"/>
      <c r="F99" s="154"/>
      <c r="G99" s="154"/>
      <c r="H99" s="154"/>
      <c r="I99" s="138"/>
    </row>
    <row r="100" customFormat="false" ht="12.75" hidden="false" customHeight="false" outlineLevel="0" collapsed="false">
      <c r="A100" s="139" t="s">
        <v>264</v>
      </c>
      <c r="B100" s="154"/>
      <c r="C100" s="154"/>
      <c r="D100" s="186" t="s">
        <v>237</v>
      </c>
      <c r="E100" s="154"/>
      <c r="F100" s="154"/>
      <c r="G100" s="154"/>
      <c r="H100" s="154"/>
      <c r="I100" s="138"/>
    </row>
    <row r="101" customFormat="false" ht="12.75" hidden="false" customHeight="false" outlineLevel="0" collapsed="false">
      <c r="A101" s="166" t="s">
        <v>218</v>
      </c>
      <c r="B101" s="179" t="s">
        <v>265</v>
      </c>
      <c r="C101" s="179" t="s">
        <v>266</v>
      </c>
      <c r="D101" s="179" t="s">
        <v>27</v>
      </c>
      <c r="E101" s="145"/>
      <c r="F101" s="189" t="s">
        <v>265</v>
      </c>
      <c r="G101" s="189" t="s">
        <v>266</v>
      </c>
      <c r="H101" s="189" t="s">
        <v>233</v>
      </c>
      <c r="I101" s="138"/>
    </row>
    <row r="102" customFormat="false" ht="12.75" hidden="false" customHeight="false" outlineLevel="0" collapsed="false">
      <c r="A102" s="167" t="s">
        <v>267</v>
      </c>
      <c r="B102" s="151" t="n">
        <v>58</v>
      </c>
      <c r="C102" s="151" t="n">
        <v>95</v>
      </c>
      <c r="D102" s="151" t="n">
        <v>153</v>
      </c>
      <c r="E102" s="145" t="n">
        <f aca="false">+D102-B102-C102</f>
        <v>0</v>
      </c>
      <c r="F102" s="190" t="n">
        <f aca="false">+B102/B$108*100</f>
        <v>0.016658193964564</v>
      </c>
      <c r="G102" s="190" t="n">
        <f aca="false">+C102/C$108*100</f>
        <v>0.0207465255029395</v>
      </c>
      <c r="H102" s="190" t="n">
        <f aca="false">+D102/D$108*100</f>
        <v>0.0189806285937587</v>
      </c>
      <c r="I102" s="138"/>
    </row>
    <row r="103" customFormat="false" ht="12.75" hidden="false" customHeight="false" outlineLevel="0" collapsed="false">
      <c r="A103" s="167" t="s">
        <v>268</v>
      </c>
      <c r="B103" s="151" t="n">
        <v>41297</v>
      </c>
      <c r="C103" s="151" t="n">
        <v>86956</v>
      </c>
      <c r="D103" s="151" t="n">
        <v>128253</v>
      </c>
      <c r="E103" s="145" t="n">
        <f aca="false">+D103-B103-C103</f>
        <v>0</v>
      </c>
      <c r="F103" s="190" t="n">
        <f aca="false">+B103/B$108*100</f>
        <v>11.8609213130103</v>
      </c>
      <c r="G103" s="190" t="n">
        <f aca="false">+C103/C$108*100</f>
        <v>18.9898407540379</v>
      </c>
      <c r="H103" s="190" t="n">
        <f aca="false">+D103/D$108*100</f>
        <v>15.9106049610153</v>
      </c>
      <c r="I103" s="138"/>
    </row>
    <row r="104" customFormat="false" ht="12.75" hidden="false" customHeight="false" outlineLevel="0" collapsed="false">
      <c r="A104" s="167" t="s">
        <v>269</v>
      </c>
      <c r="B104" s="151" t="n">
        <v>192922</v>
      </c>
      <c r="C104" s="151" t="n">
        <v>265388</v>
      </c>
      <c r="D104" s="151" t="n">
        <v>458310</v>
      </c>
      <c r="E104" s="145" t="n">
        <f aca="false">+D104-B104-C104</f>
        <v>0</v>
      </c>
      <c r="F104" s="190" t="n">
        <f aca="false">+B104/B$108*100</f>
        <v>55.4091740695106</v>
      </c>
      <c r="G104" s="190" t="n">
        <f aca="false">+C104/C$108*100</f>
        <v>57.9566201070957</v>
      </c>
      <c r="H104" s="190" t="n">
        <f aca="false">+D104/D$108*100</f>
        <v>56.8562868680102</v>
      </c>
      <c r="I104" s="138"/>
    </row>
    <row r="105" customFormat="false" ht="12.75" hidden="false" customHeight="false" outlineLevel="0" collapsed="false">
      <c r="A105" s="167" t="s">
        <v>270</v>
      </c>
      <c r="B105" s="151" t="n">
        <v>99697</v>
      </c>
      <c r="C105" s="151" t="n">
        <v>89360</v>
      </c>
      <c r="D105" s="151" t="n">
        <v>189057</v>
      </c>
      <c r="E105" s="145" t="n">
        <f aca="false">+D105-B105-C105</f>
        <v>0</v>
      </c>
      <c r="F105" s="190" t="n">
        <f aca="false">+B105/B$108*100</f>
        <v>28.6339993738817</v>
      </c>
      <c r="G105" s="190" t="n">
        <f aca="false">+C105/C$108*100</f>
        <v>19.5148370415018</v>
      </c>
      <c r="H105" s="190" t="n">
        <f aca="false">+D105/D$108*100</f>
        <v>23.4537300656879</v>
      </c>
      <c r="I105" s="138"/>
    </row>
    <row r="106" customFormat="false" ht="12.75" hidden="false" customHeight="false" outlineLevel="0" collapsed="false">
      <c r="A106" s="167" t="s">
        <v>271</v>
      </c>
      <c r="B106" s="151" t="n">
        <v>12636</v>
      </c>
      <c r="C106" s="151" t="n">
        <v>13136</v>
      </c>
      <c r="D106" s="151" t="n">
        <v>25772</v>
      </c>
      <c r="E106" s="145" t="n">
        <f aca="false">+D106-B106-C106</f>
        <v>0</v>
      </c>
      <c r="F106" s="190" t="n">
        <f aca="false">+B106/B$108*100</f>
        <v>3.62918860234881</v>
      </c>
      <c r="G106" s="190" t="n">
        <f aca="false">+C106/C$108*100</f>
        <v>2.86869851585908</v>
      </c>
      <c r="H106" s="190" t="n">
        <f aca="false">+D106/D$108*100</f>
        <v>3.19718143868203</v>
      </c>
      <c r="I106" s="138"/>
    </row>
    <row r="107" customFormat="false" ht="12.75" hidden="false" customHeight="false" outlineLevel="0" collapsed="false">
      <c r="A107" s="167" t="s">
        <v>272</v>
      </c>
      <c r="B107" s="151" t="n">
        <v>1567</v>
      </c>
      <c r="C107" s="151" t="n">
        <v>2973</v>
      </c>
      <c r="D107" s="151" t="n">
        <v>4540</v>
      </c>
      <c r="E107" s="145" t="n">
        <f aca="false">+D107-B107-C107</f>
        <v>0</v>
      </c>
      <c r="F107" s="190" t="n">
        <f aca="false">+B107/B$108*100</f>
        <v>0.450058447283996</v>
      </c>
      <c r="G107" s="190" t="n">
        <f aca="false">+C107/C$108*100</f>
        <v>0.649257056002516</v>
      </c>
      <c r="H107" s="190" t="n">
        <f aca="false">+D107/D$108*100</f>
        <v>0.56321603801088</v>
      </c>
      <c r="I107" s="138"/>
    </row>
    <row r="108" customFormat="false" ht="12.75" hidden="false" customHeight="false" outlineLevel="0" collapsed="false">
      <c r="A108" s="171" t="s">
        <v>231</v>
      </c>
      <c r="B108" s="172" t="n">
        <v>348177</v>
      </c>
      <c r="C108" s="172" t="n">
        <v>457908</v>
      </c>
      <c r="D108" s="172" t="n">
        <v>806085</v>
      </c>
      <c r="E108" s="145" t="n">
        <f aca="false">+D108-B108-C108</f>
        <v>0</v>
      </c>
      <c r="F108" s="190" t="n">
        <f aca="false">+B108/B$108*100</f>
        <v>100</v>
      </c>
      <c r="G108" s="190" t="n">
        <f aca="false">+C108/C$108*100</f>
        <v>100</v>
      </c>
      <c r="H108" s="190" t="n">
        <f aca="false">+D108/D$108*100</f>
        <v>100</v>
      </c>
      <c r="I108" s="138"/>
    </row>
    <row r="109" customFormat="false" ht="12.75" hidden="false" customHeight="false" outlineLevel="0" collapsed="false">
      <c r="A109" s="135"/>
      <c r="B109" s="145" t="n">
        <f aca="false">SUM(B102:B107)-B108</f>
        <v>0</v>
      </c>
      <c r="C109" s="145" t="n">
        <f aca="false">SUM(C102:C107)-C108</f>
        <v>0</v>
      </c>
      <c r="D109" s="145" t="n">
        <f aca="false">SUM(D102:D107)-D108</f>
        <v>0</v>
      </c>
      <c r="E109" s="145" t="n">
        <f aca="false">+D109-B109-C109</f>
        <v>0</v>
      </c>
      <c r="F109" s="145" t="n">
        <f aca="false">SUM(F102:F107)-F108</f>
        <v>0</v>
      </c>
      <c r="G109" s="145" t="n">
        <f aca="false">SUM(G102:G107)-G108</f>
        <v>0</v>
      </c>
      <c r="H109" s="145" t="n">
        <f aca="false">SUM(H102:H107)-H108</f>
        <v>0</v>
      </c>
      <c r="I109" s="138"/>
    </row>
    <row r="110" customFormat="false" ht="12.75" hidden="false" customHeight="false" outlineLevel="0" collapsed="false">
      <c r="A110" s="154"/>
      <c r="B110" s="154"/>
      <c r="C110" s="154"/>
      <c r="D110" s="154"/>
      <c r="E110" s="154"/>
      <c r="F110" s="154"/>
      <c r="G110" s="154"/>
      <c r="H110" s="154"/>
      <c r="I110" s="138"/>
    </row>
    <row r="111" customFormat="false" ht="12.75" hidden="false" customHeight="false" outlineLevel="0" collapsed="false">
      <c r="A111" s="138" t="s">
        <v>273</v>
      </c>
      <c r="B111" s="138"/>
      <c r="C111" s="138"/>
      <c r="D111" s="138"/>
      <c r="E111" s="138"/>
      <c r="F111" s="138"/>
      <c r="G111" s="138"/>
      <c r="H111" s="138"/>
      <c r="I111" s="138" t="s">
        <v>273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191" width="24.62"/>
    <col collapsed="false" customWidth="false" hidden="false" outlineLevel="0" max="3" min="2" style="191" width="9.62"/>
    <col collapsed="false" customWidth="false" hidden="false" outlineLevel="0" max="4" min="4" style="192" width="9.62"/>
    <col collapsed="false" customWidth="false" hidden="false" outlineLevel="0" max="5" min="5" style="191" width="9.62"/>
    <col collapsed="false" customWidth="false" hidden="false" outlineLevel="0" max="6" min="6" style="192" width="9.62"/>
    <col collapsed="false" customWidth="true" hidden="false" outlineLevel="0" max="7" min="7" style="191" width="13.11"/>
    <col collapsed="false" customWidth="false" hidden="false" outlineLevel="0" max="8" min="8" style="191" width="9.62"/>
    <col collapsed="false" customWidth="false" hidden="false" outlineLevel="0" max="10" min="9" style="192" width="9.62"/>
    <col collapsed="false" customWidth="true" hidden="false" outlineLevel="0" max="11" min="11" style="191" width="15.62"/>
    <col collapsed="false" customWidth="false" hidden="false" outlineLevel="0" max="257" min="12" style="193" width="9.62"/>
  </cols>
  <sheetData>
    <row r="1" customFormat="false" ht="12.75" hidden="false" customHeight="false" outlineLevel="0" collapsed="false">
      <c r="A1" s="194" t="s">
        <v>274</v>
      </c>
    </row>
    <row r="2" s="74" customFormat="true" ht="12.75" hidden="false" customHeight="false" outlineLevel="0" collapsed="false">
      <c r="A2" s="195" t="s">
        <v>275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s="74" customFormat="true" ht="12.75" hidden="false" customHeight="false" outlineLevel="0" collapsed="false">
      <c r="A3" s="195" t="s">
        <v>276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2.75" hidden="false" customHeight="false" outlineLevel="0" collapsed="false">
      <c r="A4" s="196"/>
      <c r="B4" s="196"/>
      <c r="C4" s="196"/>
      <c r="D4" s="197"/>
      <c r="E4" s="196"/>
      <c r="F4" s="197"/>
      <c r="G4" s="196"/>
      <c r="H4" s="196"/>
      <c r="I4" s="197"/>
      <c r="J4" s="197"/>
      <c r="K4" s="196"/>
    </row>
    <row r="5" customFormat="false" ht="12.75" hidden="false" customHeight="false" outlineLevel="0" collapsed="false">
      <c r="A5" s="198"/>
      <c r="B5" s="199" t="s">
        <v>233</v>
      </c>
      <c r="C5" s="199"/>
      <c r="D5" s="199"/>
      <c r="E5" s="199"/>
      <c r="F5" s="199"/>
      <c r="G5" s="199"/>
      <c r="H5" s="199" t="s">
        <v>277</v>
      </c>
      <c r="I5" s="199"/>
      <c r="J5" s="199"/>
      <c r="K5" s="200" t="s">
        <v>278</v>
      </c>
    </row>
    <row r="6" customFormat="false" ht="12.75" hidden="false" customHeight="false" outlineLevel="0" collapsed="false">
      <c r="A6" s="201"/>
      <c r="B6" s="202"/>
      <c r="C6" s="203" t="s">
        <v>279</v>
      </c>
      <c r="D6" s="203"/>
      <c r="E6" s="203"/>
      <c r="F6" s="203"/>
      <c r="G6" s="204" t="s">
        <v>280</v>
      </c>
      <c r="H6" s="204"/>
      <c r="I6" s="205" t="s">
        <v>281</v>
      </c>
      <c r="J6" s="205"/>
      <c r="K6" s="200" t="s">
        <v>282</v>
      </c>
    </row>
    <row r="7" customFormat="false" ht="12.75" hidden="false" customHeight="false" outlineLevel="0" collapsed="false">
      <c r="A7" s="203" t="s">
        <v>283</v>
      </c>
      <c r="B7" s="203" t="s">
        <v>284</v>
      </c>
      <c r="C7" s="203"/>
      <c r="D7" s="203"/>
      <c r="E7" s="203"/>
      <c r="F7" s="203"/>
      <c r="G7" s="206" t="s">
        <v>282</v>
      </c>
      <c r="H7" s="206" t="s">
        <v>284</v>
      </c>
      <c r="I7" s="206"/>
      <c r="J7" s="206"/>
      <c r="K7" s="200" t="s">
        <v>285</v>
      </c>
    </row>
    <row r="8" s="212" customFormat="true" ht="12.75" hidden="false" customHeight="false" outlineLevel="0" collapsed="false">
      <c r="A8" s="201"/>
      <c r="B8" s="207"/>
      <c r="C8" s="199" t="s">
        <v>286</v>
      </c>
      <c r="D8" s="199"/>
      <c r="E8" s="199" t="s">
        <v>287</v>
      </c>
      <c r="F8" s="199"/>
      <c r="G8" s="208" t="s">
        <v>288</v>
      </c>
      <c r="H8" s="207"/>
      <c r="I8" s="209" t="s">
        <v>289</v>
      </c>
      <c r="J8" s="210" t="s">
        <v>290</v>
      </c>
      <c r="K8" s="211" t="s">
        <v>291</v>
      </c>
    </row>
    <row r="9" s="212" customFormat="true" ht="12.75" hidden="false" customHeight="false" outlineLevel="0" collapsed="false">
      <c r="A9" s="213"/>
      <c r="B9" s="199" t="s">
        <v>292</v>
      </c>
      <c r="C9" s="199"/>
      <c r="D9" s="210" t="s">
        <v>293</v>
      </c>
      <c r="E9" s="208" t="s">
        <v>292</v>
      </c>
      <c r="F9" s="210" t="s">
        <v>293</v>
      </c>
      <c r="G9" s="208" t="s">
        <v>292</v>
      </c>
      <c r="H9" s="208" t="s">
        <v>294</v>
      </c>
      <c r="I9" s="210" t="s">
        <v>293</v>
      </c>
      <c r="J9" s="210"/>
      <c r="K9" s="211" t="s">
        <v>151</v>
      </c>
    </row>
    <row r="10" s="212" customFormat="true" ht="12.75" hidden="false" customHeight="false" outlineLevel="0" collapsed="false">
      <c r="A10" s="214"/>
      <c r="B10" s="214"/>
      <c r="C10" s="214"/>
      <c r="D10" s="215"/>
      <c r="E10" s="214"/>
      <c r="F10" s="215"/>
      <c r="G10" s="214"/>
      <c r="H10" s="214"/>
      <c r="I10" s="215"/>
      <c r="J10" s="215"/>
      <c r="K10" s="214"/>
    </row>
    <row r="11" s="212" customFormat="true" ht="12.75" hidden="false" customHeight="false" outlineLevel="0" collapsed="false">
      <c r="A11" s="195" t="s">
        <v>295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</row>
    <row r="12" s="212" customFormat="true" ht="12.75" hidden="false" customHeight="false" outlineLevel="0" collapsed="false">
      <c r="A12" s="214"/>
      <c r="B12" s="214"/>
      <c r="C12" s="214"/>
      <c r="D12" s="216"/>
      <c r="E12" s="214"/>
      <c r="F12" s="216"/>
      <c r="G12" s="214"/>
      <c r="H12" s="214"/>
      <c r="I12" s="216"/>
      <c r="J12" s="216"/>
      <c r="K12" s="214"/>
    </row>
    <row r="13" s="221" customFormat="true" ht="12.75" hidden="false" customHeight="false" outlineLevel="0" collapsed="false">
      <c r="A13" s="217" t="s">
        <v>296</v>
      </c>
      <c r="B13" s="218" t="n">
        <v>806085</v>
      </c>
      <c r="C13" s="218" t="n">
        <v>389978</v>
      </c>
      <c r="D13" s="219" t="n">
        <v>48.3792652139663</v>
      </c>
      <c r="E13" s="218" t="n">
        <v>416107</v>
      </c>
      <c r="F13" s="219" t="n">
        <v>51.6207347860337</v>
      </c>
      <c r="G13" s="218" t="n">
        <v>524489.83</v>
      </c>
      <c r="H13" s="218" t="n">
        <v>2188064.685</v>
      </c>
      <c r="I13" s="219" t="n">
        <v>66.674605325939</v>
      </c>
      <c r="J13" s="219" t="n">
        <v>33.325394674061</v>
      </c>
      <c r="K13" s="220" t="n">
        <v>347.649684170235</v>
      </c>
    </row>
    <row r="14" s="212" customFormat="true" ht="12.75" hidden="false" customHeight="false" outlineLevel="0" collapsed="false">
      <c r="A14" s="222" t="s">
        <v>297</v>
      </c>
      <c r="B14" s="223" t="n">
        <v>72107</v>
      </c>
      <c r="C14" s="223" t="n">
        <v>28269</v>
      </c>
      <c r="D14" s="216" t="n">
        <v>39.2042381460885</v>
      </c>
      <c r="E14" s="223" t="n">
        <v>43838</v>
      </c>
      <c r="F14" s="216" t="n">
        <v>60.7957618539115</v>
      </c>
      <c r="G14" s="223" t="n">
        <v>45095.33</v>
      </c>
      <c r="H14" s="223" t="n">
        <v>185594.674</v>
      </c>
      <c r="I14" s="216" t="n">
        <v>62.2333833782321</v>
      </c>
      <c r="J14" s="216" t="n">
        <v>37.7666166217679</v>
      </c>
      <c r="K14" s="224" t="n">
        <v>342.967283604163</v>
      </c>
    </row>
    <row r="15" customFormat="false" ht="12.75" hidden="false" customHeight="false" outlineLevel="0" collapsed="false">
      <c r="A15" s="222" t="s">
        <v>298</v>
      </c>
      <c r="B15" s="223" t="n">
        <v>101041</v>
      </c>
      <c r="C15" s="223" t="n">
        <v>44799</v>
      </c>
      <c r="D15" s="216" t="n">
        <v>44.3374471749092</v>
      </c>
      <c r="E15" s="223" t="n">
        <v>56242</v>
      </c>
      <c r="F15" s="216" t="n">
        <v>55.6625528250908</v>
      </c>
      <c r="G15" s="223" t="n">
        <v>64177.58</v>
      </c>
      <c r="H15" s="223" t="n">
        <v>261822.226</v>
      </c>
      <c r="I15" s="216" t="n">
        <v>66.350344909221</v>
      </c>
      <c r="J15" s="216" t="n">
        <v>33.649655090779</v>
      </c>
      <c r="K15" s="224" t="n">
        <v>339.971043366443</v>
      </c>
    </row>
    <row r="16" customFormat="false" ht="12.75" hidden="false" customHeight="false" outlineLevel="0" collapsed="false">
      <c r="A16" s="222" t="s">
        <v>299</v>
      </c>
      <c r="B16" s="223" t="n">
        <v>49316</v>
      </c>
      <c r="C16" s="223" t="n">
        <v>27121</v>
      </c>
      <c r="D16" s="216" t="n">
        <v>54.9943223294671</v>
      </c>
      <c r="E16" s="223" t="n">
        <v>22195</v>
      </c>
      <c r="F16" s="216" t="n">
        <v>45.0056776705329</v>
      </c>
      <c r="G16" s="223" t="n">
        <v>33445.5</v>
      </c>
      <c r="H16" s="223" t="n">
        <v>150839.999</v>
      </c>
      <c r="I16" s="216" t="n">
        <v>64.4461765078638</v>
      </c>
      <c r="J16" s="216" t="n">
        <v>35.5538234921362</v>
      </c>
      <c r="K16" s="224" t="n">
        <v>375.83531167621</v>
      </c>
    </row>
    <row r="17" customFormat="false" ht="12.75" hidden="false" customHeight="false" outlineLevel="0" collapsed="false">
      <c r="A17" s="222" t="s">
        <v>300</v>
      </c>
      <c r="B17" s="223" t="n">
        <v>34190</v>
      </c>
      <c r="C17" s="223" t="n">
        <v>17985</v>
      </c>
      <c r="D17" s="216" t="n">
        <v>52.6031003217315</v>
      </c>
      <c r="E17" s="223" t="n">
        <v>16205</v>
      </c>
      <c r="F17" s="216" t="n">
        <v>47.3968996782685</v>
      </c>
      <c r="G17" s="223" t="n">
        <v>22561.92</v>
      </c>
      <c r="H17" s="223" t="n">
        <v>87590.051</v>
      </c>
      <c r="I17" s="216" t="n">
        <v>77.9292216646843</v>
      </c>
      <c r="J17" s="216" t="n">
        <v>22.0707783353157</v>
      </c>
      <c r="K17" s="224" t="n">
        <v>323.517276750679</v>
      </c>
    </row>
    <row r="18" s="225" customFormat="true" ht="12.75" hidden="false" customHeight="false" outlineLevel="0" collapsed="false">
      <c r="A18" s="222" t="s">
        <v>301</v>
      </c>
      <c r="B18" s="223" t="n">
        <v>11278</v>
      </c>
      <c r="C18" s="223" t="n">
        <v>5944</v>
      </c>
      <c r="D18" s="216" t="n">
        <v>52.704380209257</v>
      </c>
      <c r="E18" s="223" t="n">
        <v>5334</v>
      </c>
      <c r="F18" s="216" t="n">
        <v>47.295619790743</v>
      </c>
      <c r="G18" s="223" t="n">
        <v>7108.17</v>
      </c>
      <c r="H18" s="223" t="n">
        <v>31769.986</v>
      </c>
      <c r="I18" s="216" t="n">
        <v>60.0378860727229</v>
      </c>
      <c r="J18" s="216" t="n">
        <v>39.9621139272772</v>
      </c>
      <c r="K18" s="224" t="n">
        <v>372.458569974175</v>
      </c>
    </row>
    <row r="19" customFormat="false" ht="12.75" hidden="false" customHeight="false" outlineLevel="0" collapsed="false">
      <c r="A19" s="222" t="s">
        <v>302</v>
      </c>
      <c r="B19" s="223" t="n">
        <v>19869</v>
      </c>
      <c r="C19" s="223" t="n">
        <v>9674</v>
      </c>
      <c r="D19" s="216" t="n">
        <v>48.6889123760632</v>
      </c>
      <c r="E19" s="223" t="n">
        <v>10195</v>
      </c>
      <c r="F19" s="216" t="n">
        <v>51.3110876239368</v>
      </c>
      <c r="G19" s="223" t="n">
        <v>13015.58</v>
      </c>
      <c r="H19" s="223" t="n">
        <v>60660.613</v>
      </c>
      <c r="I19" s="216" t="n">
        <v>62.4885920622002</v>
      </c>
      <c r="J19" s="216" t="n">
        <v>37.5114079377998</v>
      </c>
      <c r="K19" s="224" t="n">
        <v>388.384619304966</v>
      </c>
    </row>
    <row r="20" customFormat="false" ht="12.75" hidden="false" customHeight="false" outlineLevel="0" collapsed="false">
      <c r="A20" s="222" t="s">
        <v>303</v>
      </c>
      <c r="B20" s="223" t="n">
        <v>46355</v>
      </c>
      <c r="C20" s="223" t="n">
        <v>20404</v>
      </c>
      <c r="D20" s="216" t="n">
        <v>44.0168266637903</v>
      </c>
      <c r="E20" s="223" t="n">
        <v>25951</v>
      </c>
      <c r="F20" s="216" t="n">
        <v>55.9831733362097</v>
      </c>
      <c r="G20" s="223" t="n">
        <v>30857.83</v>
      </c>
      <c r="H20" s="223" t="n">
        <v>138929.3</v>
      </c>
      <c r="I20" s="216" t="n">
        <v>62.5023058490902</v>
      </c>
      <c r="J20" s="216" t="n">
        <v>37.4976941509099</v>
      </c>
      <c r="K20" s="224" t="n">
        <v>375.186513979326</v>
      </c>
    </row>
    <row r="21" customFormat="false" ht="12.75" hidden="false" customHeight="false" outlineLevel="0" collapsed="false">
      <c r="A21" s="222" t="s">
        <v>304</v>
      </c>
      <c r="B21" s="223" t="n">
        <v>26654</v>
      </c>
      <c r="C21" s="223" t="n">
        <v>11973</v>
      </c>
      <c r="D21" s="216" t="n">
        <v>44.9200870413446</v>
      </c>
      <c r="E21" s="223" t="n">
        <v>14681</v>
      </c>
      <c r="F21" s="216" t="n">
        <v>55.0799129586554</v>
      </c>
      <c r="G21" s="223" t="n">
        <v>17865.25</v>
      </c>
      <c r="H21" s="223" t="n">
        <v>73710.579</v>
      </c>
      <c r="I21" s="216" t="n">
        <v>72.6090484243788</v>
      </c>
      <c r="J21" s="216" t="n">
        <v>27.3909515756212</v>
      </c>
      <c r="K21" s="224" t="n">
        <v>343.826604721457</v>
      </c>
    </row>
    <row r="22" customFormat="false" ht="12.75" hidden="false" customHeight="false" outlineLevel="0" collapsed="false">
      <c r="A22" s="222" t="s">
        <v>305</v>
      </c>
      <c r="B22" s="223" t="n">
        <v>71256</v>
      </c>
      <c r="C22" s="223" t="n">
        <v>31058</v>
      </c>
      <c r="D22" s="216" t="n">
        <v>43.5865049960705</v>
      </c>
      <c r="E22" s="223" t="n">
        <v>40198</v>
      </c>
      <c r="F22" s="216" t="n">
        <v>56.4134950039295</v>
      </c>
      <c r="G22" s="223" t="n">
        <v>45757.33</v>
      </c>
      <c r="H22" s="223" t="n">
        <v>194290.26</v>
      </c>
      <c r="I22" s="216" t="n">
        <v>66.2158314060622</v>
      </c>
      <c r="J22" s="216" t="n">
        <v>33.7841685939378</v>
      </c>
      <c r="K22" s="224" t="n">
        <v>353.841777918423</v>
      </c>
    </row>
    <row r="23" customFormat="false" ht="12.75" hidden="false" customHeight="false" outlineLevel="0" collapsed="false">
      <c r="A23" s="222" t="s">
        <v>306</v>
      </c>
      <c r="B23" s="223" t="n">
        <v>160762</v>
      </c>
      <c r="C23" s="223" t="n">
        <v>94000</v>
      </c>
      <c r="D23" s="216" t="n">
        <v>58.4715293415111</v>
      </c>
      <c r="E23" s="223" t="n">
        <v>66762</v>
      </c>
      <c r="F23" s="216" t="n">
        <v>41.528470658489</v>
      </c>
      <c r="G23" s="223" t="n">
        <v>105029.33</v>
      </c>
      <c r="H23" s="223" t="n">
        <v>444684.307</v>
      </c>
      <c r="I23" s="216" t="n">
        <v>65.3866809381245</v>
      </c>
      <c r="J23" s="216" t="n">
        <v>34.6133190618755</v>
      </c>
      <c r="K23" s="224" t="n">
        <v>352.825497252371</v>
      </c>
    </row>
    <row r="24" customFormat="false" ht="12.75" hidden="false" customHeight="false" outlineLevel="0" collapsed="false">
      <c r="A24" s="222" t="s">
        <v>307</v>
      </c>
      <c r="B24" s="223" t="n">
        <v>33928</v>
      </c>
      <c r="C24" s="223" t="n">
        <v>14646</v>
      </c>
      <c r="D24" s="216" t="n">
        <v>43.1678849327989</v>
      </c>
      <c r="E24" s="223" t="n">
        <v>19282</v>
      </c>
      <c r="F24" s="216" t="n">
        <v>56.8321150672011</v>
      </c>
      <c r="G24" s="223" t="n">
        <v>21500.33</v>
      </c>
      <c r="H24" s="223" t="n">
        <v>87339.128</v>
      </c>
      <c r="I24" s="216" t="n">
        <v>63.4535061994207</v>
      </c>
      <c r="J24" s="216" t="n">
        <v>36.5464938005793</v>
      </c>
      <c r="K24" s="224" t="n">
        <v>338.518556071775</v>
      </c>
    </row>
    <row r="25" customFormat="false" ht="12.75" hidden="false" customHeight="false" outlineLevel="0" collapsed="false">
      <c r="A25" s="222" t="s">
        <v>308</v>
      </c>
      <c r="B25" s="223" t="n">
        <v>5341</v>
      </c>
      <c r="C25" s="223" t="n">
        <v>2290</v>
      </c>
      <c r="D25" s="216" t="n">
        <v>42.8758659427074</v>
      </c>
      <c r="E25" s="223" t="n">
        <v>3051</v>
      </c>
      <c r="F25" s="216" t="n">
        <v>57.1241340572926</v>
      </c>
      <c r="G25" s="223" t="n">
        <v>3414.33</v>
      </c>
      <c r="H25" s="223" t="n">
        <v>13775.496</v>
      </c>
      <c r="I25" s="216" t="n">
        <v>62.0107980140969</v>
      </c>
      <c r="J25" s="216" t="n">
        <v>37.9892019859031</v>
      </c>
      <c r="K25" s="224" t="n">
        <v>336.217647386164</v>
      </c>
    </row>
    <row r="26" customFormat="false" ht="12.75" hidden="false" customHeight="false" outlineLevel="0" collapsed="false">
      <c r="A26" s="222" t="s">
        <v>309</v>
      </c>
      <c r="B26" s="223" t="n">
        <v>75841</v>
      </c>
      <c r="C26" s="223" t="n">
        <v>35769</v>
      </c>
      <c r="D26" s="216" t="n">
        <v>47.1631439458868</v>
      </c>
      <c r="E26" s="223" t="n">
        <v>40072</v>
      </c>
      <c r="F26" s="216" t="n">
        <v>52.8368560541132</v>
      </c>
      <c r="G26" s="223" t="n">
        <v>50151.83</v>
      </c>
      <c r="H26" s="223" t="n">
        <v>200770.093</v>
      </c>
      <c r="I26" s="216" t="n">
        <v>70.4772413488896</v>
      </c>
      <c r="J26" s="216" t="n">
        <v>29.5227586511105</v>
      </c>
      <c r="K26" s="224" t="n">
        <v>333.603800366474</v>
      </c>
    </row>
    <row r="27" customFormat="false" ht="12.75" hidden="false" customHeight="false" outlineLevel="0" collapsed="false">
      <c r="A27" s="222" t="s">
        <v>310</v>
      </c>
      <c r="B27" s="223" t="n">
        <v>37096</v>
      </c>
      <c r="C27" s="223" t="n">
        <v>18327</v>
      </c>
      <c r="D27" s="216" t="n">
        <v>49.4042484364891</v>
      </c>
      <c r="E27" s="223" t="n">
        <v>18769</v>
      </c>
      <c r="F27" s="216" t="n">
        <v>50.5957515635109</v>
      </c>
      <c r="G27" s="223" t="n">
        <v>24374.75</v>
      </c>
      <c r="H27" s="223" t="n">
        <v>94754.03</v>
      </c>
      <c r="I27" s="216" t="n">
        <v>71.7505355708881</v>
      </c>
      <c r="J27" s="216" t="n">
        <v>28.2494644291119</v>
      </c>
      <c r="K27" s="224" t="n">
        <v>323.94872426042</v>
      </c>
    </row>
    <row r="28" customFormat="false" ht="12.75" hidden="false" customHeight="false" outlineLevel="0" collapsed="false">
      <c r="A28" s="222" t="s">
        <v>311</v>
      </c>
      <c r="B28" s="223" t="n">
        <v>22200</v>
      </c>
      <c r="C28" s="223" t="n">
        <v>10147</v>
      </c>
      <c r="D28" s="216" t="n">
        <v>45.7072072072072</v>
      </c>
      <c r="E28" s="223" t="n">
        <v>12053</v>
      </c>
      <c r="F28" s="216" t="n">
        <v>54.2927927927928</v>
      </c>
      <c r="G28" s="223" t="n">
        <v>14266.33</v>
      </c>
      <c r="H28" s="223" t="n">
        <v>60148.789</v>
      </c>
      <c r="I28" s="216" t="n">
        <v>67.490352964546</v>
      </c>
      <c r="J28" s="216" t="n">
        <v>32.509647035454</v>
      </c>
      <c r="K28" s="224" t="n">
        <v>351.344675423415</v>
      </c>
    </row>
    <row r="29" customFormat="false" ht="12.75" hidden="false" customHeight="false" outlineLevel="0" collapsed="false">
      <c r="A29" s="222" t="s">
        <v>312</v>
      </c>
      <c r="B29" s="223" t="n">
        <v>38851</v>
      </c>
      <c r="C29" s="223" t="n">
        <v>17572</v>
      </c>
      <c r="D29" s="216" t="n">
        <v>45.2292090293686</v>
      </c>
      <c r="E29" s="223" t="n">
        <v>21279</v>
      </c>
      <c r="F29" s="216" t="n">
        <v>54.7707909706314</v>
      </c>
      <c r="G29" s="223" t="n">
        <v>25868.42</v>
      </c>
      <c r="H29" s="223" t="n">
        <v>101385.154</v>
      </c>
      <c r="I29" s="216" t="n">
        <v>72.3998042159112</v>
      </c>
      <c r="J29" s="216" t="n">
        <v>27.6001957840889</v>
      </c>
      <c r="K29" s="224" t="n">
        <v>326.605290672308</v>
      </c>
    </row>
    <row r="30" customFormat="false" ht="12.75" hidden="false" customHeight="false" outlineLevel="0" collapsed="false">
      <c r="A30" s="226"/>
      <c r="B30" s="227" t="str">
        <f aca="false">IF(SUM(B14:B29)-B13=0," ",SUM(B14:B29)-B13)</f>
        <v> </v>
      </c>
      <c r="C30" s="227" t="str">
        <f aca="false">IF(SUM(C14:C29)-C13=0," ",SUM(C14:C29)-C13)</f>
        <v> </v>
      </c>
      <c r="D30" s="228"/>
      <c r="E30" s="227" t="str">
        <f aca="false">IF(SUM(E14:E29)-E13=0," ",SUM(E14:E29)-E13)</f>
        <v> </v>
      </c>
      <c r="F30" s="228"/>
      <c r="G30" s="227" t="str">
        <f aca="false">IF(SUM(G14:G29)-G13&lt;1.1," ",SUM(G14:G29)-G13)</f>
        <v> </v>
      </c>
      <c r="H30" s="227" t="str">
        <f aca="false">IF(SUM(H14:H29)-H13&lt;2.1," ",SUM(H14:H29)-H13)</f>
        <v> </v>
      </c>
      <c r="I30" s="228"/>
      <c r="J30" s="228"/>
      <c r="K30" s="229"/>
    </row>
    <row r="31" customFormat="false" ht="12.75" hidden="false" customHeight="false" outlineLevel="0" collapsed="false">
      <c r="A31" s="214"/>
      <c r="B31" s="223"/>
      <c r="C31" s="223"/>
      <c r="D31" s="216"/>
      <c r="E31" s="223"/>
      <c r="F31" s="216"/>
      <c r="G31" s="223"/>
      <c r="H31" s="223"/>
      <c r="I31" s="216"/>
      <c r="J31" s="216"/>
      <c r="K31" s="224"/>
    </row>
    <row r="32" customFormat="false" ht="12.75" hidden="false" customHeight="false" outlineLevel="0" collapsed="false">
      <c r="A32" s="195" t="s">
        <v>28</v>
      </c>
      <c r="B32" s="195"/>
      <c r="C32" s="195"/>
      <c r="D32" s="195"/>
      <c r="E32" s="195"/>
      <c r="F32" s="195"/>
      <c r="G32" s="195"/>
      <c r="H32" s="195"/>
      <c r="I32" s="195"/>
      <c r="J32" s="195"/>
      <c r="K32" s="224"/>
    </row>
    <row r="33" customFormat="false" ht="12.75" hidden="false" customHeight="false" outlineLevel="0" collapsed="false">
      <c r="A33" s="214"/>
      <c r="B33" s="223"/>
      <c r="C33" s="223"/>
      <c r="D33" s="216"/>
      <c r="E33" s="223"/>
      <c r="F33" s="216"/>
      <c r="G33" s="223"/>
      <c r="H33" s="223"/>
      <c r="I33" s="216"/>
      <c r="J33" s="216"/>
      <c r="K33" s="224"/>
    </row>
    <row r="34" customFormat="false" ht="12.75" hidden="false" customHeight="false" outlineLevel="0" collapsed="false">
      <c r="A34" s="217" t="s">
        <v>296</v>
      </c>
      <c r="B34" s="218" t="n">
        <v>311575</v>
      </c>
      <c r="C34" s="218" t="n">
        <v>198689</v>
      </c>
      <c r="D34" s="219" t="n">
        <v>63.7692369413464</v>
      </c>
      <c r="E34" s="218" t="n">
        <v>112886</v>
      </c>
      <c r="F34" s="219" t="n">
        <v>36.2307630586536</v>
      </c>
      <c r="G34" s="218" t="n">
        <v>193333.5</v>
      </c>
      <c r="H34" s="218" t="n">
        <v>697275.208</v>
      </c>
      <c r="I34" s="230" t="n">
        <v>99.994512496707</v>
      </c>
      <c r="J34" s="219" t="n">
        <v>0.00548750329296091</v>
      </c>
      <c r="K34" s="220" t="n">
        <v>300.54939952638</v>
      </c>
    </row>
    <row r="35" customFormat="false" ht="12.75" hidden="false" customHeight="false" outlineLevel="0" collapsed="false">
      <c r="A35" s="222" t="s">
        <v>297</v>
      </c>
      <c r="B35" s="223" t="n">
        <v>20773</v>
      </c>
      <c r="C35" s="223" t="n">
        <v>12376</v>
      </c>
      <c r="D35" s="216" t="n">
        <v>59.5773359649545</v>
      </c>
      <c r="E35" s="223" t="n">
        <v>8397</v>
      </c>
      <c r="F35" s="216" t="n">
        <v>40.4226640350455</v>
      </c>
      <c r="G35" s="223" t="n">
        <v>11998.32</v>
      </c>
      <c r="H35" s="223" t="n">
        <v>44313.654</v>
      </c>
      <c r="I35" s="231" t="n">
        <v>99.9921514032673</v>
      </c>
      <c r="J35" s="216" t="n">
        <v>0.00784859673273615</v>
      </c>
      <c r="K35" s="224" t="n">
        <v>307.776797084925</v>
      </c>
    </row>
    <row r="36" customFormat="false" ht="12.75" hidden="false" customHeight="false" outlineLevel="0" collapsed="false">
      <c r="A36" s="222" t="s">
        <v>298</v>
      </c>
      <c r="B36" s="223" t="n">
        <v>38545</v>
      </c>
      <c r="C36" s="223" t="n">
        <v>25791</v>
      </c>
      <c r="D36" s="216" t="n">
        <v>66.9114022571021</v>
      </c>
      <c r="E36" s="223" t="n">
        <v>12754</v>
      </c>
      <c r="F36" s="216" t="n">
        <v>33.0885977428979</v>
      </c>
      <c r="G36" s="223" t="n">
        <v>22110.24</v>
      </c>
      <c r="H36" s="223" t="n">
        <v>82671.309</v>
      </c>
      <c r="I36" s="231" t="n">
        <v>99.992003271655</v>
      </c>
      <c r="J36" s="216" t="n">
        <v>0.0079967283450175</v>
      </c>
      <c r="K36" s="224" t="n">
        <v>311.587560786314</v>
      </c>
    </row>
    <row r="37" customFormat="false" ht="12.75" hidden="false" customHeight="false" outlineLevel="0" collapsed="false">
      <c r="A37" s="222" t="s">
        <v>299</v>
      </c>
      <c r="B37" s="223" t="n">
        <v>17201</v>
      </c>
      <c r="C37" s="223" t="n">
        <v>12639</v>
      </c>
      <c r="D37" s="216" t="n">
        <v>73.4782861461543</v>
      </c>
      <c r="E37" s="223" t="n">
        <v>4562</v>
      </c>
      <c r="F37" s="216" t="n">
        <v>26.5217138538457</v>
      </c>
      <c r="G37" s="223" t="n">
        <v>10929.17</v>
      </c>
      <c r="H37" s="223" t="n">
        <v>41703.349</v>
      </c>
      <c r="I37" s="231" t="n">
        <v>99.9980936782799</v>
      </c>
      <c r="J37" s="216" t="n">
        <v>0.00190632172010934</v>
      </c>
      <c r="K37" s="224" t="n">
        <v>317.981976978429</v>
      </c>
    </row>
    <row r="38" customFormat="false" ht="12.75" hidden="false" customHeight="false" outlineLevel="0" collapsed="false">
      <c r="A38" s="222" t="s">
        <v>300</v>
      </c>
      <c r="B38" s="223" t="n">
        <v>21283</v>
      </c>
      <c r="C38" s="223" t="n">
        <v>12799</v>
      </c>
      <c r="D38" s="216" t="n">
        <v>60.1371987031903</v>
      </c>
      <c r="E38" s="223" t="n">
        <v>8484</v>
      </c>
      <c r="F38" s="216" t="n">
        <v>39.8628012968097</v>
      </c>
      <c r="G38" s="223" t="n">
        <v>14076.66</v>
      </c>
      <c r="H38" s="223" t="n">
        <v>46549.457</v>
      </c>
      <c r="I38" s="231" t="n">
        <v>99.9934843493448</v>
      </c>
      <c r="J38" s="216" t="n">
        <v>0.00651565065517306</v>
      </c>
      <c r="K38" s="224" t="n">
        <v>275.571152295123</v>
      </c>
    </row>
    <row r="39" s="225" customFormat="true" ht="12.75" hidden="false" customHeight="false" outlineLevel="0" collapsed="false">
      <c r="A39" s="222" t="s">
        <v>301</v>
      </c>
      <c r="B39" s="223" t="n">
        <v>2406</v>
      </c>
      <c r="C39" s="223" t="n">
        <v>1816</v>
      </c>
      <c r="D39" s="216" t="n">
        <v>75.4779717373234</v>
      </c>
      <c r="E39" s="223" t="n">
        <v>590</v>
      </c>
      <c r="F39" s="216" t="n">
        <v>24.5220282626766</v>
      </c>
      <c r="G39" s="223" t="n">
        <v>1416.08</v>
      </c>
      <c r="H39" s="223" t="n">
        <v>5357.248</v>
      </c>
      <c r="I39" s="231" t="n">
        <v>100</v>
      </c>
      <c r="J39" s="216" t="n">
        <v>0</v>
      </c>
      <c r="K39" s="224" t="n">
        <v>315.262791179406</v>
      </c>
      <c r="M39" s="193"/>
      <c r="N39" s="193"/>
    </row>
    <row r="40" customFormat="false" ht="12.75" hidden="false" customHeight="false" outlineLevel="0" collapsed="false">
      <c r="A40" s="222" t="s">
        <v>302</v>
      </c>
      <c r="B40" s="223" t="n">
        <v>5631</v>
      </c>
      <c r="C40" s="223" t="n">
        <v>3553</v>
      </c>
      <c r="D40" s="216" t="n">
        <v>63.0971408275617</v>
      </c>
      <c r="E40" s="223" t="n">
        <v>2078</v>
      </c>
      <c r="F40" s="216" t="n">
        <v>36.9028591724383</v>
      </c>
      <c r="G40" s="223" t="n">
        <v>3336.41</v>
      </c>
      <c r="H40" s="223" t="n">
        <v>11841.082</v>
      </c>
      <c r="I40" s="231" t="n">
        <v>100</v>
      </c>
      <c r="J40" s="216" t="n">
        <v>0</v>
      </c>
      <c r="K40" s="224" t="n">
        <v>295.754068994318</v>
      </c>
    </row>
    <row r="41" customFormat="false" ht="12.75" hidden="false" customHeight="false" outlineLevel="0" collapsed="false">
      <c r="A41" s="222" t="s">
        <v>303</v>
      </c>
      <c r="B41" s="223" t="n">
        <v>11989</v>
      </c>
      <c r="C41" s="223" t="n">
        <v>7271</v>
      </c>
      <c r="D41" s="216" t="n">
        <v>60.6472599883226</v>
      </c>
      <c r="E41" s="223" t="n">
        <v>4718</v>
      </c>
      <c r="F41" s="216" t="n">
        <v>39.3527400116774</v>
      </c>
      <c r="G41" s="223" t="n">
        <v>7331.42</v>
      </c>
      <c r="H41" s="223" t="n">
        <v>27939.404</v>
      </c>
      <c r="I41" s="231" t="n">
        <v>100</v>
      </c>
      <c r="J41" s="216" t="n">
        <v>0</v>
      </c>
      <c r="K41" s="224" t="n">
        <v>317.576085760558</v>
      </c>
    </row>
    <row r="42" customFormat="false" ht="12.75" hidden="false" customHeight="false" outlineLevel="0" collapsed="false">
      <c r="A42" s="222" t="s">
        <v>304</v>
      </c>
      <c r="B42" s="223" t="n">
        <v>13352</v>
      </c>
      <c r="C42" s="223" t="n">
        <v>7330</v>
      </c>
      <c r="D42" s="216" t="n">
        <v>54.8981426003595</v>
      </c>
      <c r="E42" s="223" t="n">
        <v>6022</v>
      </c>
      <c r="F42" s="216" t="n">
        <v>45.1018573996405</v>
      </c>
      <c r="G42" s="223" t="n">
        <v>8914.91</v>
      </c>
      <c r="H42" s="223" t="n">
        <v>32668.24</v>
      </c>
      <c r="I42" s="231" t="n">
        <v>99.9936880591057</v>
      </c>
      <c r="J42" s="216" t="n">
        <v>0.00631194089427529</v>
      </c>
      <c r="K42" s="224" t="n">
        <v>305.370815110117</v>
      </c>
    </row>
    <row r="43" customFormat="false" ht="12.75" hidden="false" customHeight="false" outlineLevel="0" collapsed="false">
      <c r="A43" s="222" t="s">
        <v>305</v>
      </c>
      <c r="B43" s="223" t="n">
        <v>26518</v>
      </c>
      <c r="C43" s="223" t="n">
        <v>15475</v>
      </c>
      <c r="D43" s="216" t="n">
        <v>58.3565879779772</v>
      </c>
      <c r="E43" s="223" t="n">
        <v>11043</v>
      </c>
      <c r="F43" s="216" t="n">
        <v>41.6434120220228</v>
      </c>
      <c r="G43" s="223" t="n">
        <v>16244.25</v>
      </c>
      <c r="H43" s="223" t="n">
        <v>59631.262</v>
      </c>
      <c r="I43" s="231" t="n">
        <v>99.9991698985006</v>
      </c>
      <c r="J43" s="216" t="n">
        <v>0.000830101499445039</v>
      </c>
      <c r="K43" s="224" t="n">
        <v>305.909588521066</v>
      </c>
    </row>
    <row r="44" customFormat="false" ht="12.75" hidden="false" customHeight="false" outlineLevel="0" collapsed="false">
      <c r="A44" s="222" t="s">
        <v>306</v>
      </c>
      <c r="B44" s="223" t="n">
        <v>57872</v>
      </c>
      <c r="C44" s="223" t="n">
        <v>41653</v>
      </c>
      <c r="D44" s="216" t="n">
        <v>71.9743572021012</v>
      </c>
      <c r="E44" s="223" t="n">
        <v>16219</v>
      </c>
      <c r="F44" s="216" t="n">
        <v>28.0256427978988</v>
      </c>
      <c r="G44" s="223" t="n">
        <v>35321.91</v>
      </c>
      <c r="H44" s="223" t="n">
        <v>132840.784</v>
      </c>
      <c r="I44" s="231" t="n">
        <v>99.9977687575226</v>
      </c>
      <c r="J44" s="216" t="n">
        <v>0.00223124247746084</v>
      </c>
      <c r="K44" s="224" t="n">
        <v>313.405060296381</v>
      </c>
    </row>
    <row r="45" customFormat="false" ht="12.75" hidden="false" customHeight="false" outlineLevel="0" collapsed="false">
      <c r="A45" s="222" t="s">
        <v>307</v>
      </c>
      <c r="B45" s="223" t="n">
        <v>11184</v>
      </c>
      <c r="C45" s="223" t="n">
        <v>7195</v>
      </c>
      <c r="D45" s="216" t="n">
        <v>64.3329756795422</v>
      </c>
      <c r="E45" s="223" t="n">
        <v>3989</v>
      </c>
      <c r="F45" s="216" t="n">
        <v>35.6670243204578</v>
      </c>
      <c r="G45" s="223" t="n">
        <v>6714.98</v>
      </c>
      <c r="H45" s="223" t="n">
        <v>22833.633</v>
      </c>
      <c r="I45" s="231" t="n">
        <v>99.993378189095</v>
      </c>
      <c r="J45" s="216" t="n">
        <v>0.00662181090499265</v>
      </c>
      <c r="K45" s="224" t="n">
        <v>283.366852916911</v>
      </c>
    </row>
    <row r="46" customFormat="false" ht="12.75" hidden="false" customHeight="false" outlineLevel="0" collapsed="false">
      <c r="A46" s="222" t="s">
        <v>308</v>
      </c>
      <c r="B46" s="223" t="n">
        <v>1579</v>
      </c>
      <c r="C46" s="223" t="n">
        <v>930</v>
      </c>
      <c r="D46" s="216" t="n">
        <v>58.8980367321089</v>
      </c>
      <c r="E46" s="223" t="n">
        <v>649</v>
      </c>
      <c r="F46" s="216" t="n">
        <v>41.1019632678911</v>
      </c>
      <c r="G46" s="223" t="n">
        <v>908.76</v>
      </c>
      <c r="H46" s="223" t="n">
        <v>3192.278</v>
      </c>
      <c r="I46" s="231" t="n">
        <v>100</v>
      </c>
      <c r="J46" s="216" t="n">
        <v>0</v>
      </c>
      <c r="K46" s="224" t="n">
        <v>292.732037795091</v>
      </c>
    </row>
    <row r="47" customFormat="false" ht="12.75" hidden="false" customHeight="false" outlineLevel="0" collapsed="false">
      <c r="A47" s="222" t="s">
        <v>309</v>
      </c>
      <c r="B47" s="223" t="n">
        <v>34957</v>
      </c>
      <c r="C47" s="223" t="n">
        <v>21391</v>
      </c>
      <c r="D47" s="216" t="n">
        <v>61.1923219955946</v>
      </c>
      <c r="E47" s="223" t="n">
        <v>13566</v>
      </c>
      <c r="F47" s="216" t="n">
        <v>38.8076780044054</v>
      </c>
      <c r="G47" s="223" t="n">
        <v>23115.08</v>
      </c>
      <c r="H47" s="223" t="n">
        <v>80596.326</v>
      </c>
      <c r="I47" s="231" t="n">
        <v>99.9875527824929</v>
      </c>
      <c r="J47" s="216" t="n">
        <v>0.0124472175071603</v>
      </c>
      <c r="K47" s="224" t="n">
        <v>290.561853993151</v>
      </c>
    </row>
    <row r="48" customFormat="false" ht="12.75" hidden="false" customHeight="false" outlineLevel="0" collapsed="false">
      <c r="A48" s="222" t="s">
        <v>310</v>
      </c>
      <c r="B48" s="223" t="n">
        <v>19407</v>
      </c>
      <c r="C48" s="223" t="n">
        <v>11854</v>
      </c>
      <c r="D48" s="216" t="n">
        <v>61.0810532282166</v>
      </c>
      <c r="E48" s="223" t="n">
        <v>7553</v>
      </c>
      <c r="F48" s="216" t="n">
        <v>38.9189467717834</v>
      </c>
      <c r="G48" s="223" t="n">
        <v>12347.93</v>
      </c>
      <c r="H48" s="223" t="n">
        <v>40595.155</v>
      </c>
      <c r="I48" s="231" t="n">
        <v>99.9912329439314</v>
      </c>
      <c r="J48" s="216" t="n">
        <v>0.00876705606863676</v>
      </c>
      <c r="K48" s="224" t="n">
        <v>273.967343784208</v>
      </c>
    </row>
    <row r="49" customFormat="false" ht="12.75" hidden="false" customHeight="false" outlineLevel="0" collapsed="false">
      <c r="A49" s="222" t="s">
        <v>311</v>
      </c>
      <c r="B49" s="223" t="n">
        <v>9276</v>
      </c>
      <c r="C49" s="223" t="n">
        <v>5507</v>
      </c>
      <c r="D49" s="216" t="n">
        <v>59.368262181975</v>
      </c>
      <c r="E49" s="223" t="n">
        <v>3769</v>
      </c>
      <c r="F49" s="216" t="n">
        <v>40.631737818025</v>
      </c>
      <c r="G49" s="223" t="n">
        <v>5675.25</v>
      </c>
      <c r="H49" s="223" t="n">
        <v>20304.778</v>
      </c>
      <c r="I49" s="231" t="n">
        <v>99.9983747667667</v>
      </c>
      <c r="J49" s="216" t="n">
        <v>0.00162523323328135</v>
      </c>
      <c r="K49" s="224" t="n">
        <v>298.148069835396</v>
      </c>
    </row>
    <row r="50" customFormat="false" ht="12.75" hidden="false" customHeight="false" outlineLevel="0" collapsed="false">
      <c r="A50" s="222" t="s">
        <v>312</v>
      </c>
      <c r="B50" s="223" t="n">
        <v>19602</v>
      </c>
      <c r="C50" s="223" t="n">
        <v>11109</v>
      </c>
      <c r="D50" s="216" t="n">
        <v>56.6727884909703</v>
      </c>
      <c r="E50" s="223" t="n">
        <v>8493</v>
      </c>
      <c r="F50" s="216" t="n">
        <v>43.3272115090297</v>
      </c>
      <c r="G50" s="223" t="n">
        <v>12892.09</v>
      </c>
      <c r="H50" s="223" t="n">
        <v>44237.249</v>
      </c>
      <c r="I50" s="231" t="n">
        <v>99.9923322537529</v>
      </c>
      <c r="J50" s="216" t="n">
        <v>0.0076677462470598</v>
      </c>
      <c r="K50" s="224" t="n">
        <v>285.945678060475</v>
      </c>
    </row>
    <row r="51" customFormat="false" ht="12.75" hidden="false" customHeight="false" outlineLevel="0" collapsed="false">
      <c r="A51" s="226"/>
      <c r="B51" s="227" t="str">
        <f aca="false">IF(SUM(B35:B50)-B34=0," ",SUM(B35:B50)-B34)</f>
        <v> </v>
      </c>
      <c r="C51" s="227" t="str">
        <f aca="false">IF(SUM(C35:C50)-C34=0," ",SUM(C35:C50)-C34)</f>
        <v> </v>
      </c>
      <c r="D51" s="228"/>
      <c r="E51" s="227" t="str">
        <f aca="false">IF(SUM(E35:E50)-E34=0," ",SUM(E35:E50)-E34)</f>
        <v> </v>
      </c>
      <c r="F51" s="228"/>
      <c r="G51" s="227" t="str">
        <f aca="false">IF(ABS(SUM(G35:G50)-G34)&lt;1.1," ",SUM(G35:G50)-G34)</f>
        <v> </v>
      </c>
      <c r="H51" s="227" t="str">
        <f aca="false">IF(ABS(SUM(H35:H50)-H34)&lt;5.1," ",SUM(H35:H50)-H34)</f>
        <v> </v>
      </c>
      <c r="I51" s="228"/>
      <c r="J51" s="228"/>
      <c r="K51" s="229"/>
    </row>
    <row r="52" customFormat="false" ht="12.75" hidden="false" customHeight="false" outlineLevel="0" collapsed="false">
      <c r="A52" s="214"/>
      <c r="B52" s="223"/>
      <c r="C52" s="223"/>
      <c r="D52" s="216"/>
      <c r="E52" s="223"/>
      <c r="F52" s="216"/>
      <c r="G52" s="223"/>
      <c r="H52" s="223"/>
      <c r="I52" s="216"/>
      <c r="J52" s="216"/>
      <c r="K52" s="224"/>
    </row>
    <row r="53" customFormat="false" ht="12.75" hidden="false" customHeight="false" outlineLevel="0" collapsed="false">
      <c r="A53" s="195" t="s">
        <v>29</v>
      </c>
      <c r="B53" s="195"/>
      <c r="C53" s="195"/>
      <c r="D53" s="195"/>
      <c r="E53" s="195"/>
      <c r="F53" s="195"/>
      <c r="G53" s="195"/>
      <c r="H53" s="195"/>
      <c r="I53" s="195"/>
      <c r="J53" s="195"/>
      <c r="K53" s="224"/>
    </row>
    <row r="54" customFormat="false" ht="12.75" hidden="false" customHeight="false" outlineLevel="0" collapsed="false">
      <c r="A54" s="214"/>
      <c r="B54" s="223"/>
      <c r="C54" s="223"/>
      <c r="D54" s="216"/>
      <c r="E54" s="223"/>
      <c r="F54" s="216"/>
      <c r="G54" s="223"/>
      <c r="H54" s="223"/>
      <c r="I54" s="216"/>
      <c r="J54" s="216"/>
      <c r="K54" s="224"/>
    </row>
    <row r="55" customFormat="false" ht="12.75" hidden="false" customHeight="false" outlineLevel="0" collapsed="false">
      <c r="A55" s="217" t="s">
        <v>296</v>
      </c>
      <c r="B55" s="218" t="n">
        <v>494480</v>
      </c>
      <c r="C55" s="218" t="n">
        <v>191268</v>
      </c>
      <c r="D55" s="219" t="n">
        <v>38.6806342015855</v>
      </c>
      <c r="E55" s="218" t="n">
        <v>303212</v>
      </c>
      <c r="F55" s="219" t="n">
        <v>61.3193657984145</v>
      </c>
      <c r="G55" s="218" t="n">
        <v>331140.74</v>
      </c>
      <c r="H55" s="218" t="n">
        <v>1490717.536</v>
      </c>
      <c r="I55" s="219" t="n">
        <v>51.0884557676526</v>
      </c>
      <c r="J55" s="219" t="n">
        <v>48.9115442323474</v>
      </c>
      <c r="K55" s="220" t="n">
        <v>375.147018555715</v>
      </c>
    </row>
    <row r="56" customFormat="false" ht="12.75" hidden="false" customHeight="false" outlineLevel="0" collapsed="false">
      <c r="A56" s="222" t="s">
        <v>297</v>
      </c>
      <c r="B56" s="223" t="n">
        <v>51332</v>
      </c>
      <c r="C56" s="223" t="n">
        <v>15891</v>
      </c>
      <c r="D56" s="216" t="n">
        <v>30.9572975921453</v>
      </c>
      <c r="E56" s="223" t="n">
        <v>35441</v>
      </c>
      <c r="F56" s="216" t="n">
        <v>69.0427024078548</v>
      </c>
      <c r="G56" s="223" t="n">
        <v>33095.83</v>
      </c>
      <c r="H56" s="223" t="n">
        <v>141276.124</v>
      </c>
      <c r="I56" s="216" t="n">
        <v>50.3883961312529</v>
      </c>
      <c r="J56" s="216" t="n">
        <v>49.6116038687471</v>
      </c>
      <c r="K56" s="224" t="n">
        <v>355.724885380827</v>
      </c>
    </row>
    <row r="57" customFormat="false" ht="12.75" hidden="false" customHeight="false" outlineLevel="0" collapsed="false">
      <c r="A57" s="222" t="s">
        <v>298</v>
      </c>
      <c r="B57" s="223" t="n">
        <v>62491</v>
      </c>
      <c r="C57" s="223" t="n">
        <v>19005</v>
      </c>
      <c r="D57" s="216" t="n">
        <v>30.4123793826311</v>
      </c>
      <c r="E57" s="223" t="n">
        <v>43486</v>
      </c>
      <c r="F57" s="216" t="n">
        <v>69.5876206173689</v>
      </c>
      <c r="G57" s="223" t="n">
        <v>42064.83</v>
      </c>
      <c r="H57" s="223" t="n">
        <v>179139.095</v>
      </c>
      <c r="I57" s="216" t="n">
        <v>50.8227587060211</v>
      </c>
      <c r="J57" s="216" t="n">
        <v>49.1772412939789</v>
      </c>
      <c r="K57" s="224" t="n">
        <v>354.886918993056</v>
      </c>
    </row>
    <row r="58" customFormat="false" ht="12.75" hidden="false" customHeight="false" outlineLevel="0" collapsed="false">
      <c r="A58" s="222" t="s">
        <v>299</v>
      </c>
      <c r="B58" s="223" t="n">
        <v>32115</v>
      </c>
      <c r="C58" s="223" t="n">
        <v>14482</v>
      </c>
      <c r="D58" s="216" t="n">
        <v>45.0941927448233</v>
      </c>
      <c r="E58" s="223" t="n">
        <v>17633</v>
      </c>
      <c r="F58" s="216" t="n">
        <v>54.9058072551767</v>
      </c>
      <c r="G58" s="223" t="n">
        <v>22516.34</v>
      </c>
      <c r="H58" s="223" t="n">
        <v>109136.65</v>
      </c>
      <c r="I58" s="216" t="n">
        <v>50.8610608810148</v>
      </c>
      <c r="J58" s="216" t="n">
        <v>49.1389391189852</v>
      </c>
      <c r="K58" s="224" t="n">
        <v>403.91648168989</v>
      </c>
    </row>
    <row r="59" customFormat="false" ht="12.75" hidden="false" customHeight="false" outlineLevel="0" collapsed="false">
      <c r="A59" s="222" t="s">
        <v>300</v>
      </c>
      <c r="B59" s="223" t="n">
        <v>12906</v>
      </c>
      <c r="C59" s="223" t="n">
        <v>5185</v>
      </c>
      <c r="D59" s="216" t="n">
        <v>40.1751123508446</v>
      </c>
      <c r="E59" s="223" t="n">
        <v>7721</v>
      </c>
      <c r="F59" s="216" t="n">
        <v>59.8248876491554</v>
      </c>
      <c r="G59" s="223" t="n">
        <v>8485</v>
      </c>
      <c r="H59" s="223" t="n">
        <v>41039.358</v>
      </c>
      <c r="I59" s="216" t="n">
        <v>52.901863133434</v>
      </c>
      <c r="J59" s="216" t="n">
        <v>47.098136866566</v>
      </c>
      <c r="K59" s="224" t="n">
        <v>403.057925751326</v>
      </c>
    </row>
    <row r="60" s="225" customFormat="true" ht="12.75" hidden="false" customHeight="false" outlineLevel="0" collapsed="false">
      <c r="A60" s="222" t="s">
        <v>301</v>
      </c>
      <c r="B60" s="223" t="n">
        <v>8872</v>
      </c>
      <c r="C60" s="223" t="n">
        <v>4128</v>
      </c>
      <c r="D60" s="216" t="n">
        <v>46.5284039675383</v>
      </c>
      <c r="E60" s="223" t="n">
        <v>4744</v>
      </c>
      <c r="F60" s="216" t="n">
        <v>53.4715960324617</v>
      </c>
      <c r="G60" s="223" t="n">
        <v>5692.09</v>
      </c>
      <c r="H60" s="223" t="n">
        <v>26412.738</v>
      </c>
      <c r="I60" s="216" t="n">
        <v>51.9324425964472</v>
      </c>
      <c r="J60" s="216" t="n">
        <v>48.0675574035528</v>
      </c>
      <c r="K60" s="224" t="n">
        <v>386.687754410067</v>
      </c>
    </row>
    <row r="61" customFormat="false" ht="12.75" hidden="false" customHeight="false" outlineLevel="0" collapsed="false">
      <c r="A61" s="222" t="s">
        <v>302</v>
      </c>
      <c r="B61" s="223" t="n">
        <v>14234</v>
      </c>
      <c r="C61" s="223" t="n">
        <v>6119</v>
      </c>
      <c r="D61" s="216" t="n">
        <v>42.9886188000562</v>
      </c>
      <c r="E61" s="223" t="n">
        <v>8115</v>
      </c>
      <c r="F61" s="216" t="n">
        <v>57.0113811999438</v>
      </c>
      <c r="G61" s="223" t="n">
        <v>9676.5</v>
      </c>
      <c r="H61" s="223" t="n">
        <v>48806.461</v>
      </c>
      <c r="I61" s="216" t="n">
        <v>53.3909782969103</v>
      </c>
      <c r="J61" s="216" t="n">
        <v>46.6090217030897</v>
      </c>
      <c r="K61" s="224" t="n">
        <v>420.317788801047</v>
      </c>
    </row>
    <row r="62" customFormat="false" ht="12.75" hidden="false" customHeight="false" outlineLevel="0" collapsed="false">
      <c r="A62" s="222" t="s">
        <v>303</v>
      </c>
      <c r="B62" s="223" t="n">
        <v>34363</v>
      </c>
      <c r="C62" s="223" t="n">
        <v>13131</v>
      </c>
      <c r="D62" s="216" t="n">
        <v>38.2126124028752</v>
      </c>
      <c r="E62" s="223" t="n">
        <v>21232</v>
      </c>
      <c r="F62" s="216" t="n">
        <v>61.7873875971248</v>
      </c>
      <c r="G62" s="223" t="n">
        <v>23525.25</v>
      </c>
      <c r="H62" s="223" t="n">
        <v>110985.108</v>
      </c>
      <c r="I62" s="216" t="n">
        <v>53.0610142758973</v>
      </c>
      <c r="J62" s="216" t="n">
        <v>46.9389857241027</v>
      </c>
      <c r="K62" s="224" t="n">
        <v>393.141794454894</v>
      </c>
    </row>
    <row r="63" customFormat="false" ht="12.75" hidden="false" customHeight="false" outlineLevel="0" collapsed="false">
      <c r="A63" s="222" t="s">
        <v>304</v>
      </c>
      <c r="B63" s="223" t="n">
        <v>13302</v>
      </c>
      <c r="C63" s="223" t="n">
        <v>4643</v>
      </c>
      <c r="D63" s="216" t="n">
        <v>34.9045256352428</v>
      </c>
      <c r="E63" s="223" t="n">
        <v>8659</v>
      </c>
      <c r="F63" s="216" t="n">
        <v>65.0954743647572</v>
      </c>
      <c r="G63" s="223" t="n">
        <v>8950.33</v>
      </c>
      <c r="H63" s="223" t="n">
        <v>41042.339</v>
      </c>
      <c r="I63" s="216" t="n">
        <v>50.8118506598759</v>
      </c>
      <c r="J63" s="216" t="n">
        <v>49.1881493401241</v>
      </c>
      <c r="K63" s="224" t="n">
        <v>382.130593695056</v>
      </c>
    </row>
    <row r="64" customFormat="false" ht="12.75" hidden="false" customHeight="false" outlineLevel="0" collapsed="false">
      <c r="A64" s="222" t="s">
        <v>305</v>
      </c>
      <c r="B64" s="223" t="n">
        <v>44734</v>
      </c>
      <c r="C64" s="223" t="n">
        <v>15581</v>
      </c>
      <c r="D64" s="216" t="n">
        <v>34.8303303974605</v>
      </c>
      <c r="E64" s="223" t="n">
        <v>29153</v>
      </c>
      <c r="F64" s="216" t="n">
        <v>65.1696696025395</v>
      </c>
      <c r="G64" s="223" t="n">
        <v>29511.58</v>
      </c>
      <c r="H64" s="223" t="n">
        <v>134652.451</v>
      </c>
      <c r="I64" s="216" t="n">
        <v>51.2534428355857</v>
      </c>
      <c r="J64" s="216" t="n">
        <v>48.7465571644143</v>
      </c>
      <c r="K64" s="224" t="n">
        <v>380.224900982372</v>
      </c>
    </row>
    <row r="65" customFormat="false" ht="12.75" hidden="false" customHeight="false" outlineLevel="0" collapsed="false">
      <c r="A65" s="222" t="s">
        <v>306</v>
      </c>
      <c r="B65" s="223" t="n">
        <v>102885</v>
      </c>
      <c r="C65" s="223" t="n">
        <v>52343</v>
      </c>
      <c r="D65" s="216" t="n">
        <v>50.8752490644895</v>
      </c>
      <c r="E65" s="223" t="n">
        <v>50542</v>
      </c>
      <c r="F65" s="216" t="n">
        <v>49.1247509355105</v>
      </c>
      <c r="G65" s="223" t="n">
        <v>69704.59</v>
      </c>
      <c r="H65" s="223" t="n">
        <v>311831.679</v>
      </c>
      <c r="I65" s="216" t="n">
        <v>50.6419846458255</v>
      </c>
      <c r="J65" s="216" t="n">
        <v>49.3580153541745</v>
      </c>
      <c r="K65" s="224" t="n">
        <v>372.801464724203</v>
      </c>
    </row>
    <row r="66" customFormat="false" ht="12.75" hidden="false" customHeight="false" outlineLevel="0" collapsed="false">
      <c r="A66" s="222" t="s">
        <v>307</v>
      </c>
      <c r="B66" s="223" t="n">
        <v>22742</v>
      </c>
      <c r="C66" s="223" t="n">
        <v>7449</v>
      </c>
      <c r="D66" s="216" t="n">
        <v>32.7543751648932</v>
      </c>
      <c r="E66" s="223" t="n">
        <v>15293</v>
      </c>
      <c r="F66" s="216" t="n">
        <v>67.2456248351069</v>
      </c>
      <c r="G66" s="223" t="n">
        <v>14784.17</v>
      </c>
      <c r="H66" s="223" t="n">
        <v>64499.879</v>
      </c>
      <c r="I66" s="216" t="n">
        <v>50.514826547194</v>
      </c>
      <c r="J66" s="216" t="n">
        <v>49.485173452806</v>
      </c>
      <c r="K66" s="224" t="n">
        <v>363.563860309146</v>
      </c>
    </row>
    <row r="67" customFormat="false" ht="12.75" hidden="false" customHeight="false" outlineLevel="0" collapsed="false">
      <c r="A67" s="222" t="s">
        <v>308</v>
      </c>
      <c r="B67" s="223" t="n">
        <v>3761</v>
      </c>
      <c r="C67" s="223" t="n">
        <v>1359</v>
      </c>
      <c r="D67" s="216" t="n">
        <v>36.134006913055</v>
      </c>
      <c r="E67" s="223" t="n">
        <v>2402</v>
      </c>
      <c r="F67" s="216" t="n">
        <v>63.865993086945</v>
      </c>
      <c r="G67" s="223" t="n">
        <v>2504.93</v>
      </c>
      <c r="H67" s="223" t="n">
        <v>10579.162</v>
      </c>
      <c r="I67" s="216" t="n">
        <v>50.5329344611605</v>
      </c>
      <c r="J67" s="216" t="n">
        <v>49.4670655388395</v>
      </c>
      <c r="K67" s="224" t="n">
        <v>351.944698388112</v>
      </c>
    </row>
    <row r="68" customFormat="false" ht="12.75" hidden="false" customHeight="false" outlineLevel="0" collapsed="false">
      <c r="A68" s="222" t="s">
        <v>309</v>
      </c>
      <c r="B68" s="223" t="n">
        <v>40883</v>
      </c>
      <c r="C68" s="223" t="n">
        <v>14378</v>
      </c>
      <c r="D68" s="216" t="n">
        <v>35.1686520069467</v>
      </c>
      <c r="E68" s="223" t="n">
        <v>26505</v>
      </c>
      <c r="F68" s="216" t="n">
        <v>64.8313479930533</v>
      </c>
      <c r="G68" s="223" t="n">
        <v>27035.92</v>
      </c>
      <c r="H68" s="223" t="n">
        <v>120169.812</v>
      </c>
      <c r="I68" s="216" t="n">
        <v>50.6840886128706</v>
      </c>
      <c r="J68" s="216" t="n">
        <v>49.3159113871294</v>
      </c>
      <c r="K68" s="224" t="n">
        <v>370.401710021335</v>
      </c>
    </row>
    <row r="69" customFormat="false" ht="12.75" hidden="false" customHeight="false" outlineLevel="0" collapsed="false">
      <c r="A69" s="222" t="s">
        <v>310</v>
      </c>
      <c r="B69" s="223" t="n">
        <v>17689</v>
      </c>
      <c r="C69" s="223" t="n">
        <v>6473</v>
      </c>
      <c r="D69" s="216" t="n">
        <v>36.5933631070157</v>
      </c>
      <c r="E69" s="223" t="n">
        <v>11216</v>
      </c>
      <c r="F69" s="216" t="n">
        <v>63.4066368929843</v>
      </c>
      <c r="G69" s="223" t="n">
        <v>12026.83</v>
      </c>
      <c r="H69" s="223" t="n">
        <v>54158.875</v>
      </c>
      <c r="I69" s="216" t="n">
        <v>50.5825277943827</v>
      </c>
      <c r="J69" s="216" t="n">
        <v>49.4174722056173</v>
      </c>
      <c r="K69" s="224" t="n">
        <v>375.264270246884</v>
      </c>
    </row>
    <row r="70" customFormat="false" ht="12.75" hidden="false" customHeight="false" outlineLevel="0" collapsed="false">
      <c r="A70" s="222" t="s">
        <v>311</v>
      </c>
      <c r="B70" s="223" t="n">
        <v>12922</v>
      </c>
      <c r="C70" s="223" t="n">
        <v>4638</v>
      </c>
      <c r="D70" s="216" t="n">
        <v>35.8922767373472</v>
      </c>
      <c r="E70" s="223" t="n">
        <v>8284</v>
      </c>
      <c r="F70" s="216" t="n">
        <v>64.1077232626528</v>
      </c>
      <c r="G70" s="223" t="n">
        <v>8590.25</v>
      </c>
      <c r="H70" s="223" t="n">
        <v>39839.9</v>
      </c>
      <c r="I70" s="216" t="n">
        <v>50.9189807203331</v>
      </c>
      <c r="J70" s="216" t="n">
        <v>49.0810192796669</v>
      </c>
      <c r="K70" s="224" t="n">
        <v>386.483707303823</v>
      </c>
    </row>
    <row r="71" customFormat="false" ht="12.75" hidden="false" customHeight="false" outlineLevel="0" collapsed="false">
      <c r="A71" s="222" t="s">
        <v>312</v>
      </c>
      <c r="B71" s="223" t="n">
        <v>19249</v>
      </c>
      <c r="C71" s="223" t="n">
        <v>6463</v>
      </c>
      <c r="D71" s="216" t="n">
        <v>33.575770169879</v>
      </c>
      <c r="E71" s="223" t="n">
        <v>12786</v>
      </c>
      <c r="F71" s="216" t="n">
        <v>66.424229830121</v>
      </c>
      <c r="G71" s="223" t="n">
        <v>12976.33</v>
      </c>
      <c r="H71" s="223" t="n">
        <v>57147.905</v>
      </c>
      <c r="I71" s="216" t="n">
        <v>51.0408841758941</v>
      </c>
      <c r="J71" s="216" t="n">
        <v>48.9591158241059</v>
      </c>
      <c r="K71" s="224" t="n">
        <v>367.000948393472</v>
      </c>
    </row>
    <row r="72" customFormat="false" ht="12.75" hidden="false" customHeight="false" outlineLevel="0" collapsed="false">
      <c r="A72" s="226"/>
      <c r="B72" s="227" t="str">
        <f aca="false">IF(SUM(B56:B71)-B55=0," ",SUM(B56:B71)-B55)</f>
        <v> </v>
      </c>
      <c r="C72" s="227" t="str">
        <f aca="false">IF(SUM(C56:C71)-C55=0," ",SUM(C56:C71)-C55)</f>
        <v> </v>
      </c>
      <c r="D72" s="228"/>
      <c r="E72" s="227" t="str">
        <f aca="false">IF(SUM(E56:E71)-E55=0," ",SUM(E56:E71)-E55)</f>
        <v> </v>
      </c>
      <c r="F72" s="228"/>
      <c r="G72" s="227" t="str">
        <f aca="false">IF(ABS(SUM(G56:G71)-G55)&lt;1.1," ",SUM(G56:G71)-G55)</f>
        <v> </v>
      </c>
      <c r="H72" s="227" t="str">
        <f aca="false">IF(ABS(SUM(H56:H71)-H55)&lt;7.1," ",SUM(H56:H71)-H55)</f>
        <v> </v>
      </c>
      <c r="I72" s="228"/>
      <c r="J72" s="228"/>
      <c r="K72" s="229"/>
    </row>
    <row r="73" customFormat="false" ht="12.75" hidden="false" customHeight="false" outlineLevel="0" collapsed="false">
      <c r="A73" s="232" t="s">
        <v>313</v>
      </c>
      <c r="B73" s="223"/>
      <c r="C73" s="223"/>
      <c r="D73" s="216"/>
      <c r="E73" s="223"/>
      <c r="F73" s="216"/>
      <c r="G73" s="223"/>
      <c r="H73" s="223"/>
      <c r="I73" s="216"/>
      <c r="J73" s="216"/>
      <c r="K73" s="224"/>
    </row>
    <row r="74" customFormat="false" ht="12.75" hidden="false" customHeight="false" outlineLevel="0" collapsed="false">
      <c r="A74" s="214" t="s">
        <v>314</v>
      </c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14" t="s">
        <v>315</v>
      </c>
      <c r="B75" s="223"/>
      <c r="C75" s="223"/>
      <c r="D75" s="215"/>
      <c r="E75" s="223"/>
      <c r="F75" s="215"/>
      <c r="G75" s="223"/>
      <c r="H75" s="223"/>
      <c r="I75" s="215"/>
      <c r="J75" s="215"/>
      <c r="K75" s="224"/>
    </row>
    <row r="76" customFormat="false" ht="12.75" hidden="false" customHeight="false" outlineLevel="0" collapsed="false">
      <c r="A76" s="214"/>
      <c r="B76" s="223"/>
      <c r="C76" s="223"/>
      <c r="D76" s="215"/>
      <c r="E76" s="223"/>
      <c r="F76" s="215"/>
      <c r="G76" s="223"/>
      <c r="H76" s="223"/>
      <c r="I76" s="215"/>
      <c r="J76" s="215"/>
      <c r="K76" s="22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4"/>
    </row>
    <row r="81" customFormat="false" ht="12.75" hidden="false" customHeight="false" outlineLevel="0" collapsed="false">
      <c r="A81" s="192"/>
      <c r="B81" s="235"/>
      <c r="C81" s="235"/>
      <c r="E81" s="235"/>
      <c r="G81" s="235"/>
      <c r="H81" s="235"/>
      <c r="K81" s="236"/>
    </row>
    <row r="82" customFormat="false" ht="12.75" hidden="false" customHeight="false" outlineLevel="0" collapsed="false">
      <c r="K82" s="237"/>
    </row>
    <row r="83" customFormat="false" ht="12.75" hidden="false" customHeight="false" outlineLevel="0" collapsed="false">
      <c r="K83" s="237"/>
    </row>
    <row r="84" customFormat="false" ht="12.75" hidden="false" customHeight="false" outlineLevel="0" collapsed="false">
      <c r="K84" s="237"/>
    </row>
    <row r="85" customFormat="false" ht="12.75" hidden="false" customHeight="false" outlineLevel="0" collapsed="false">
      <c r="K85" s="237"/>
    </row>
    <row r="94" customFormat="false" ht="12.75" hidden="false" customHeight="false" outlineLevel="0" collapsed="false">
      <c r="A94" s="192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J32"/>
    <mergeCell ref="A53:J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39" width="9.62"/>
    <col collapsed="false" customWidth="false" hidden="false" outlineLevel="0" max="5" min="5" style="240" width="9.62"/>
    <col collapsed="false" customWidth="false" hidden="false" outlineLevel="0" max="6" min="6" style="239" width="9.62"/>
    <col collapsed="false" customWidth="true" hidden="false" outlineLevel="0" max="7" min="7" style="238" width="13.11"/>
    <col collapsed="false" customWidth="false" hidden="false" outlineLevel="0" max="8" min="8" style="240" width="9.62"/>
    <col collapsed="false" customWidth="false" hidden="false" outlineLevel="0" max="9" min="9" style="241" width="9.62"/>
    <col collapsed="false" customWidth="false" hidden="false" outlineLevel="0" max="10" min="10" style="239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45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42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722699</v>
      </c>
      <c r="C14" s="223" t="n">
        <v>338556</v>
      </c>
      <c r="D14" s="216" t="n">
        <v>46.8460590093524</v>
      </c>
      <c r="E14" s="223" t="n">
        <v>384143</v>
      </c>
      <c r="F14" s="216" t="n">
        <v>53.1539409906476</v>
      </c>
      <c r="G14" s="223" t="n">
        <v>466749.083333333</v>
      </c>
      <c r="H14" s="249" t="n">
        <v>1942415</v>
      </c>
      <c r="I14" s="216" t="n">
        <v>65.704651168777</v>
      </c>
      <c r="J14" s="216" t="n">
        <v>34.2954003135272</v>
      </c>
      <c r="K14" s="250" t="n">
        <v>346.798574323213</v>
      </c>
    </row>
    <row r="15" customFormat="false" ht="12.75" hidden="false" customHeight="false" outlineLevel="0" collapsed="false">
      <c r="A15" s="248" t="s">
        <v>322</v>
      </c>
      <c r="B15" s="223" t="n">
        <v>776536</v>
      </c>
      <c r="C15" s="223" t="n">
        <v>360926</v>
      </c>
      <c r="D15" s="216" t="n">
        <v>46.4789784375741</v>
      </c>
      <c r="E15" s="223" t="n">
        <v>415610</v>
      </c>
      <c r="F15" s="216" t="n">
        <v>53.521021562426</v>
      </c>
      <c r="G15" s="223" t="n">
        <v>504827.75</v>
      </c>
      <c r="H15" s="249" t="n">
        <v>2097381</v>
      </c>
      <c r="I15" s="216" t="n">
        <v>66.0379301614728</v>
      </c>
      <c r="J15" s="216" t="n">
        <v>33.9621175170367</v>
      </c>
      <c r="K15" s="250" t="n">
        <v>346.220567312316</v>
      </c>
    </row>
    <row r="16" customFormat="false" ht="12.75" hidden="false" customHeight="false" outlineLevel="0" collapsed="false">
      <c r="A16" s="248" t="s">
        <v>323</v>
      </c>
      <c r="B16" s="223" t="n">
        <v>809607</v>
      </c>
      <c r="C16" s="223" t="n">
        <v>379816</v>
      </c>
      <c r="D16" s="216" t="n">
        <v>46.9136259938464</v>
      </c>
      <c r="E16" s="223" t="n">
        <v>429791</v>
      </c>
      <c r="F16" s="216" t="n">
        <v>53.0863740061536</v>
      </c>
      <c r="G16" s="223" t="n">
        <v>531628.666666667</v>
      </c>
      <c r="H16" s="249" t="n">
        <v>2211763</v>
      </c>
      <c r="I16" s="216" t="n">
        <v>66.3159660415696</v>
      </c>
      <c r="J16" s="216" t="n">
        <v>33.6840339584305</v>
      </c>
      <c r="K16" s="250" t="n">
        <v>346.696096147311</v>
      </c>
    </row>
    <row r="17" customFormat="false" ht="12.75" hidden="false" customHeight="false" outlineLevel="0" collapsed="false">
      <c r="A17" s="248" t="s">
        <v>324</v>
      </c>
      <c r="B17" s="223" t="n">
        <v>828330</v>
      </c>
      <c r="C17" s="223" t="n">
        <v>393252</v>
      </c>
      <c r="D17" s="216" t="n">
        <v>47.4752815906704</v>
      </c>
      <c r="E17" s="223" t="n">
        <v>435078</v>
      </c>
      <c r="F17" s="216" t="n">
        <v>52.5247184093296</v>
      </c>
      <c r="G17" s="223" t="n">
        <v>544067.666666667</v>
      </c>
      <c r="H17" s="249" t="n">
        <v>2280477</v>
      </c>
      <c r="I17" s="216" t="n">
        <v>66.478460427358</v>
      </c>
      <c r="J17" s="216" t="n">
        <v>33.521539572642</v>
      </c>
      <c r="K17" s="250" t="n">
        <v>349.294327972685</v>
      </c>
    </row>
    <row r="18" customFormat="false" ht="12.75" hidden="false" customHeight="false" outlineLevel="0" collapsed="false">
      <c r="A18" s="248" t="s">
        <v>325</v>
      </c>
      <c r="B18" s="223" t="n">
        <v>817543</v>
      </c>
      <c r="C18" s="223" t="n">
        <v>387351</v>
      </c>
      <c r="D18" s="216" t="n">
        <v>47.3798931676988</v>
      </c>
      <c r="E18" s="223" t="n">
        <v>430192</v>
      </c>
      <c r="F18" s="216" t="n">
        <v>52.6201068323012</v>
      </c>
      <c r="G18" s="223" t="n">
        <v>540329.083333333</v>
      </c>
      <c r="H18" s="249" t="n">
        <v>2256143</v>
      </c>
      <c r="I18" s="216" t="n">
        <v>66.5167057229972</v>
      </c>
      <c r="J18" s="216" t="n">
        <v>33.4832942770028</v>
      </c>
      <c r="K18" s="250" t="n">
        <v>347.958165617897</v>
      </c>
    </row>
    <row r="19" customFormat="false" ht="12.75" hidden="false" customHeight="false" outlineLevel="0" collapsed="false">
      <c r="A19" s="248" t="s">
        <v>5</v>
      </c>
      <c r="B19" s="223" t="n">
        <v>806085</v>
      </c>
      <c r="C19" s="223" t="n">
        <v>389978</v>
      </c>
      <c r="D19" s="216" t="n">
        <v>48.3792652139663</v>
      </c>
      <c r="E19" s="223" t="n">
        <v>416107</v>
      </c>
      <c r="F19" s="216" t="n">
        <v>51.6207347860337</v>
      </c>
      <c r="G19" s="223" t="n">
        <v>524489.83</v>
      </c>
      <c r="H19" s="249" t="n">
        <v>2188064.685</v>
      </c>
      <c r="I19" s="216" t="n">
        <v>66.674605325939</v>
      </c>
      <c r="J19" s="216" t="n">
        <v>33.325394674061</v>
      </c>
      <c r="K19" s="250" t="n">
        <v>347.64968417023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67837</v>
      </c>
      <c r="C23" s="223" t="n">
        <v>27598</v>
      </c>
      <c r="D23" s="216" t="n">
        <v>40.6828132140277</v>
      </c>
      <c r="E23" s="223" t="n">
        <v>40239</v>
      </c>
      <c r="F23" s="216" t="n">
        <v>59.3171867859723</v>
      </c>
      <c r="G23" s="223" t="n">
        <v>42437.5833333333</v>
      </c>
      <c r="H23" s="249" t="n">
        <v>179591</v>
      </c>
      <c r="I23" s="216" t="n">
        <v>63.5577506667929</v>
      </c>
      <c r="J23" s="216" t="n">
        <v>36.4422493332071</v>
      </c>
      <c r="K23" s="250" t="n">
        <v>352.657137639396</v>
      </c>
    </row>
    <row r="24" customFormat="false" ht="12.75" hidden="false" customHeight="false" outlineLevel="0" collapsed="false">
      <c r="A24" s="248" t="s">
        <v>322</v>
      </c>
      <c r="B24" s="223" t="n">
        <v>73424</v>
      </c>
      <c r="C24" s="223" t="n">
        <v>28999</v>
      </c>
      <c r="D24" s="216" t="n">
        <v>39.4952604053171</v>
      </c>
      <c r="E24" s="223" t="n">
        <v>44425</v>
      </c>
      <c r="F24" s="216" t="n">
        <v>60.5047395946829</v>
      </c>
      <c r="G24" s="223" t="n">
        <v>46523.75</v>
      </c>
      <c r="H24" s="249" t="n">
        <v>192765</v>
      </c>
      <c r="I24" s="216" t="n">
        <v>63.1540995512671</v>
      </c>
      <c r="J24" s="216" t="n">
        <v>36.8459004487329</v>
      </c>
      <c r="K24" s="250" t="n">
        <v>345.280636234182</v>
      </c>
    </row>
    <row r="25" customFormat="false" ht="12.75" hidden="false" customHeight="false" outlineLevel="0" collapsed="false">
      <c r="A25" s="248" t="s">
        <v>323</v>
      </c>
      <c r="B25" s="223" t="n">
        <v>76001</v>
      </c>
      <c r="C25" s="223" t="n">
        <v>29294</v>
      </c>
      <c r="D25" s="216" t="n">
        <v>38.5442296811884</v>
      </c>
      <c r="E25" s="223" t="n">
        <v>46707</v>
      </c>
      <c r="F25" s="216" t="n">
        <v>61.4557703188116</v>
      </c>
      <c r="G25" s="223" t="n">
        <v>48354</v>
      </c>
      <c r="H25" s="249" t="n">
        <v>199033</v>
      </c>
      <c r="I25" s="216" t="n">
        <v>62.9106731044601</v>
      </c>
      <c r="J25" s="216" t="n">
        <v>37.0888244662945</v>
      </c>
      <c r="K25" s="250" t="n">
        <v>343.013676910562</v>
      </c>
    </row>
    <row r="26" customFormat="false" ht="12.75" hidden="false" customHeight="false" outlineLevel="0" collapsed="false">
      <c r="A26" s="248" t="s">
        <v>324</v>
      </c>
      <c r="B26" s="223" t="n">
        <v>76468</v>
      </c>
      <c r="C26" s="223" t="n">
        <v>29497</v>
      </c>
      <c r="D26" s="216" t="n">
        <v>38.5743055918816</v>
      </c>
      <c r="E26" s="223" t="n">
        <v>46971</v>
      </c>
      <c r="F26" s="216" t="n">
        <v>61.4256944081184</v>
      </c>
      <c r="G26" s="223" t="n">
        <v>48203.8333333333</v>
      </c>
      <c r="H26" s="249" t="n">
        <v>199698</v>
      </c>
      <c r="I26" s="216" t="n">
        <v>62.3536540175665</v>
      </c>
      <c r="J26" s="216" t="n">
        <v>37.6463459824335</v>
      </c>
      <c r="K26" s="250" t="n">
        <v>345.231879898902</v>
      </c>
    </row>
    <row r="27" customFormat="false" ht="12.75" hidden="false" customHeight="false" outlineLevel="0" collapsed="false">
      <c r="A27" s="248" t="s">
        <v>325</v>
      </c>
      <c r="B27" s="223" t="n">
        <v>74435</v>
      </c>
      <c r="C27" s="223" t="n">
        <v>28514</v>
      </c>
      <c r="D27" s="216" t="n">
        <v>38.3072479344394</v>
      </c>
      <c r="E27" s="223" t="n">
        <v>45921</v>
      </c>
      <c r="F27" s="216" t="n">
        <v>61.6927520655606</v>
      </c>
      <c r="G27" s="223" t="n">
        <v>47316.25</v>
      </c>
      <c r="H27" s="249" t="n">
        <v>195477</v>
      </c>
      <c r="I27" s="216" t="n">
        <v>61.9873437795751</v>
      </c>
      <c r="J27" s="216" t="n">
        <v>38.0126562204249</v>
      </c>
      <c r="K27" s="250" t="n">
        <v>344.273901672259</v>
      </c>
    </row>
    <row r="28" customFormat="false" ht="12.75" hidden="false" customHeight="false" outlineLevel="0" collapsed="false">
      <c r="A28" s="248" t="s">
        <v>5</v>
      </c>
      <c r="B28" s="223" t="n">
        <v>72107</v>
      </c>
      <c r="C28" s="223" t="n">
        <v>28269</v>
      </c>
      <c r="D28" s="216" t="n">
        <v>39.2042381460885</v>
      </c>
      <c r="E28" s="223" t="n">
        <v>43838</v>
      </c>
      <c r="F28" s="216" t="n">
        <v>60.7957618539115</v>
      </c>
      <c r="G28" s="223" t="n">
        <v>45095.33</v>
      </c>
      <c r="H28" s="249" t="n">
        <v>185594.674</v>
      </c>
      <c r="I28" s="216" t="n">
        <v>62.2333833782321</v>
      </c>
      <c r="J28" s="216" t="n">
        <v>37.7666166217679</v>
      </c>
      <c r="K28" s="250" t="n">
        <v>342.967283604163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96394</v>
      </c>
      <c r="C32" s="223" t="n">
        <v>46519</v>
      </c>
      <c r="D32" s="216" t="n">
        <v>48.2592277527647</v>
      </c>
      <c r="E32" s="223" t="n">
        <v>49875</v>
      </c>
      <c r="F32" s="216" t="n">
        <v>51.7407722472353</v>
      </c>
      <c r="G32" s="223" t="n">
        <v>60130.5833333333</v>
      </c>
      <c r="H32" s="249" t="n">
        <v>245885</v>
      </c>
      <c r="I32" s="216" t="n">
        <v>67.7479309433272</v>
      </c>
      <c r="J32" s="216" t="n">
        <v>32.2520690566728</v>
      </c>
      <c r="K32" s="250" t="n">
        <v>340.765306617404</v>
      </c>
    </row>
    <row r="33" customFormat="false" ht="12.75" hidden="false" customHeight="false" outlineLevel="0" collapsed="false">
      <c r="A33" s="248" t="s">
        <v>322</v>
      </c>
      <c r="B33" s="223" t="n">
        <v>101628</v>
      </c>
      <c r="C33" s="223" t="n">
        <v>47415</v>
      </c>
      <c r="D33" s="216" t="n">
        <v>46.65544928563</v>
      </c>
      <c r="E33" s="223" t="n">
        <v>54213</v>
      </c>
      <c r="F33" s="216" t="n">
        <v>53.3445507143701</v>
      </c>
      <c r="G33" s="223" t="n">
        <v>63905.3333333333</v>
      </c>
      <c r="H33" s="249" t="n">
        <v>261231</v>
      </c>
      <c r="I33" s="216" t="n">
        <v>67.8212003935214</v>
      </c>
      <c r="J33" s="216" t="n">
        <v>32.1791824094384</v>
      </c>
      <c r="K33" s="250" t="n">
        <v>340.648407018715</v>
      </c>
    </row>
    <row r="34" customFormat="false" ht="12.75" hidden="false" customHeight="false" outlineLevel="0" collapsed="false">
      <c r="A34" s="248" t="s">
        <v>323</v>
      </c>
      <c r="B34" s="223" t="n">
        <v>102917</v>
      </c>
      <c r="C34" s="223" t="n">
        <v>47084</v>
      </c>
      <c r="D34" s="216" t="n">
        <v>45.7494874510528</v>
      </c>
      <c r="E34" s="223" t="n">
        <v>55833</v>
      </c>
      <c r="F34" s="216" t="n">
        <v>54.2505125489472</v>
      </c>
      <c r="G34" s="223" t="n">
        <v>65681.6666666667</v>
      </c>
      <c r="H34" s="249" t="n">
        <v>268681</v>
      </c>
      <c r="I34" s="216" t="n">
        <v>67.6888205716072</v>
      </c>
      <c r="J34" s="216" t="n">
        <v>32.3111794283928</v>
      </c>
      <c r="K34" s="250" t="n">
        <v>340.887868253445</v>
      </c>
    </row>
    <row r="35" customFormat="false" ht="12.75" hidden="false" customHeight="false" outlineLevel="0" collapsed="false">
      <c r="A35" s="248" t="s">
        <v>324</v>
      </c>
      <c r="B35" s="223" t="n">
        <v>102833</v>
      </c>
      <c r="C35" s="223" t="n">
        <v>46359</v>
      </c>
      <c r="D35" s="216" t="n">
        <v>45.0818317077203</v>
      </c>
      <c r="E35" s="223" t="n">
        <v>56474</v>
      </c>
      <c r="F35" s="216" t="n">
        <v>54.9181682922797</v>
      </c>
      <c r="G35" s="223" t="n">
        <v>65661.6666666667</v>
      </c>
      <c r="H35" s="249" t="n">
        <v>269595</v>
      </c>
      <c r="I35" s="216" t="n">
        <v>67.3873773623398</v>
      </c>
      <c r="J35" s="216" t="n">
        <v>32.6126226376602</v>
      </c>
      <c r="K35" s="250" t="n">
        <v>342.15168667665</v>
      </c>
    </row>
    <row r="36" customFormat="false" ht="12.75" hidden="false" customHeight="false" outlineLevel="0" collapsed="false">
      <c r="A36" s="248" t="s">
        <v>325</v>
      </c>
      <c r="B36" s="223" t="n">
        <v>98571</v>
      </c>
      <c r="C36" s="223" t="n">
        <v>44534</v>
      </c>
      <c r="D36" s="216" t="n">
        <v>45.1796167229713</v>
      </c>
      <c r="E36" s="223" t="n">
        <v>54037</v>
      </c>
      <c r="F36" s="216" t="n">
        <v>54.8203832770287</v>
      </c>
      <c r="G36" s="223" t="n">
        <v>63979.3333333333</v>
      </c>
      <c r="H36" s="249" t="n">
        <v>261588</v>
      </c>
      <c r="I36" s="216" t="n">
        <v>67.1055247182593</v>
      </c>
      <c r="J36" s="216" t="n">
        <v>32.8944752817408</v>
      </c>
      <c r="K36" s="250" t="n">
        <v>340.719398972585</v>
      </c>
    </row>
    <row r="37" customFormat="false" ht="12.75" hidden="false" customHeight="false" outlineLevel="0" collapsed="false">
      <c r="A37" s="248" t="s">
        <v>5</v>
      </c>
      <c r="B37" s="223" t="n">
        <v>101041</v>
      </c>
      <c r="C37" s="223" t="n">
        <v>44799</v>
      </c>
      <c r="D37" s="216" t="n">
        <v>44.3374471749092</v>
      </c>
      <c r="E37" s="223" t="n">
        <v>56242</v>
      </c>
      <c r="F37" s="216" t="n">
        <v>55.6625528250908</v>
      </c>
      <c r="G37" s="223" t="n">
        <v>64177.58</v>
      </c>
      <c r="H37" s="249" t="n">
        <v>261822.226</v>
      </c>
      <c r="I37" s="216" t="n">
        <v>66.350344909221</v>
      </c>
      <c r="J37" s="216" t="n">
        <v>33.649655090779</v>
      </c>
      <c r="K37" s="250" t="n">
        <v>339.971043366443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44525</v>
      </c>
      <c r="C41" s="223" t="n">
        <v>22285</v>
      </c>
      <c r="D41" s="216" t="n">
        <v>50.0505334081976</v>
      </c>
      <c r="E41" s="223" t="n">
        <v>22240</v>
      </c>
      <c r="F41" s="216" t="n">
        <v>49.9494665918024</v>
      </c>
      <c r="G41" s="223" t="n">
        <v>30327.3333333333</v>
      </c>
      <c r="H41" s="249" t="n">
        <v>139480</v>
      </c>
      <c r="I41" s="216" t="n">
        <v>60.818755377115</v>
      </c>
      <c r="J41" s="216" t="n">
        <v>39.181244622885</v>
      </c>
      <c r="K41" s="250" t="n">
        <v>383.262623376052</v>
      </c>
    </row>
    <row r="42" customFormat="false" ht="12.75" hidden="false" customHeight="false" outlineLevel="0" collapsed="false">
      <c r="A42" s="248" t="s">
        <v>322</v>
      </c>
      <c r="B42" s="223" t="n">
        <v>47286</v>
      </c>
      <c r="C42" s="223" t="n">
        <v>23609</v>
      </c>
      <c r="D42" s="216" t="n">
        <v>49.9280971111957</v>
      </c>
      <c r="E42" s="223" t="n">
        <v>23677</v>
      </c>
      <c r="F42" s="216" t="n">
        <v>50.0719028888043</v>
      </c>
      <c r="G42" s="223" t="n">
        <v>32629</v>
      </c>
      <c r="H42" s="249" t="n">
        <v>149675</v>
      </c>
      <c r="I42" s="216" t="n">
        <v>61.4377818606982</v>
      </c>
      <c r="J42" s="216" t="n">
        <v>38.5622181393018</v>
      </c>
      <c r="K42" s="250" t="n">
        <v>382.26475425746</v>
      </c>
    </row>
    <row r="43" customFormat="false" ht="12.75" hidden="false" customHeight="false" outlineLevel="0" collapsed="false">
      <c r="A43" s="248" t="s">
        <v>323</v>
      </c>
      <c r="B43" s="223" t="n">
        <v>48921</v>
      </c>
      <c r="C43" s="223" t="n">
        <v>24933</v>
      </c>
      <c r="D43" s="216" t="n">
        <v>50.9658428895566</v>
      </c>
      <c r="E43" s="223" t="n">
        <v>23988</v>
      </c>
      <c r="F43" s="216" t="n">
        <v>49.0341571104434</v>
      </c>
      <c r="G43" s="223" t="n">
        <v>33909.25</v>
      </c>
      <c r="H43" s="249" t="n">
        <v>155094</v>
      </c>
      <c r="I43" s="216" t="n">
        <v>62.2319367609321</v>
      </c>
      <c r="J43" s="216" t="n">
        <v>37.7680632390679</v>
      </c>
      <c r="K43" s="250" t="n">
        <v>381.149686295038</v>
      </c>
    </row>
    <row r="44" customFormat="false" ht="12.75" hidden="false" customHeight="false" outlineLevel="0" collapsed="false">
      <c r="A44" s="248" t="s">
        <v>324</v>
      </c>
      <c r="B44" s="223" t="n">
        <v>49594</v>
      </c>
      <c r="C44" s="223" t="n">
        <v>26164</v>
      </c>
      <c r="D44" s="216" t="n">
        <v>52.7563818203815</v>
      </c>
      <c r="E44" s="223" t="n">
        <v>23430</v>
      </c>
      <c r="F44" s="216" t="n">
        <v>47.2436181796185</v>
      </c>
      <c r="G44" s="223" t="n">
        <v>34224.5833333333</v>
      </c>
      <c r="H44" s="249" t="n">
        <v>156977</v>
      </c>
      <c r="I44" s="216" t="n">
        <v>63.0793046115036</v>
      </c>
      <c r="J44" s="216" t="n">
        <v>36.9206953884964</v>
      </c>
      <c r="K44" s="250" t="n">
        <v>382.222817419253</v>
      </c>
    </row>
    <row r="45" customFormat="false" ht="12.75" hidden="false" customHeight="false" outlineLevel="0" collapsed="false">
      <c r="A45" s="248" t="s">
        <v>325</v>
      </c>
      <c r="B45" s="223" t="n">
        <v>49337</v>
      </c>
      <c r="C45" s="223" t="n">
        <v>26431</v>
      </c>
      <c r="D45" s="216" t="n">
        <v>53.5723696211768</v>
      </c>
      <c r="E45" s="223" t="n">
        <v>22906</v>
      </c>
      <c r="F45" s="216" t="n">
        <v>46.4276303788232</v>
      </c>
      <c r="G45" s="223" t="n">
        <v>33825.5833333333</v>
      </c>
      <c r="H45" s="249" t="n">
        <v>154729</v>
      </c>
      <c r="I45" s="216" t="n">
        <v>63.8348338062031</v>
      </c>
      <c r="J45" s="216" t="n">
        <v>36.1645199025393</v>
      </c>
      <c r="K45" s="250" t="n">
        <v>381.193228990877</v>
      </c>
    </row>
    <row r="46" customFormat="false" ht="12.75" hidden="false" customHeight="false" outlineLevel="0" collapsed="false">
      <c r="A46" s="248" t="s">
        <v>5</v>
      </c>
      <c r="B46" s="223" t="n">
        <v>49316</v>
      </c>
      <c r="C46" s="223" t="n">
        <v>27121</v>
      </c>
      <c r="D46" s="216" t="n">
        <v>54.9943223294671</v>
      </c>
      <c r="E46" s="223" t="n">
        <v>22195</v>
      </c>
      <c r="F46" s="216" t="n">
        <v>45.0056776705329</v>
      </c>
      <c r="G46" s="223" t="n">
        <v>33445.5</v>
      </c>
      <c r="H46" s="249" t="n">
        <v>150839.999</v>
      </c>
      <c r="I46" s="216" t="n">
        <v>64.4461765078638</v>
      </c>
      <c r="J46" s="216" t="n">
        <v>35.5538234921362</v>
      </c>
      <c r="K46" s="250" t="n">
        <v>375.83531167621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31005</v>
      </c>
      <c r="C50" s="223" t="n">
        <v>15143</v>
      </c>
      <c r="D50" s="216" t="n">
        <v>48.8405095952266</v>
      </c>
      <c r="E50" s="223" t="n">
        <v>15862</v>
      </c>
      <c r="F50" s="216" t="n">
        <v>51.1594904047734</v>
      </c>
      <c r="G50" s="223" t="n">
        <v>20452.8333333333</v>
      </c>
      <c r="H50" s="249" t="n">
        <v>76642</v>
      </c>
      <c r="I50" s="216" t="n">
        <v>78.6174682289084</v>
      </c>
      <c r="J50" s="216" t="n">
        <v>21.3825317710916</v>
      </c>
      <c r="K50" s="250" t="n">
        <v>312.271323451519</v>
      </c>
    </row>
    <row r="51" customFormat="false" ht="12.75" hidden="false" customHeight="false" outlineLevel="0" collapsed="false">
      <c r="A51" s="248" t="s">
        <v>322</v>
      </c>
      <c r="B51" s="223" t="n">
        <v>31957</v>
      </c>
      <c r="C51" s="223" t="n">
        <v>15546</v>
      </c>
      <c r="D51" s="216" t="n">
        <v>48.646618894139</v>
      </c>
      <c r="E51" s="223" t="n">
        <v>16411</v>
      </c>
      <c r="F51" s="216" t="n">
        <v>51.353381105861</v>
      </c>
      <c r="G51" s="223" t="n">
        <v>20987.1666666667</v>
      </c>
      <c r="H51" s="249" t="n">
        <v>79041</v>
      </c>
      <c r="I51" s="216" t="n">
        <v>78.5187434369504</v>
      </c>
      <c r="J51" s="216" t="n">
        <v>21.4812565630496</v>
      </c>
      <c r="K51" s="250" t="n">
        <v>313.846557022943</v>
      </c>
    </row>
    <row r="52" customFormat="false" ht="12.75" hidden="false" customHeight="false" outlineLevel="0" collapsed="false">
      <c r="A52" s="248" t="s">
        <v>323</v>
      </c>
      <c r="B52" s="223" t="n">
        <v>33408</v>
      </c>
      <c r="C52" s="223" t="n">
        <v>16454</v>
      </c>
      <c r="D52" s="216" t="n">
        <v>49.2516762452107</v>
      </c>
      <c r="E52" s="223" t="n">
        <v>16954</v>
      </c>
      <c r="F52" s="216" t="n">
        <v>50.7483237547893</v>
      </c>
      <c r="G52" s="223" t="n">
        <v>21711</v>
      </c>
      <c r="H52" s="249" t="n">
        <v>82831</v>
      </c>
      <c r="I52" s="216" t="n">
        <v>78.1712160905941</v>
      </c>
      <c r="J52" s="216" t="n">
        <v>21.8287839094059</v>
      </c>
      <c r="K52" s="250" t="n">
        <v>317.930235057498</v>
      </c>
    </row>
    <row r="53" customFormat="false" ht="12.75" hidden="false" customHeight="false" outlineLevel="0" collapsed="false">
      <c r="A53" s="248" t="s">
        <v>324</v>
      </c>
      <c r="B53" s="223" t="n">
        <v>34966</v>
      </c>
      <c r="C53" s="223" t="n">
        <v>17574</v>
      </c>
      <c r="D53" s="216" t="n">
        <v>50.2602528170223</v>
      </c>
      <c r="E53" s="223" t="n">
        <v>17392</v>
      </c>
      <c r="F53" s="216" t="n">
        <v>49.7397471829778</v>
      </c>
      <c r="G53" s="223" t="n">
        <v>22617.5</v>
      </c>
      <c r="H53" s="249" t="n">
        <v>87588</v>
      </c>
      <c r="I53" s="216" t="n">
        <v>78.0552130428826</v>
      </c>
      <c r="J53" s="216" t="n">
        <v>21.9447869571174</v>
      </c>
      <c r="K53" s="250" t="n">
        <v>322.714712059246</v>
      </c>
    </row>
    <row r="54" customFormat="false" ht="12.75" hidden="false" customHeight="false" outlineLevel="0" collapsed="false">
      <c r="A54" s="248" t="s">
        <v>325</v>
      </c>
      <c r="B54" s="223" t="n">
        <v>34665</v>
      </c>
      <c r="C54" s="223" t="n">
        <v>17468</v>
      </c>
      <c r="D54" s="216" t="n">
        <v>50.3908841771239</v>
      </c>
      <c r="E54" s="223" t="n">
        <v>17197</v>
      </c>
      <c r="F54" s="216" t="n">
        <v>49.6091158228761</v>
      </c>
      <c r="G54" s="223" t="n">
        <v>22850.9166666667</v>
      </c>
      <c r="H54" s="249" t="n">
        <v>88140</v>
      </c>
      <c r="I54" s="216" t="n">
        <v>77.9748127978216</v>
      </c>
      <c r="J54" s="216" t="n">
        <v>22.0251872021784</v>
      </c>
      <c r="K54" s="250" t="n">
        <v>321.431306548607</v>
      </c>
    </row>
    <row r="55" customFormat="false" ht="12.75" hidden="false" customHeight="false" outlineLevel="0" collapsed="false">
      <c r="A55" s="248" t="s">
        <v>5</v>
      </c>
      <c r="B55" s="223" t="n">
        <v>34190</v>
      </c>
      <c r="C55" s="223" t="n">
        <v>17985</v>
      </c>
      <c r="D55" s="216" t="n">
        <v>52.6031003217315</v>
      </c>
      <c r="E55" s="223" t="n">
        <v>16205</v>
      </c>
      <c r="F55" s="216" t="n">
        <v>47.3968996782685</v>
      </c>
      <c r="G55" s="223" t="n">
        <v>22561.92</v>
      </c>
      <c r="H55" s="249" t="n">
        <v>87590.051</v>
      </c>
      <c r="I55" s="216" t="n">
        <v>77.9292216646843</v>
      </c>
      <c r="J55" s="216" t="n">
        <v>22.0707783353157</v>
      </c>
      <c r="K55" s="250" t="n">
        <v>323.517276750679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9888</v>
      </c>
      <c r="C59" s="223" t="n">
        <v>5217</v>
      </c>
      <c r="D59" s="216" t="n">
        <v>52.7609223300971</v>
      </c>
      <c r="E59" s="223" t="n">
        <v>4671</v>
      </c>
      <c r="F59" s="216" t="n">
        <v>47.2390776699029</v>
      </c>
      <c r="G59" s="223" t="n">
        <v>6051.83333333333</v>
      </c>
      <c r="H59" s="249" t="n">
        <v>29541</v>
      </c>
      <c r="I59" s="216" t="n">
        <v>62.882096069869</v>
      </c>
      <c r="J59" s="216" t="n">
        <v>37.117903930131</v>
      </c>
      <c r="K59" s="250" t="n">
        <v>406.777560518851</v>
      </c>
    </row>
    <row r="60" customFormat="false" ht="12.75" hidden="false" customHeight="false" outlineLevel="0" collapsed="false">
      <c r="A60" s="248" t="s">
        <v>322</v>
      </c>
      <c r="B60" s="223" t="n">
        <v>11258</v>
      </c>
      <c r="C60" s="223" t="n">
        <v>5747</v>
      </c>
      <c r="D60" s="216" t="n">
        <v>51.0481435423699</v>
      </c>
      <c r="E60" s="223" t="n">
        <v>5511</v>
      </c>
      <c r="F60" s="216" t="n">
        <v>48.9518564576301</v>
      </c>
      <c r="G60" s="223" t="n">
        <v>7020.25</v>
      </c>
      <c r="H60" s="249" t="n">
        <v>35056</v>
      </c>
      <c r="I60" s="216" t="n">
        <v>64.0632131446828</v>
      </c>
      <c r="J60" s="216" t="n">
        <v>35.9367868553172</v>
      </c>
      <c r="K60" s="250" t="n">
        <v>416.129530049975</v>
      </c>
    </row>
    <row r="61" customFormat="false" ht="12.75" hidden="false" customHeight="false" outlineLevel="0" collapsed="false">
      <c r="A61" s="248" t="s">
        <v>323</v>
      </c>
      <c r="B61" s="223" t="n">
        <v>11839</v>
      </c>
      <c r="C61" s="223" t="n">
        <v>6155</v>
      </c>
      <c r="D61" s="216" t="n">
        <v>51.9891882760368</v>
      </c>
      <c r="E61" s="223" t="n">
        <v>5684</v>
      </c>
      <c r="F61" s="216" t="n">
        <v>48.0108117239632</v>
      </c>
      <c r="G61" s="223" t="n">
        <v>7463.08333333333</v>
      </c>
      <c r="H61" s="249" t="n">
        <v>35857</v>
      </c>
      <c r="I61" s="216" t="n">
        <v>62.7827202498815</v>
      </c>
      <c r="J61" s="216" t="n">
        <v>37.2172797501185</v>
      </c>
      <c r="K61" s="250" t="n">
        <v>400.381879696729</v>
      </c>
    </row>
    <row r="62" customFormat="false" ht="12.75" hidden="false" customHeight="false" outlineLevel="0" collapsed="false">
      <c r="A62" s="248" t="s">
        <v>324</v>
      </c>
      <c r="B62" s="223" t="n">
        <v>11568</v>
      </c>
      <c r="C62" s="223" t="n">
        <v>6081</v>
      </c>
      <c r="D62" s="216" t="n">
        <v>52.5674273858921</v>
      </c>
      <c r="E62" s="223" t="n">
        <v>5487</v>
      </c>
      <c r="F62" s="216" t="n">
        <v>47.4325726141079</v>
      </c>
      <c r="G62" s="223" t="n">
        <v>7529.58333333333</v>
      </c>
      <c r="H62" s="249" t="n">
        <v>34031</v>
      </c>
      <c r="I62" s="216" t="n">
        <v>60.0099908906585</v>
      </c>
      <c r="J62" s="216" t="n">
        <v>39.9900091093415</v>
      </c>
      <c r="K62" s="250" t="n">
        <v>376.636600077472</v>
      </c>
    </row>
    <row r="63" customFormat="false" ht="12.75" hidden="false" customHeight="false" outlineLevel="0" collapsed="false">
      <c r="A63" s="248" t="s">
        <v>325</v>
      </c>
      <c r="B63" s="223" t="n">
        <v>11517</v>
      </c>
      <c r="C63" s="223" t="n">
        <v>5957</v>
      </c>
      <c r="D63" s="216" t="n">
        <v>51.7235391160893</v>
      </c>
      <c r="E63" s="223" t="n">
        <v>5560</v>
      </c>
      <c r="F63" s="216" t="n">
        <v>48.2764608839107</v>
      </c>
      <c r="G63" s="223" t="n">
        <v>7546.33333333333</v>
      </c>
      <c r="H63" s="249" t="n">
        <v>33831</v>
      </c>
      <c r="I63" s="216" t="n">
        <v>59.9834471342851</v>
      </c>
      <c r="J63" s="216" t="n">
        <v>40.0135969968372</v>
      </c>
      <c r="K63" s="250" t="n">
        <v>373.592031450152</v>
      </c>
    </row>
    <row r="64" customFormat="false" ht="12.75" hidden="false" customHeight="false" outlineLevel="0" collapsed="false">
      <c r="A64" s="248" t="s">
        <v>5</v>
      </c>
      <c r="B64" s="223" t="n">
        <v>11278</v>
      </c>
      <c r="C64" s="223" t="n">
        <v>5944</v>
      </c>
      <c r="D64" s="216" t="n">
        <v>52.704380209257</v>
      </c>
      <c r="E64" s="223" t="n">
        <v>5334</v>
      </c>
      <c r="F64" s="216" t="n">
        <v>47.295619790743</v>
      </c>
      <c r="G64" s="223" t="n">
        <v>7108.17</v>
      </c>
      <c r="H64" s="249" t="n">
        <v>31769.986</v>
      </c>
      <c r="I64" s="216" t="n">
        <v>60.0378860727229</v>
      </c>
      <c r="J64" s="216" t="n">
        <v>39.9621139272772</v>
      </c>
      <c r="K64" s="250" t="n">
        <v>372.458569974175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6262</v>
      </c>
      <c r="C68" s="223" t="n">
        <v>7228</v>
      </c>
      <c r="D68" s="216" t="n">
        <v>44.447177468946</v>
      </c>
      <c r="E68" s="223" t="n">
        <v>9034</v>
      </c>
      <c r="F68" s="216" t="n">
        <v>55.552822531054</v>
      </c>
      <c r="G68" s="223" t="n">
        <v>10568.25</v>
      </c>
      <c r="H68" s="249" t="n">
        <v>50007</v>
      </c>
      <c r="I68" s="216" t="n">
        <v>60.0635910972464</v>
      </c>
      <c r="J68" s="216" t="n">
        <v>39.9384086227928</v>
      </c>
      <c r="K68" s="250" t="n">
        <v>394.317886121165</v>
      </c>
    </row>
    <row r="69" customFormat="false" ht="12.75" hidden="false" customHeight="false" outlineLevel="0" collapsed="false">
      <c r="A69" s="248" t="s">
        <v>322</v>
      </c>
      <c r="B69" s="223" t="n">
        <v>18029</v>
      </c>
      <c r="C69" s="223" t="n">
        <v>8295</v>
      </c>
      <c r="D69" s="216" t="n">
        <v>46.009207388097</v>
      </c>
      <c r="E69" s="223" t="n">
        <v>9734</v>
      </c>
      <c r="F69" s="216" t="n">
        <v>53.990792611903</v>
      </c>
      <c r="G69" s="223" t="n">
        <v>11891.6666666667</v>
      </c>
      <c r="H69" s="249" t="n">
        <v>56001</v>
      </c>
      <c r="I69" s="216" t="n">
        <v>60.8649845538473</v>
      </c>
      <c r="J69" s="216" t="n">
        <v>39.1368011285513</v>
      </c>
      <c r="K69" s="250" t="n">
        <v>392.438682550806</v>
      </c>
    </row>
    <row r="70" customFormat="false" ht="12.75" hidden="false" customHeight="false" outlineLevel="0" collapsed="false">
      <c r="A70" s="248" t="s">
        <v>323</v>
      </c>
      <c r="B70" s="223" t="n">
        <v>19048</v>
      </c>
      <c r="C70" s="223" t="n">
        <v>8865</v>
      </c>
      <c r="D70" s="216" t="n">
        <v>46.5403191936161</v>
      </c>
      <c r="E70" s="223" t="n">
        <v>10183</v>
      </c>
      <c r="F70" s="216" t="n">
        <v>53.4596808063839</v>
      </c>
      <c r="G70" s="223" t="n">
        <v>12720.1666666667</v>
      </c>
      <c r="H70" s="249" t="n">
        <v>59709</v>
      </c>
      <c r="I70" s="216" t="n">
        <v>61.2219263427624</v>
      </c>
      <c r="J70" s="216" t="n">
        <v>38.7780736572376</v>
      </c>
      <c r="K70" s="250" t="n">
        <v>391.17018906985</v>
      </c>
    </row>
    <row r="71" customFormat="false" ht="12.75" hidden="false" customHeight="false" outlineLevel="0" collapsed="false">
      <c r="A71" s="248" t="s">
        <v>324</v>
      </c>
      <c r="B71" s="223" t="n">
        <v>20032</v>
      </c>
      <c r="C71" s="223" t="n">
        <v>9568</v>
      </c>
      <c r="D71" s="216" t="n">
        <v>47.7635782747604</v>
      </c>
      <c r="E71" s="223" t="n">
        <v>10464</v>
      </c>
      <c r="F71" s="216" t="n">
        <v>52.2364217252396</v>
      </c>
      <c r="G71" s="223" t="n">
        <v>13387</v>
      </c>
      <c r="H71" s="249" t="n">
        <v>62685</v>
      </c>
      <c r="I71" s="216" t="n">
        <v>61.6064449230278</v>
      </c>
      <c r="J71" s="216" t="n">
        <v>38.3935550769722</v>
      </c>
      <c r="K71" s="250" t="n">
        <v>390.210652125196</v>
      </c>
    </row>
    <row r="72" customFormat="false" ht="12.75" hidden="false" customHeight="false" outlineLevel="0" collapsed="false">
      <c r="A72" s="248" t="s">
        <v>325</v>
      </c>
      <c r="B72" s="223" t="n">
        <v>20152</v>
      </c>
      <c r="C72" s="223" t="n">
        <v>9694</v>
      </c>
      <c r="D72" s="216" t="n">
        <v>48.1044065105201</v>
      </c>
      <c r="E72" s="223" t="n">
        <v>10458</v>
      </c>
      <c r="F72" s="216" t="n">
        <v>51.89559348948</v>
      </c>
      <c r="G72" s="223" t="n">
        <v>13439.5833333333</v>
      </c>
      <c r="H72" s="249" t="n">
        <v>62399</v>
      </c>
      <c r="I72" s="216" t="n">
        <v>61.8936200900655</v>
      </c>
      <c r="J72" s="216" t="n">
        <v>38.1063799099345</v>
      </c>
      <c r="K72" s="250" t="n">
        <v>386.910556502868</v>
      </c>
    </row>
    <row r="73" customFormat="false" ht="12.75" hidden="false" customHeight="false" outlineLevel="0" collapsed="false">
      <c r="A73" s="248" t="s">
        <v>5</v>
      </c>
      <c r="B73" s="223" t="n">
        <v>19869</v>
      </c>
      <c r="C73" s="223" t="n">
        <v>9674</v>
      </c>
      <c r="D73" s="216" t="n">
        <v>48.6889123760632</v>
      </c>
      <c r="E73" s="223" t="n">
        <v>10195</v>
      </c>
      <c r="F73" s="216" t="n">
        <v>51.3110876239368</v>
      </c>
      <c r="G73" s="223" t="n">
        <v>13015.58</v>
      </c>
      <c r="H73" s="249" t="n">
        <v>60660.613</v>
      </c>
      <c r="I73" s="216" t="n">
        <v>62.4885920622002</v>
      </c>
      <c r="J73" s="216" t="n">
        <v>37.5114079377998</v>
      </c>
      <c r="K73" s="250" t="n">
        <v>388.384619304966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36952</v>
      </c>
      <c r="C77" s="223" t="n">
        <v>15762</v>
      </c>
      <c r="D77" s="216" t="n">
        <v>42.6553366529552</v>
      </c>
      <c r="E77" s="223" t="n">
        <v>21190</v>
      </c>
      <c r="F77" s="216" t="n">
        <v>57.3446633470448</v>
      </c>
      <c r="G77" s="223" t="n">
        <v>24173.3333333333</v>
      </c>
      <c r="H77" s="249" t="n">
        <v>104161</v>
      </c>
      <c r="I77" s="216" t="n">
        <v>60.7357840266511</v>
      </c>
      <c r="J77" s="216" t="n">
        <v>39.2642159733489</v>
      </c>
      <c r="K77" s="250" t="n">
        <v>359.076806398235</v>
      </c>
    </row>
    <row r="78" customFormat="false" ht="12.75" hidden="false" customHeight="false" outlineLevel="0" collapsed="false">
      <c r="A78" s="248" t="s">
        <v>322</v>
      </c>
      <c r="B78" s="223" t="n">
        <v>40066</v>
      </c>
      <c r="C78" s="223" t="n">
        <v>17293</v>
      </c>
      <c r="D78" s="216" t="n">
        <v>43.1612838815954</v>
      </c>
      <c r="E78" s="223" t="n">
        <v>22773</v>
      </c>
      <c r="F78" s="216" t="n">
        <v>56.8387161184046</v>
      </c>
      <c r="G78" s="223" t="n">
        <v>26132.1666666667</v>
      </c>
      <c r="H78" s="249" t="n">
        <v>112310</v>
      </c>
      <c r="I78" s="216" t="n">
        <v>60.9571721129018</v>
      </c>
      <c r="J78" s="216" t="n">
        <v>39.0437182797614</v>
      </c>
      <c r="K78" s="250" t="n">
        <v>358.147366272729</v>
      </c>
    </row>
    <row r="79" customFormat="false" ht="12.75" hidden="false" customHeight="false" outlineLevel="0" collapsed="false">
      <c r="A79" s="248" t="s">
        <v>323</v>
      </c>
      <c r="B79" s="223" t="n">
        <v>42861</v>
      </c>
      <c r="C79" s="223" t="n">
        <v>18328</v>
      </c>
      <c r="D79" s="216" t="n">
        <v>42.7614847997014</v>
      </c>
      <c r="E79" s="223" t="n">
        <v>24533</v>
      </c>
      <c r="F79" s="216" t="n">
        <v>57.2385152002986</v>
      </c>
      <c r="G79" s="223" t="n">
        <v>28491.75</v>
      </c>
      <c r="H79" s="249" t="n">
        <v>124299</v>
      </c>
      <c r="I79" s="216" t="n">
        <v>61.7116790963725</v>
      </c>
      <c r="J79" s="216" t="n">
        <v>38.2883209036275</v>
      </c>
      <c r="K79" s="250" t="n">
        <v>363.552607333702</v>
      </c>
    </row>
    <row r="80" customFormat="false" ht="12.75" hidden="false" customHeight="false" outlineLevel="0" collapsed="false">
      <c r="A80" s="248" t="s">
        <v>324</v>
      </c>
      <c r="B80" s="223" t="n">
        <v>45923</v>
      </c>
      <c r="C80" s="223" t="n">
        <v>19868</v>
      </c>
      <c r="D80" s="216" t="n">
        <v>43.2637240598393</v>
      </c>
      <c r="E80" s="223" t="n">
        <v>26055</v>
      </c>
      <c r="F80" s="216" t="n">
        <v>56.7362759401607</v>
      </c>
      <c r="G80" s="223" t="n">
        <v>30233.8333333333</v>
      </c>
      <c r="H80" s="249" t="n">
        <v>135603</v>
      </c>
      <c r="I80" s="216" t="n">
        <v>62.1652913283629</v>
      </c>
      <c r="J80" s="216" t="n">
        <v>37.8347086716371</v>
      </c>
      <c r="K80" s="250" t="n">
        <v>373.761734921694</v>
      </c>
    </row>
    <row r="81" customFormat="false" ht="12.75" hidden="false" customHeight="false" outlineLevel="0" collapsed="false">
      <c r="A81" s="248" t="s">
        <v>325</v>
      </c>
      <c r="B81" s="223" t="n">
        <v>46759</v>
      </c>
      <c r="C81" s="223" t="n">
        <v>20097</v>
      </c>
      <c r="D81" s="216" t="n">
        <v>42.9799610770119</v>
      </c>
      <c r="E81" s="223" t="n">
        <v>26662</v>
      </c>
      <c r="F81" s="216" t="n">
        <v>57.0200389229881</v>
      </c>
      <c r="G81" s="223" t="n">
        <v>31492.9166666667</v>
      </c>
      <c r="H81" s="249" t="n">
        <v>140742</v>
      </c>
      <c r="I81" s="216" t="n">
        <v>62.1527333702804</v>
      </c>
      <c r="J81" s="216" t="n">
        <v>37.8472666297196</v>
      </c>
      <c r="K81" s="250" t="n">
        <v>372.417077914346</v>
      </c>
    </row>
    <row r="82" customFormat="false" ht="12.75" hidden="false" customHeight="false" outlineLevel="0" collapsed="false">
      <c r="A82" s="248" t="s">
        <v>5</v>
      </c>
      <c r="B82" s="223" t="n">
        <v>46355</v>
      </c>
      <c r="C82" s="223" t="n">
        <v>20404</v>
      </c>
      <c r="D82" s="216" t="n">
        <v>44.0168266637903</v>
      </c>
      <c r="E82" s="223" t="n">
        <v>25951</v>
      </c>
      <c r="F82" s="216" t="n">
        <v>55.9831733362097</v>
      </c>
      <c r="G82" s="223" t="n">
        <v>30857.83</v>
      </c>
      <c r="H82" s="249" t="n">
        <v>138929.3</v>
      </c>
      <c r="I82" s="216" t="n">
        <v>62.5023058490902</v>
      </c>
      <c r="J82" s="216" t="n">
        <v>37.4976941509099</v>
      </c>
      <c r="K82" s="250" t="n">
        <v>375.186513979326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4</v>
      </c>
      <c r="B84" s="223"/>
      <c r="C84" s="223"/>
      <c r="D84" s="216"/>
      <c r="E84" s="223"/>
      <c r="F84" s="258" t="s">
        <v>333</v>
      </c>
      <c r="G84" s="223"/>
      <c r="H84" s="223"/>
      <c r="I84" s="216"/>
      <c r="J84" s="216"/>
      <c r="K84" s="224"/>
    </row>
    <row r="85" customFormat="false" ht="12.2" hidden="false" customHeight="true" outlineLevel="0" collapsed="false">
      <c r="A85" s="214" t="s">
        <v>315</v>
      </c>
      <c r="B85" s="233"/>
      <c r="C85" s="233"/>
      <c r="D85" s="233"/>
      <c r="E85" s="233"/>
      <c r="F85" s="258" t="s">
        <v>334</v>
      </c>
      <c r="G85" s="233"/>
      <c r="H85" s="233"/>
      <c r="I85" s="233"/>
      <c r="J85" s="233"/>
      <c r="K85" s="234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4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4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99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17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320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24986</v>
      </c>
      <c r="C14" s="223" t="n">
        <v>10925</v>
      </c>
      <c r="D14" s="216" t="n">
        <v>43.7244857119987</v>
      </c>
      <c r="E14" s="223" t="n">
        <v>14061</v>
      </c>
      <c r="F14" s="216" t="n">
        <v>56.2755142880013</v>
      </c>
      <c r="G14" s="223" t="n">
        <v>16680.75</v>
      </c>
      <c r="H14" s="249" t="n">
        <v>66951</v>
      </c>
      <c r="I14" s="216" t="n">
        <v>73.057908022285</v>
      </c>
      <c r="J14" s="216" t="n">
        <v>26.942091977715</v>
      </c>
      <c r="K14" s="250" t="n">
        <v>334.472370846635</v>
      </c>
    </row>
    <row r="15" customFormat="false" ht="12.75" hidden="false" customHeight="false" outlineLevel="0" collapsed="false">
      <c r="A15" s="262" t="s">
        <v>322</v>
      </c>
      <c r="B15" s="223" t="n">
        <v>26398</v>
      </c>
      <c r="C15" s="223" t="n">
        <v>11410</v>
      </c>
      <c r="D15" s="216" t="n">
        <v>43.2229714372301</v>
      </c>
      <c r="E15" s="223" t="n">
        <v>14988</v>
      </c>
      <c r="F15" s="216" t="n">
        <v>56.7770285627699</v>
      </c>
      <c r="G15" s="223" t="n">
        <v>17516.4166666667</v>
      </c>
      <c r="H15" s="249" t="n">
        <v>70722</v>
      </c>
      <c r="I15" s="216" t="n">
        <v>73.2798846186477</v>
      </c>
      <c r="J15" s="216" t="n">
        <v>26.7201153813523</v>
      </c>
      <c r="K15" s="250" t="n">
        <v>336.455800986693</v>
      </c>
    </row>
    <row r="16" customFormat="false" ht="12.75" hidden="false" customHeight="false" outlineLevel="0" collapsed="false">
      <c r="A16" s="262" t="s">
        <v>323</v>
      </c>
      <c r="B16" s="223" t="n">
        <v>27771</v>
      </c>
      <c r="C16" s="223" t="n">
        <v>12135</v>
      </c>
      <c r="D16" s="216" t="n">
        <v>43.6966619855245</v>
      </c>
      <c r="E16" s="223" t="n">
        <v>15636</v>
      </c>
      <c r="F16" s="216" t="n">
        <v>56.3033380144755</v>
      </c>
      <c r="G16" s="223" t="n">
        <v>18593.5</v>
      </c>
      <c r="H16" s="249" t="n">
        <v>75703</v>
      </c>
      <c r="I16" s="216" t="n">
        <v>72.8465186320225</v>
      </c>
      <c r="J16" s="216" t="n">
        <v>27.1534813679775</v>
      </c>
      <c r="K16" s="250" t="n">
        <v>339.289715940158</v>
      </c>
    </row>
    <row r="17" customFormat="false" ht="12.75" hidden="false" customHeight="false" outlineLevel="0" collapsed="false">
      <c r="A17" s="262" t="s">
        <v>324</v>
      </c>
      <c r="B17" s="223" t="n">
        <v>28388</v>
      </c>
      <c r="C17" s="223" t="n">
        <v>12771</v>
      </c>
      <c r="D17" s="216" t="n">
        <v>44.9873185853177</v>
      </c>
      <c r="E17" s="223" t="n">
        <v>15617</v>
      </c>
      <c r="F17" s="216" t="n">
        <v>55.0126814146823</v>
      </c>
      <c r="G17" s="223" t="n">
        <v>19081.1666666667</v>
      </c>
      <c r="H17" s="249" t="n">
        <v>78885</v>
      </c>
      <c r="I17" s="216" t="n">
        <v>72.7096406160867</v>
      </c>
      <c r="J17" s="216" t="n">
        <v>27.2903593839133</v>
      </c>
      <c r="K17" s="250" t="n">
        <v>344.515097784028</v>
      </c>
    </row>
    <row r="18" customFormat="false" ht="12.75" hidden="false" customHeight="false" outlineLevel="0" collapsed="false">
      <c r="A18" s="262" t="s">
        <v>325</v>
      </c>
      <c r="B18" s="223" t="n">
        <v>27806</v>
      </c>
      <c r="C18" s="223" t="n">
        <v>12368</v>
      </c>
      <c r="D18" s="216" t="n">
        <v>44.479608717543</v>
      </c>
      <c r="E18" s="223" t="n">
        <v>15438</v>
      </c>
      <c r="F18" s="216" t="n">
        <v>55.520391282457</v>
      </c>
      <c r="G18" s="223" t="n">
        <v>18542.0833333333</v>
      </c>
      <c r="H18" s="249" t="n">
        <v>76415</v>
      </c>
      <c r="I18" s="216" t="n">
        <v>72.816855329451</v>
      </c>
      <c r="J18" s="216" t="n">
        <v>27.183144670549</v>
      </c>
      <c r="K18" s="250" t="n">
        <v>343.430484708209</v>
      </c>
    </row>
    <row r="19" customFormat="false" ht="12.75" hidden="false" customHeight="false" outlineLevel="0" collapsed="false">
      <c r="A19" s="262" t="s">
        <v>5</v>
      </c>
      <c r="B19" s="223" t="n">
        <v>26654</v>
      </c>
      <c r="C19" s="223" t="n">
        <v>11973</v>
      </c>
      <c r="D19" s="216" t="n">
        <v>44.9200870413446</v>
      </c>
      <c r="E19" s="223" t="n">
        <v>14681</v>
      </c>
      <c r="F19" s="216" t="n">
        <v>55.0799129586554</v>
      </c>
      <c r="G19" s="223" t="n">
        <v>17865.25</v>
      </c>
      <c r="H19" s="249" t="n">
        <v>73710.579</v>
      </c>
      <c r="I19" s="216" t="n">
        <v>72.6090484243788</v>
      </c>
      <c r="J19" s="216" t="n">
        <v>27.3909515756212</v>
      </c>
      <c r="K19" s="250" t="n">
        <v>343.82660472145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67111</v>
      </c>
      <c r="C23" s="223" t="n">
        <v>28542</v>
      </c>
      <c r="D23" s="216" t="n">
        <v>42.5295406118222</v>
      </c>
      <c r="E23" s="223" t="n">
        <v>38569</v>
      </c>
      <c r="F23" s="216" t="n">
        <v>57.4704593881778</v>
      </c>
      <c r="G23" s="223" t="n">
        <v>44040</v>
      </c>
      <c r="H23" s="249" t="n">
        <v>187404</v>
      </c>
      <c r="I23" s="216" t="n">
        <v>63.8860429873429</v>
      </c>
      <c r="J23" s="216" t="n">
        <v>36.1139570126572</v>
      </c>
      <c r="K23" s="250" t="n">
        <v>354.60944595822</v>
      </c>
    </row>
    <row r="24" customFormat="false" ht="12.75" hidden="false" customHeight="false" outlineLevel="0" collapsed="false">
      <c r="A24" s="262" t="s">
        <v>322</v>
      </c>
      <c r="B24" s="223" t="n">
        <v>71872</v>
      </c>
      <c r="C24" s="223" t="n">
        <v>30828</v>
      </c>
      <c r="D24" s="216" t="n">
        <v>42.8929207479964</v>
      </c>
      <c r="E24" s="223" t="n">
        <v>41044</v>
      </c>
      <c r="F24" s="216" t="n">
        <v>57.1070792520036</v>
      </c>
      <c r="G24" s="223" t="n">
        <v>47389.75</v>
      </c>
      <c r="H24" s="249" t="n">
        <v>200540</v>
      </c>
      <c r="I24" s="216" t="n">
        <v>64.3043781789169</v>
      </c>
      <c r="J24" s="216" t="n">
        <v>35.6951231674479</v>
      </c>
      <c r="K24" s="250" t="n">
        <v>352.643064516413</v>
      </c>
    </row>
    <row r="25" customFormat="false" ht="12.75" hidden="false" customHeight="false" outlineLevel="0" collapsed="false">
      <c r="A25" s="262" t="s">
        <v>323</v>
      </c>
      <c r="B25" s="223" t="n">
        <v>74425</v>
      </c>
      <c r="C25" s="223" t="n">
        <v>32193</v>
      </c>
      <c r="D25" s="216" t="n">
        <v>43.2556264696003</v>
      </c>
      <c r="E25" s="223" t="n">
        <v>42232</v>
      </c>
      <c r="F25" s="216" t="n">
        <v>56.7443735303997</v>
      </c>
      <c r="G25" s="223" t="n">
        <v>49652.8333333333</v>
      </c>
      <c r="H25" s="249" t="n">
        <v>210055</v>
      </c>
      <c r="I25" s="216" t="n">
        <v>64.8801504367904</v>
      </c>
      <c r="J25" s="216" t="n">
        <v>35.1198495632096</v>
      </c>
      <c r="K25" s="250" t="n">
        <v>352.539465690108</v>
      </c>
    </row>
    <row r="26" customFormat="false" ht="12.75" hidden="false" customHeight="false" outlineLevel="0" collapsed="false">
      <c r="A26" s="262" t="s">
        <v>324</v>
      </c>
      <c r="B26" s="223" t="n">
        <v>74878</v>
      </c>
      <c r="C26" s="223" t="n">
        <v>32928</v>
      </c>
      <c r="D26" s="216" t="n">
        <v>43.9761208381746</v>
      </c>
      <c r="E26" s="223" t="n">
        <v>41950</v>
      </c>
      <c r="F26" s="216" t="n">
        <v>56.0238791618254</v>
      </c>
      <c r="G26" s="223" t="n">
        <v>49959.6666666667</v>
      </c>
      <c r="H26" s="249" t="n">
        <v>213281</v>
      </c>
      <c r="I26" s="216" t="n">
        <v>65.4952855622395</v>
      </c>
      <c r="J26" s="216" t="n">
        <v>34.5047144377605</v>
      </c>
      <c r="K26" s="250" t="n">
        <v>355.755309282822</v>
      </c>
    </row>
    <row r="27" customFormat="false" ht="12.75" hidden="false" customHeight="false" outlineLevel="0" collapsed="false">
      <c r="A27" s="262" t="s">
        <v>325</v>
      </c>
      <c r="B27" s="223" t="n">
        <v>73293</v>
      </c>
      <c r="C27" s="223" t="n">
        <v>31863</v>
      </c>
      <c r="D27" s="216" t="n">
        <v>43.4734558552659</v>
      </c>
      <c r="E27" s="223" t="n">
        <v>41430</v>
      </c>
      <c r="F27" s="216" t="n">
        <v>56.5265441447341</v>
      </c>
      <c r="G27" s="223" t="n">
        <v>48612.5833333333</v>
      </c>
      <c r="H27" s="249" t="n">
        <v>206624</v>
      </c>
      <c r="I27" s="216" t="n">
        <v>65.9018313458262</v>
      </c>
      <c r="J27" s="216" t="n">
        <v>34.0981686541738</v>
      </c>
      <c r="K27" s="250" t="n">
        <v>354.201844172719</v>
      </c>
    </row>
    <row r="28" customFormat="false" ht="12.75" hidden="false" customHeight="false" outlineLevel="0" collapsed="false">
      <c r="A28" s="262" t="s">
        <v>5</v>
      </c>
      <c r="B28" s="223" t="n">
        <v>71256</v>
      </c>
      <c r="C28" s="223" t="n">
        <v>31058</v>
      </c>
      <c r="D28" s="216" t="n">
        <v>43.5865049960705</v>
      </c>
      <c r="E28" s="223" t="n">
        <v>40198</v>
      </c>
      <c r="F28" s="216" t="n">
        <v>56.4134950039295</v>
      </c>
      <c r="G28" s="223" t="n">
        <v>45757.33</v>
      </c>
      <c r="H28" s="249" t="n">
        <v>194290.26</v>
      </c>
      <c r="I28" s="216" t="n">
        <v>66.2158314060622</v>
      </c>
      <c r="J28" s="216" t="n">
        <v>33.7841685939378</v>
      </c>
      <c r="K28" s="250" t="n">
        <v>353.841777918423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133461</v>
      </c>
      <c r="C32" s="223" t="n">
        <v>76964</v>
      </c>
      <c r="D32" s="216" t="n">
        <v>57.667783097684</v>
      </c>
      <c r="E32" s="223" t="n">
        <v>56497</v>
      </c>
      <c r="F32" s="216" t="n">
        <v>42.332216902316</v>
      </c>
      <c r="G32" s="223" t="n">
        <v>85694.75</v>
      </c>
      <c r="H32" s="249" t="n">
        <v>365499</v>
      </c>
      <c r="I32" s="216" t="n">
        <v>63.5238400105062</v>
      </c>
      <c r="J32" s="216" t="n">
        <v>36.4761599894938</v>
      </c>
      <c r="K32" s="250" t="n">
        <v>355.427257795839</v>
      </c>
    </row>
    <row r="33" customFormat="false" ht="12.75" hidden="false" customHeight="false" outlineLevel="0" collapsed="false">
      <c r="A33" s="262" t="s">
        <v>322</v>
      </c>
      <c r="B33" s="223" t="n">
        <v>146404</v>
      </c>
      <c r="C33" s="223" t="n">
        <v>83287</v>
      </c>
      <c r="D33" s="216" t="n">
        <v>56.8884729925412</v>
      </c>
      <c r="E33" s="223" t="n">
        <v>63117</v>
      </c>
      <c r="F33" s="216" t="n">
        <v>43.1115270074588</v>
      </c>
      <c r="G33" s="223" t="n">
        <v>95173.1666666667</v>
      </c>
      <c r="H33" s="249" t="n">
        <v>403236</v>
      </c>
      <c r="I33" s="216" t="n">
        <v>64.3960360682082</v>
      </c>
      <c r="J33" s="216" t="n">
        <v>35.6039639317918</v>
      </c>
      <c r="K33" s="250" t="n">
        <v>353.072206977107</v>
      </c>
    </row>
    <row r="34" customFormat="false" ht="12.75" hidden="false" customHeight="false" outlineLevel="0" collapsed="false">
      <c r="A34" s="262" t="s">
        <v>323</v>
      </c>
      <c r="B34" s="223" t="n">
        <v>156676</v>
      </c>
      <c r="C34" s="223" t="n">
        <v>90465</v>
      </c>
      <c r="D34" s="216" t="n">
        <v>57.7401771809339</v>
      </c>
      <c r="E34" s="223" t="n">
        <v>66211</v>
      </c>
      <c r="F34" s="216" t="n">
        <v>42.2598228190661</v>
      </c>
      <c r="G34" s="223" t="n">
        <v>102524.166666667</v>
      </c>
      <c r="H34" s="249" t="n">
        <v>434742</v>
      </c>
      <c r="I34" s="216" t="n">
        <v>65.0664072024327</v>
      </c>
      <c r="J34" s="216" t="n">
        <v>34.9333627760833</v>
      </c>
      <c r="K34" s="250" t="n">
        <v>353.365466678588</v>
      </c>
    </row>
    <row r="35" customFormat="false" ht="12.75" hidden="false" customHeight="false" outlineLevel="0" collapsed="false">
      <c r="A35" s="262" t="s">
        <v>324</v>
      </c>
      <c r="B35" s="223" t="n">
        <v>164746</v>
      </c>
      <c r="C35" s="223" t="n">
        <v>95152</v>
      </c>
      <c r="D35" s="216" t="n">
        <v>57.7567892391925</v>
      </c>
      <c r="E35" s="223" t="n">
        <v>69594</v>
      </c>
      <c r="F35" s="216" t="n">
        <v>42.2432107608076</v>
      </c>
      <c r="G35" s="223" t="n">
        <v>108550</v>
      </c>
      <c r="H35" s="249" t="n">
        <v>463666</v>
      </c>
      <c r="I35" s="216" t="n">
        <v>65.5305758886785</v>
      </c>
      <c r="J35" s="216" t="n">
        <v>34.4694241113215</v>
      </c>
      <c r="K35" s="250" t="n">
        <v>355.954245355443</v>
      </c>
    </row>
    <row r="36" customFormat="false" ht="12.75" hidden="false" customHeight="false" outlineLevel="0" collapsed="false">
      <c r="A36" s="262" t="s">
        <v>325</v>
      </c>
      <c r="B36" s="223" t="n">
        <v>164287</v>
      </c>
      <c r="C36" s="223" t="n">
        <v>94089</v>
      </c>
      <c r="D36" s="216" t="n">
        <v>57.2711170086495</v>
      </c>
      <c r="E36" s="223" t="n">
        <v>70198</v>
      </c>
      <c r="F36" s="216" t="n">
        <v>42.7288829913505</v>
      </c>
      <c r="G36" s="223" t="n">
        <v>108978.333333333</v>
      </c>
      <c r="H36" s="249" t="n">
        <v>462499</v>
      </c>
      <c r="I36" s="216" t="n">
        <v>65.30803309845</v>
      </c>
      <c r="J36" s="216" t="n">
        <v>34.6919669015501</v>
      </c>
      <c r="K36" s="250" t="n">
        <v>353.662807591723</v>
      </c>
    </row>
    <row r="37" customFormat="false" ht="12.75" hidden="false" customHeight="false" outlineLevel="0" collapsed="false">
      <c r="A37" s="262" t="s">
        <v>5</v>
      </c>
      <c r="B37" s="223" t="n">
        <v>160762</v>
      </c>
      <c r="C37" s="223" t="n">
        <v>94000</v>
      </c>
      <c r="D37" s="216" t="n">
        <v>58.4715293415111</v>
      </c>
      <c r="E37" s="223" t="n">
        <v>66762</v>
      </c>
      <c r="F37" s="216" t="n">
        <v>41.528470658489</v>
      </c>
      <c r="G37" s="223" t="n">
        <v>105029.33</v>
      </c>
      <c r="H37" s="249" t="n">
        <v>444684.307</v>
      </c>
      <c r="I37" s="216" t="n">
        <v>65.3866809381245</v>
      </c>
      <c r="J37" s="216" t="n">
        <v>34.6133190618755</v>
      </c>
      <c r="K37" s="250" t="n">
        <v>352.82549725237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28494</v>
      </c>
      <c r="C41" s="223" t="n">
        <v>11778</v>
      </c>
      <c r="D41" s="216" t="n">
        <v>41.335017898505</v>
      </c>
      <c r="E41" s="223" t="n">
        <v>16716</v>
      </c>
      <c r="F41" s="216" t="n">
        <v>58.6649821014951</v>
      </c>
      <c r="G41" s="223" t="n">
        <v>17913.5</v>
      </c>
      <c r="H41" s="249" t="n">
        <v>74905</v>
      </c>
      <c r="I41" s="216" t="n">
        <v>62.901007943395</v>
      </c>
      <c r="J41" s="216" t="n">
        <v>37.098992056605</v>
      </c>
      <c r="K41" s="250" t="n">
        <v>348.456936574836</v>
      </c>
    </row>
    <row r="42" customFormat="false" ht="12.75" hidden="false" customHeight="false" outlineLevel="0" collapsed="false">
      <c r="A42" s="262" t="s">
        <v>322</v>
      </c>
      <c r="B42" s="223" t="n">
        <v>31071</v>
      </c>
      <c r="C42" s="223" t="n">
        <v>12744</v>
      </c>
      <c r="D42" s="216" t="n">
        <v>41.0157381481124</v>
      </c>
      <c r="E42" s="223" t="n">
        <v>18327</v>
      </c>
      <c r="F42" s="216" t="n">
        <v>58.9842618518876</v>
      </c>
      <c r="G42" s="223" t="n">
        <v>19784.9166666667</v>
      </c>
      <c r="H42" s="249" t="n">
        <v>81698</v>
      </c>
      <c r="I42" s="216" t="n">
        <v>62.5939435481897</v>
      </c>
      <c r="J42" s="216" t="n">
        <v>37.4072804719822</v>
      </c>
      <c r="K42" s="250" t="n">
        <v>344.108938206294</v>
      </c>
    </row>
    <row r="43" customFormat="false" ht="12.75" hidden="false" customHeight="false" outlineLevel="0" collapsed="false">
      <c r="A43" s="262" t="s">
        <v>323</v>
      </c>
      <c r="B43" s="223" t="n">
        <v>32835</v>
      </c>
      <c r="C43" s="223" t="n">
        <v>13490</v>
      </c>
      <c r="D43" s="216" t="n">
        <v>41.0842089234049</v>
      </c>
      <c r="E43" s="223" t="n">
        <v>19345</v>
      </c>
      <c r="F43" s="216" t="n">
        <v>58.9157910765951</v>
      </c>
      <c r="G43" s="223" t="n">
        <v>20995.25</v>
      </c>
      <c r="H43" s="249" t="n">
        <v>86011</v>
      </c>
      <c r="I43" s="216" t="n">
        <v>62.8814919021986</v>
      </c>
      <c r="J43" s="216" t="n">
        <v>37.1185080978014</v>
      </c>
      <c r="K43" s="250" t="n">
        <v>341.390711391069</v>
      </c>
    </row>
    <row r="44" customFormat="false" ht="12.75" hidden="false" customHeight="false" outlineLevel="0" collapsed="false">
      <c r="A44" s="262" t="s">
        <v>324</v>
      </c>
      <c r="B44" s="223" t="n">
        <v>33662</v>
      </c>
      <c r="C44" s="223" t="n">
        <v>14199</v>
      </c>
      <c r="D44" s="216" t="n">
        <v>42.181094409126</v>
      </c>
      <c r="E44" s="223" t="n">
        <v>19463</v>
      </c>
      <c r="F44" s="216" t="n">
        <v>57.818905590874</v>
      </c>
      <c r="G44" s="223" t="n">
        <v>21327.3333333333</v>
      </c>
      <c r="H44" s="249" t="n">
        <v>87623</v>
      </c>
      <c r="I44" s="216" t="n">
        <v>62.7734727183502</v>
      </c>
      <c r="J44" s="216" t="n">
        <v>37.2265272816498</v>
      </c>
      <c r="K44" s="250" t="n">
        <v>342.373636335219</v>
      </c>
    </row>
    <row r="45" customFormat="false" ht="12.75" hidden="false" customHeight="false" outlineLevel="0" collapsed="false">
      <c r="A45" s="262" t="s">
        <v>325</v>
      </c>
      <c r="B45" s="223" t="n">
        <v>34017</v>
      </c>
      <c r="C45" s="223" t="n">
        <v>14278</v>
      </c>
      <c r="D45" s="216" t="n">
        <v>41.9731310815181</v>
      </c>
      <c r="E45" s="223" t="n">
        <v>19739</v>
      </c>
      <c r="F45" s="216" t="n">
        <v>58.0268689184819</v>
      </c>
      <c r="G45" s="223" t="n">
        <v>21690.3333333333</v>
      </c>
      <c r="H45" s="249" t="n">
        <v>88363</v>
      </c>
      <c r="I45" s="216" t="n">
        <v>63.3081719724319</v>
      </c>
      <c r="J45" s="216" t="n">
        <v>36.692959722961</v>
      </c>
      <c r="K45" s="250" t="n">
        <v>339.486868190131</v>
      </c>
    </row>
    <row r="46" customFormat="false" ht="12.75" hidden="false" customHeight="false" outlineLevel="0" collapsed="false">
      <c r="A46" s="262" t="s">
        <v>5</v>
      </c>
      <c r="B46" s="223" t="n">
        <v>33928</v>
      </c>
      <c r="C46" s="223" t="n">
        <v>14646</v>
      </c>
      <c r="D46" s="216" t="n">
        <v>43.1678849327989</v>
      </c>
      <c r="E46" s="223" t="n">
        <v>19282</v>
      </c>
      <c r="F46" s="216" t="n">
        <v>56.8321150672011</v>
      </c>
      <c r="G46" s="223" t="n">
        <v>21500.33</v>
      </c>
      <c r="H46" s="249" t="n">
        <v>87339.128</v>
      </c>
      <c r="I46" s="216" t="n">
        <v>63.4535061994207</v>
      </c>
      <c r="J46" s="216" t="n">
        <v>36.5464938005793</v>
      </c>
      <c r="K46" s="250" t="n">
        <v>338.518556071775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7021</v>
      </c>
      <c r="C50" s="223" t="n">
        <v>2750</v>
      </c>
      <c r="D50" s="216" t="n">
        <v>39.1682096567441</v>
      </c>
      <c r="E50" s="223" t="n">
        <v>4271</v>
      </c>
      <c r="F50" s="216" t="n">
        <v>60.8317903432559</v>
      </c>
      <c r="G50" s="223" t="n">
        <v>3892.25</v>
      </c>
      <c r="H50" s="249" t="n">
        <v>16855</v>
      </c>
      <c r="I50" s="216" t="n">
        <v>61.9875407890834</v>
      </c>
      <c r="J50" s="216" t="n">
        <v>38.0124592109166</v>
      </c>
      <c r="K50" s="250" t="n">
        <v>360.866679512707</v>
      </c>
    </row>
    <row r="51" customFormat="false" ht="12.75" hidden="false" customHeight="false" outlineLevel="0" collapsed="false">
      <c r="A51" s="262" t="s">
        <v>322</v>
      </c>
      <c r="B51" s="223" t="n">
        <v>7772</v>
      </c>
      <c r="C51" s="223" t="n">
        <v>2994</v>
      </c>
      <c r="D51" s="216" t="n">
        <v>38.5229027277406</v>
      </c>
      <c r="E51" s="223" t="n">
        <v>4778</v>
      </c>
      <c r="F51" s="216" t="n">
        <v>61.4770972722594</v>
      </c>
      <c r="G51" s="223" t="n">
        <v>4214.16666666667</v>
      </c>
      <c r="H51" s="249" t="n">
        <v>17956</v>
      </c>
      <c r="I51" s="216" t="n">
        <v>62.3412786812208</v>
      </c>
      <c r="J51" s="216" t="n">
        <v>37.6587213187792</v>
      </c>
      <c r="K51" s="250" t="n">
        <v>355.072177180146</v>
      </c>
    </row>
    <row r="52" customFormat="false" ht="12.75" hidden="false" customHeight="false" outlineLevel="0" collapsed="false">
      <c r="A52" s="262" t="s">
        <v>323</v>
      </c>
      <c r="B52" s="223" t="n">
        <v>7033</v>
      </c>
      <c r="C52" s="223" t="n">
        <v>2716</v>
      </c>
      <c r="D52" s="216" t="n">
        <v>38.6179439783876</v>
      </c>
      <c r="E52" s="223" t="n">
        <v>4317</v>
      </c>
      <c r="F52" s="216" t="n">
        <v>61.3820560216124</v>
      </c>
      <c r="G52" s="223" t="n">
        <v>4116.83333333333</v>
      </c>
      <c r="H52" s="249" t="n">
        <v>17075</v>
      </c>
      <c r="I52" s="216" t="n">
        <v>62.9106881405564</v>
      </c>
      <c r="J52" s="216" t="n">
        <v>37.0893118594436</v>
      </c>
      <c r="K52" s="250" t="n">
        <v>345.633780008907</v>
      </c>
    </row>
    <row r="53" customFormat="false" ht="12.75" hidden="false" customHeight="false" outlineLevel="0" collapsed="false">
      <c r="A53" s="262" t="s">
        <v>324</v>
      </c>
      <c r="B53" s="223" t="n">
        <v>5721</v>
      </c>
      <c r="C53" s="223" t="n">
        <v>2442</v>
      </c>
      <c r="D53" s="216" t="n">
        <v>42.6848453067646</v>
      </c>
      <c r="E53" s="223" t="n">
        <v>3279</v>
      </c>
      <c r="F53" s="216" t="n">
        <v>57.3151546932355</v>
      </c>
      <c r="G53" s="223" t="n">
        <v>3591.41666666667</v>
      </c>
      <c r="H53" s="249" t="n">
        <v>14594</v>
      </c>
      <c r="I53" s="216" t="n">
        <v>62.9642318761135</v>
      </c>
      <c r="J53" s="216" t="n">
        <v>37.0357681238865</v>
      </c>
      <c r="K53" s="250" t="n">
        <v>338.631459266306</v>
      </c>
    </row>
    <row r="54" customFormat="false" ht="12.75" hidden="false" customHeight="false" outlineLevel="0" collapsed="false">
      <c r="A54" s="262" t="s">
        <v>325</v>
      </c>
      <c r="B54" s="223" t="n">
        <v>5527</v>
      </c>
      <c r="C54" s="223" t="n">
        <v>2315</v>
      </c>
      <c r="D54" s="216" t="n">
        <v>41.8852903926181</v>
      </c>
      <c r="E54" s="223" t="n">
        <v>3212</v>
      </c>
      <c r="F54" s="216" t="n">
        <v>58.1147096073819</v>
      </c>
      <c r="G54" s="223" t="n">
        <v>3544.08333333333</v>
      </c>
      <c r="H54" s="249" t="n">
        <v>14381</v>
      </c>
      <c r="I54" s="216" t="n">
        <v>62.617342326681</v>
      </c>
      <c r="J54" s="216" t="n">
        <v>37.382657673319</v>
      </c>
      <c r="K54" s="250" t="n">
        <v>338.145735850831</v>
      </c>
    </row>
    <row r="55" customFormat="false" ht="12.75" hidden="false" customHeight="false" outlineLevel="0" collapsed="false">
      <c r="A55" s="262" t="s">
        <v>5</v>
      </c>
      <c r="B55" s="223" t="n">
        <v>5341</v>
      </c>
      <c r="C55" s="223" t="n">
        <v>2290</v>
      </c>
      <c r="D55" s="216" t="n">
        <v>42.8758659427074</v>
      </c>
      <c r="E55" s="223" t="n">
        <v>3051</v>
      </c>
      <c r="F55" s="216" t="n">
        <v>57.1241340572926</v>
      </c>
      <c r="G55" s="223" t="n">
        <v>3414.33</v>
      </c>
      <c r="H55" s="249" t="n">
        <v>13775.496</v>
      </c>
      <c r="I55" s="216" t="n">
        <v>62.0107980140969</v>
      </c>
      <c r="J55" s="216" t="n">
        <v>37.9892019859031</v>
      </c>
      <c r="K55" s="250" t="n">
        <v>336.217647386164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72393</v>
      </c>
      <c r="C59" s="223" t="n">
        <v>30406</v>
      </c>
      <c r="D59" s="216" t="n">
        <v>42.0012984680839</v>
      </c>
      <c r="E59" s="223" t="n">
        <v>41987</v>
      </c>
      <c r="F59" s="216" t="n">
        <v>57.9987015319161</v>
      </c>
      <c r="G59" s="223" t="n">
        <v>47683.5833333333</v>
      </c>
      <c r="H59" s="249" t="n">
        <v>184542</v>
      </c>
      <c r="I59" s="216" t="n">
        <v>68.3139881436204</v>
      </c>
      <c r="J59" s="216" t="n">
        <v>31.6854699743148</v>
      </c>
      <c r="K59" s="250" t="n">
        <v>322.51141640292</v>
      </c>
    </row>
    <row r="60" customFormat="false" ht="12.75" hidden="false" customHeight="false" outlineLevel="0" collapsed="false">
      <c r="A60" s="262" t="s">
        <v>322</v>
      </c>
      <c r="B60" s="223" t="n">
        <v>76425</v>
      </c>
      <c r="C60" s="223" t="n">
        <v>32334</v>
      </c>
      <c r="D60" s="216" t="n">
        <v>42.3081452404318</v>
      </c>
      <c r="E60" s="223" t="n">
        <v>44091</v>
      </c>
      <c r="F60" s="216" t="n">
        <v>57.6918547595682</v>
      </c>
      <c r="G60" s="223" t="n">
        <v>50823.1666666667</v>
      </c>
      <c r="H60" s="249" t="n">
        <v>197436</v>
      </c>
      <c r="I60" s="216" t="n">
        <v>69.1170809781398</v>
      </c>
      <c r="J60" s="216" t="n">
        <v>30.8834255151036</v>
      </c>
      <c r="K60" s="250" t="n">
        <v>323.730319834459</v>
      </c>
    </row>
    <row r="61" customFormat="false" ht="12.75" hidden="false" customHeight="false" outlineLevel="0" collapsed="false">
      <c r="A61" s="262" t="s">
        <v>323</v>
      </c>
      <c r="B61" s="223" t="n">
        <v>78862</v>
      </c>
      <c r="C61" s="223" t="n">
        <v>34095</v>
      </c>
      <c r="D61" s="216" t="n">
        <v>43.2337500951028</v>
      </c>
      <c r="E61" s="223" t="n">
        <v>44767</v>
      </c>
      <c r="F61" s="216" t="n">
        <v>56.7662499048972</v>
      </c>
      <c r="G61" s="223" t="n">
        <v>53161.1666666667</v>
      </c>
      <c r="H61" s="249" t="n">
        <v>208127</v>
      </c>
      <c r="I61" s="216" t="n">
        <v>69.4806536393644</v>
      </c>
      <c r="J61" s="216" t="n">
        <v>30.5198268364989</v>
      </c>
      <c r="K61" s="250" t="n">
        <v>326.25161850599</v>
      </c>
    </row>
    <row r="62" customFormat="false" ht="12.75" hidden="false" customHeight="false" outlineLevel="0" collapsed="false">
      <c r="A62" s="262" t="s">
        <v>324</v>
      </c>
      <c r="B62" s="223" t="n">
        <v>79814</v>
      </c>
      <c r="C62" s="223" t="n">
        <v>35639</v>
      </c>
      <c r="D62" s="216" t="n">
        <v>44.6525672187837</v>
      </c>
      <c r="E62" s="223" t="n">
        <v>44175</v>
      </c>
      <c r="F62" s="216" t="n">
        <v>55.3474327812163</v>
      </c>
      <c r="G62" s="223" t="n">
        <v>53571.5</v>
      </c>
      <c r="H62" s="249" t="n">
        <v>212278</v>
      </c>
      <c r="I62" s="216" t="n">
        <v>69.6892753841661</v>
      </c>
      <c r="J62" s="216" t="n">
        <v>30.310724615834</v>
      </c>
      <c r="K62" s="250" t="n">
        <v>330.209781942513</v>
      </c>
    </row>
    <row r="63" customFormat="false" ht="12.75" hidden="false" customHeight="false" outlineLevel="0" collapsed="false">
      <c r="A63" s="262" t="s">
        <v>325</v>
      </c>
      <c r="B63" s="223" t="n">
        <v>77820</v>
      </c>
      <c r="C63" s="223" t="n">
        <v>34937</v>
      </c>
      <c r="D63" s="216" t="n">
        <v>44.8946286301722</v>
      </c>
      <c r="E63" s="223" t="n">
        <v>42883</v>
      </c>
      <c r="F63" s="216" t="n">
        <v>55.1053713698278</v>
      </c>
      <c r="G63" s="223" t="n">
        <v>52215.5</v>
      </c>
      <c r="H63" s="249" t="n">
        <v>207457</v>
      </c>
      <c r="I63" s="216" t="n">
        <v>69.9851053471322</v>
      </c>
      <c r="J63" s="216" t="n">
        <v>30.0144126252669</v>
      </c>
      <c r="K63" s="250" t="n">
        <v>331.091023418972</v>
      </c>
    </row>
    <row r="64" customFormat="false" ht="12.75" hidden="false" customHeight="false" outlineLevel="0" collapsed="false">
      <c r="A64" s="262" t="s">
        <v>5</v>
      </c>
      <c r="B64" s="223" t="n">
        <v>75841</v>
      </c>
      <c r="C64" s="223" t="n">
        <v>35769</v>
      </c>
      <c r="D64" s="216" t="n">
        <v>47.1631439458868</v>
      </c>
      <c r="E64" s="223" t="n">
        <v>40072</v>
      </c>
      <c r="F64" s="216" t="n">
        <v>52.8368560541132</v>
      </c>
      <c r="G64" s="223" t="n">
        <v>50151.83</v>
      </c>
      <c r="H64" s="249" t="n">
        <v>200770.093</v>
      </c>
      <c r="I64" s="216" t="n">
        <v>70.4772413488896</v>
      </c>
      <c r="J64" s="216" t="n">
        <v>29.5227586511105</v>
      </c>
      <c r="K64" s="250" t="n">
        <v>333.603800366474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32555</v>
      </c>
      <c r="C68" s="223" t="n">
        <v>15292</v>
      </c>
      <c r="D68" s="216" t="n">
        <v>46.9728152357549</v>
      </c>
      <c r="E68" s="223" t="n">
        <v>17263</v>
      </c>
      <c r="F68" s="216" t="n">
        <v>53.0271847642451</v>
      </c>
      <c r="G68" s="223" t="n">
        <v>21579.1666666667</v>
      </c>
      <c r="H68" s="249" t="n">
        <v>82027</v>
      </c>
      <c r="I68" s="216" t="n">
        <v>70.9498092091628</v>
      </c>
      <c r="J68" s="216" t="n">
        <v>29.0514099016178</v>
      </c>
      <c r="K68" s="250" t="n">
        <v>316.767715775246</v>
      </c>
    </row>
    <row r="69" customFormat="false" ht="12.75" hidden="false" customHeight="false" outlineLevel="0" collapsed="false">
      <c r="A69" s="262" t="s">
        <v>322</v>
      </c>
      <c r="B69" s="223" t="n">
        <v>34844</v>
      </c>
      <c r="C69" s="223" t="n">
        <v>16188</v>
      </c>
      <c r="D69" s="216" t="n">
        <v>46.458500746183</v>
      </c>
      <c r="E69" s="223" t="n">
        <v>18656</v>
      </c>
      <c r="F69" s="216" t="n">
        <v>53.541499253817</v>
      </c>
      <c r="G69" s="223" t="n">
        <v>22913.6666666667</v>
      </c>
      <c r="H69" s="249" t="n">
        <v>89160</v>
      </c>
      <c r="I69" s="216" t="n">
        <v>70.9937191565725</v>
      </c>
      <c r="J69" s="216" t="n">
        <v>29.007402422611</v>
      </c>
      <c r="K69" s="250" t="n">
        <v>324.260630482536</v>
      </c>
    </row>
    <row r="70" customFormat="false" ht="12.75" hidden="false" customHeight="false" outlineLevel="0" collapsed="false">
      <c r="A70" s="262" t="s">
        <v>323</v>
      </c>
      <c r="B70" s="223" t="n">
        <v>37353</v>
      </c>
      <c r="C70" s="223" t="n">
        <v>17385</v>
      </c>
      <c r="D70" s="216" t="n">
        <v>46.5424463898482</v>
      </c>
      <c r="E70" s="223" t="n">
        <v>19968</v>
      </c>
      <c r="F70" s="216" t="n">
        <v>53.4575536101518</v>
      </c>
      <c r="G70" s="223" t="n">
        <v>24880.4166666667</v>
      </c>
      <c r="H70" s="249" t="n">
        <v>97433</v>
      </c>
      <c r="I70" s="216" t="n">
        <v>70.8722917286751</v>
      </c>
      <c r="J70" s="216" t="n">
        <v>29.1277082713249</v>
      </c>
      <c r="K70" s="250" t="n">
        <v>326.337648418267</v>
      </c>
    </row>
    <row r="71" customFormat="false" ht="12.75" hidden="false" customHeight="false" outlineLevel="0" collapsed="false">
      <c r="A71" s="262" t="s">
        <v>324</v>
      </c>
      <c r="B71" s="223" t="n">
        <v>38782</v>
      </c>
      <c r="C71" s="223" t="n">
        <v>18423</v>
      </c>
      <c r="D71" s="216" t="n">
        <v>47.5039966994998</v>
      </c>
      <c r="E71" s="223" t="n">
        <v>20359</v>
      </c>
      <c r="F71" s="216" t="n">
        <v>52.4960033005002</v>
      </c>
      <c r="G71" s="223" t="n">
        <v>25882.4166666667</v>
      </c>
      <c r="H71" s="249" t="n">
        <v>101654</v>
      </c>
      <c r="I71" s="216" t="n">
        <v>71.0252424892282</v>
      </c>
      <c r="J71" s="216" t="n">
        <v>28.9757412398922</v>
      </c>
      <c r="K71" s="250" t="n">
        <v>327.294269919411</v>
      </c>
    </row>
    <row r="72" customFormat="false" ht="12.75" hidden="false" customHeight="false" outlineLevel="0" collapsed="false">
      <c r="A72" s="262" t="s">
        <v>325</v>
      </c>
      <c r="B72" s="223" t="n">
        <v>37841</v>
      </c>
      <c r="C72" s="223" t="n">
        <v>17897</v>
      </c>
      <c r="D72" s="216" t="n">
        <v>47.2952617531249</v>
      </c>
      <c r="E72" s="223" t="n">
        <v>19944</v>
      </c>
      <c r="F72" s="216" t="n">
        <v>52.7047382468751</v>
      </c>
      <c r="G72" s="223" t="n">
        <v>25495.9166666667</v>
      </c>
      <c r="H72" s="249" t="n">
        <v>99178</v>
      </c>
      <c r="I72" s="216" t="n">
        <v>71.3152110347053</v>
      </c>
      <c r="J72" s="216" t="n">
        <v>28.6847889652947</v>
      </c>
      <c r="K72" s="250" t="n">
        <v>324.163019568493</v>
      </c>
    </row>
    <row r="73" customFormat="false" ht="12.75" hidden="false" customHeight="false" outlineLevel="0" collapsed="false">
      <c r="A73" s="262" t="s">
        <v>5</v>
      </c>
      <c r="B73" s="223" t="n">
        <v>37096</v>
      </c>
      <c r="C73" s="223" t="n">
        <v>18327</v>
      </c>
      <c r="D73" s="216" t="n">
        <v>49.4042484364891</v>
      </c>
      <c r="E73" s="223" t="n">
        <v>18769</v>
      </c>
      <c r="F73" s="216" t="n">
        <v>50.5957515635109</v>
      </c>
      <c r="G73" s="223" t="n">
        <v>24374.75</v>
      </c>
      <c r="H73" s="249" t="n">
        <v>94754.03</v>
      </c>
      <c r="I73" s="216" t="n">
        <v>71.7505355708881</v>
      </c>
      <c r="J73" s="216" t="n">
        <v>28.2494644291119</v>
      </c>
      <c r="K73" s="250" t="n">
        <v>323.94872426042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8367</v>
      </c>
      <c r="C77" s="223" t="n">
        <v>7638</v>
      </c>
      <c r="D77" s="216" t="n">
        <v>41.5854521696521</v>
      </c>
      <c r="E77" s="223" t="n">
        <v>10729</v>
      </c>
      <c r="F77" s="216" t="n">
        <v>58.4145478303479</v>
      </c>
      <c r="G77" s="223" t="n">
        <v>11470.9166666667</v>
      </c>
      <c r="H77" s="249" t="n">
        <v>48778</v>
      </c>
      <c r="I77" s="216" t="n">
        <v>66.1302226413547</v>
      </c>
      <c r="J77" s="216" t="n">
        <v>33.8697773586453</v>
      </c>
      <c r="K77" s="250" t="n">
        <v>354.359939266696</v>
      </c>
    </row>
    <row r="78" customFormat="false" ht="12.75" hidden="false" customHeight="false" outlineLevel="0" collapsed="false">
      <c r="A78" s="262" t="s">
        <v>322</v>
      </c>
      <c r="B78" s="223" t="n">
        <v>20082</v>
      </c>
      <c r="C78" s="223" t="n">
        <v>8630</v>
      </c>
      <c r="D78" s="216" t="n">
        <v>42.9738073897022</v>
      </c>
      <c r="E78" s="223" t="n">
        <v>11452</v>
      </c>
      <c r="F78" s="216" t="n">
        <v>57.0261926102978</v>
      </c>
      <c r="G78" s="223" t="n">
        <v>12695.6666666667</v>
      </c>
      <c r="H78" s="249" t="n">
        <v>54259</v>
      </c>
      <c r="I78" s="216" t="n">
        <v>66.5272120754161</v>
      </c>
      <c r="J78" s="216" t="n">
        <v>33.4746309368031</v>
      </c>
      <c r="K78" s="250" t="n">
        <v>356.151705306272</v>
      </c>
    </row>
    <row r="79" customFormat="false" ht="12.75" hidden="false" customHeight="false" outlineLevel="0" collapsed="false">
      <c r="A79" s="262" t="s">
        <v>323</v>
      </c>
      <c r="B79" s="223" t="n">
        <v>20852</v>
      </c>
      <c r="C79" s="223" t="n">
        <v>9873</v>
      </c>
      <c r="D79" s="216" t="n">
        <v>47.3479762133129</v>
      </c>
      <c r="E79" s="223" t="n">
        <v>10979</v>
      </c>
      <c r="F79" s="216" t="n">
        <v>52.6520237866871</v>
      </c>
      <c r="G79" s="223" t="n">
        <v>13302.6666666667</v>
      </c>
      <c r="H79" s="249" t="n">
        <v>56473</v>
      </c>
      <c r="I79" s="216" t="n">
        <v>66.8850601172242</v>
      </c>
      <c r="J79" s="216" t="n">
        <v>33.1149398827758</v>
      </c>
      <c r="K79" s="250" t="n">
        <v>353.769920817881</v>
      </c>
    </row>
    <row r="80" customFormat="false" ht="12.75" hidden="false" customHeight="false" outlineLevel="0" collapsed="false">
      <c r="A80" s="262" t="s">
        <v>324</v>
      </c>
      <c r="B80" s="223" t="n">
        <v>21219</v>
      </c>
      <c r="C80" s="223" t="n">
        <v>9385</v>
      </c>
      <c r="D80" s="216" t="n">
        <v>44.229228521608</v>
      </c>
      <c r="E80" s="223" t="n">
        <v>11834</v>
      </c>
      <c r="F80" s="216" t="n">
        <v>55.770771478392</v>
      </c>
      <c r="G80" s="223" t="n">
        <v>13756.25</v>
      </c>
      <c r="H80" s="249" t="n">
        <v>58454</v>
      </c>
      <c r="I80" s="216" t="n">
        <v>67.1912957197112</v>
      </c>
      <c r="J80" s="216" t="n">
        <v>32.8087042802888</v>
      </c>
      <c r="K80" s="250" t="n">
        <v>354.105709525973</v>
      </c>
    </row>
    <row r="81" customFormat="false" ht="12.75" hidden="false" customHeight="false" outlineLevel="0" collapsed="false">
      <c r="A81" s="262" t="s">
        <v>325</v>
      </c>
      <c r="B81" s="223" t="n">
        <v>21849</v>
      </c>
      <c r="C81" s="223" t="n">
        <v>9723</v>
      </c>
      <c r="D81" s="216" t="n">
        <v>44.5008924893588</v>
      </c>
      <c r="E81" s="223" t="n">
        <v>12126</v>
      </c>
      <c r="F81" s="216" t="n">
        <v>55.4991075106412</v>
      </c>
      <c r="G81" s="223" t="n">
        <v>14235.25</v>
      </c>
      <c r="H81" s="249" t="n">
        <v>60237</v>
      </c>
      <c r="I81" s="216" t="n">
        <v>67.2493650082175</v>
      </c>
      <c r="J81" s="216" t="n">
        <v>32.7506349917825</v>
      </c>
      <c r="K81" s="250" t="n">
        <v>352.628158971567</v>
      </c>
    </row>
    <row r="82" customFormat="false" ht="12.75" hidden="false" customHeight="false" outlineLevel="0" collapsed="false">
      <c r="A82" s="262" t="s">
        <v>5</v>
      </c>
      <c r="B82" s="223" t="n">
        <v>22200</v>
      </c>
      <c r="C82" s="223" t="n">
        <v>10147</v>
      </c>
      <c r="D82" s="216" t="n">
        <v>45.7072072072072</v>
      </c>
      <c r="E82" s="223" t="n">
        <v>12053</v>
      </c>
      <c r="F82" s="216" t="n">
        <v>54.2927927927928</v>
      </c>
      <c r="G82" s="223" t="n">
        <v>14266.33</v>
      </c>
      <c r="H82" s="249" t="n">
        <v>60148.789</v>
      </c>
      <c r="I82" s="216" t="n">
        <v>67.490352964546</v>
      </c>
      <c r="J82" s="216" t="n">
        <v>32.509647035454</v>
      </c>
      <c r="K82" s="250" t="n">
        <v>351.344675423415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35448</v>
      </c>
      <c r="C86" s="223" t="n">
        <v>14509</v>
      </c>
      <c r="D86" s="216" t="n">
        <v>40.9303768900925</v>
      </c>
      <c r="E86" s="223" t="n">
        <v>20939</v>
      </c>
      <c r="F86" s="216" t="n">
        <v>59.0696231099075</v>
      </c>
      <c r="G86" s="223" t="n">
        <v>23652.4166666667</v>
      </c>
      <c r="H86" s="249" t="n">
        <v>90147</v>
      </c>
      <c r="I86" s="216" t="n">
        <v>70.6257557101179</v>
      </c>
      <c r="J86" s="216" t="n">
        <v>29.3742442898821</v>
      </c>
      <c r="K86" s="250" t="n">
        <v>317.610251242826</v>
      </c>
    </row>
    <row r="87" customFormat="false" ht="12.75" hidden="false" customHeight="false" outlineLevel="0" collapsed="false">
      <c r="A87" s="262" t="s">
        <v>322</v>
      </c>
      <c r="B87" s="223" t="n">
        <v>38020</v>
      </c>
      <c r="C87" s="223" t="n">
        <v>15607</v>
      </c>
      <c r="D87" s="216" t="n">
        <v>41.0494476591268</v>
      </c>
      <c r="E87" s="223" t="n">
        <v>22413</v>
      </c>
      <c r="F87" s="216" t="n">
        <v>58.9505523408732</v>
      </c>
      <c r="G87" s="223" t="n">
        <v>25227.5</v>
      </c>
      <c r="H87" s="249" t="n">
        <v>96294</v>
      </c>
      <c r="I87" s="216" t="n">
        <v>71.1352732257462</v>
      </c>
      <c r="J87" s="216" t="n">
        <v>28.8647267742538</v>
      </c>
      <c r="K87" s="250" t="n">
        <v>318.08542265385</v>
      </c>
    </row>
    <row r="88" customFormat="false" ht="12.75" hidden="false" customHeight="false" outlineLevel="0" collapsed="false">
      <c r="A88" s="262" t="s">
        <v>323</v>
      </c>
      <c r="B88" s="223" t="n">
        <v>38805</v>
      </c>
      <c r="C88" s="223" t="n">
        <v>16351</v>
      </c>
      <c r="D88" s="216" t="n">
        <v>42.1363226388352</v>
      </c>
      <c r="E88" s="223" t="n">
        <v>22454</v>
      </c>
      <c r="F88" s="216" t="n">
        <v>57.8636773611648</v>
      </c>
      <c r="G88" s="223" t="n">
        <v>26070.9166666667</v>
      </c>
      <c r="H88" s="249" t="n">
        <v>100642</v>
      </c>
      <c r="I88" s="216" t="n">
        <v>71.6082748753006</v>
      </c>
      <c r="J88" s="216" t="n">
        <v>28.3917251246994</v>
      </c>
      <c r="K88" s="250" t="n">
        <v>321.693074338903</v>
      </c>
    </row>
    <row r="89" customFormat="false" ht="12.75" hidden="false" customHeight="false" outlineLevel="0" collapsed="false">
      <c r="A89" s="262" t="s">
        <v>324</v>
      </c>
      <c r="B89" s="223" t="n">
        <v>39737</v>
      </c>
      <c r="C89" s="223" t="n">
        <v>17202</v>
      </c>
      <c r="D89" s="216" t="n">
        <v>43.2896293127312</v>
      </c>
      <c r="E89" s="223" t="n">
        <v>22535</v>
      </c>
      <c r="F89" s="216" t="n">
        <v>56.7103706872688</v>
      </c>
      <c r="G89" s="223" t="n">
        <v>26489.9166666667</v>
      </c>
      <c r="H89" s="249" t="n">
        <v>103865</v>
      </c>
      <c r="I89" s="216" t="n">
        <v>71.8384441342127</v>
      </c>
      <c r="J89" s="216" t="n">
        <v>28.1615558657873</v>
      </c>
      <c r="K89" s="250" t="n">
        <v>326.743823907839</v>
      </c>
    </row>
    <row r="90" customFormat="false" ht="12.75" hidden="false" customHeight="false" outlineLevel="0" collapsed="false">
      <c r="A90" s="262" t="s">
        <v>325</v>
      </c>
      <c r="B90" s="223" t="n">
        <v>39667</v>
      </c>
      <c r="C90" s="223" t="n">
        <v>17186</v>
      </c>
      <c r="D90" s="216" t="n">
        <v>43.3256863387703</v>
      </c>
      <c r="E90" s="223" t="n">
        <v>22481</v>
      </c>
      <c r="F90" s="216" t="n">
        <v>56.6743136612297</v>
      </c>
      <c r="G90" s="223" t="n">
        <v>26564.0833333333</v>
      </c>
      <c r="H90" s="249" t="n">
        <v>104084</v>
      </c>
      <c r="I90" s="216" t="n">
        <v>71.9409323238922</v>
      </c>
      <c r="J90" s="216" t="n">
        <v>28.0590676761078</v>
      </c>
      <c r="K90" s="250" t="n">
        <v>326.518576147618</v>
      </c>
    </row>
    <row r="91" customFormat="false" ht="12.75" hidden="false" customHeight="false" outlineLevel="0" collapsed="false">
      <c r="A91" s="262" t="s">
        <v>5</v>
      </c>
      <c r="B91" s="223" t="n">
        <v>38851</v>
      </c>
      <c r="C91" s="223" t="n">
        <v>17572</v>
      </c>
      <c r="D91" s="216" t="n">
        <v>45.2292090293686</v>
      </c>
      <c r="E91" s="223" t="n">
        <v>21279</v>
      </c>
      <c r="F91" s="216" t="n">
        <v>54.7707909706314</v>
      </c>
      <c r="G91" s="223" t="n">
        <v>25868.42</v>
      </c>
      <c r="H91" s="249" t="n">
        <v>101385.154</v>
      </c>
      <c r="I91" s="216" t="n">
        <v>72.3998042159112</v>
      </c>
      <c r="J91" s="216" t="n">
        <v>27.6001957840889</v>
      </c>
      <c r="K91" s="250" t="n">
        <v>326.605290672308</v>
      </c>
    </row>
    <row r="92" customFormat="false" ht="12.75" hidden="false" customHeight="false" outlineLevel="0" collapsed="false">
      <c r="A92" s="233"/>
      <c r="B92" s="223"/>
      <c r="C92" s="223"/>
      <c r="D92" s="216"/>
      <c r="E92" s="223"/>
      <c r="F92" s="216"/>
      <c r="G92" s="223"/>
      <c r="H92" s="223"/>
      <c r="I92" s="216"/>
      <c r="J92" s="216"/>
      <c r="K92" s="224"/>
    </row>
    <row r="93" customFormat="false" ht="12.75" hidden="false" customHeight="false" outlineLevel="0" collapsed="false">
      <c r="A93" s="214" t="s">
        <v>314</v>
      </c>
      <c r="B93" s="223"/>
      <c r="C93" s="223"/>
      <c r="D93" s="215"/>
      <c r="E93" s="223"/>
      <c r="F93" s="258" t="s">
        <v>333</v>
      </c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14" t="s">
        <v>315</v>
      </c>
      <c r="B94" s="223"/>
      <c r="C94" s="223"/>
      <c r="D94" s="215"/>
      <c r="E94" s="223"/>
      <c r="F94" s="258" t="s">
        <v>334</v>
      </c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33"/>
      <c r="K95" s="264"/>
    </row>
    <row r="96" customFormat="false" ht="12.75" hidden="false" customHeight="false" outlineLevel="0" collapsed="false">
      <c r="K96" s="264"/>
    </row>
    <row r="97" customFormat="false" ht="12.75" hidden="false" customHeight="false" outlineLevel="0" collapsed="false">
      <c r="K97" s="26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244" t="s">
        <v>319</v>
      </c>
      <c r="F9" s="244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271182</v>
      </c>
      <c r="C14" s="223" t="n">
        <v>169659</v>
      </c>
      <c r="D14" s="216" t="n">
        <v>62.5627807155342</v>
      </c>
      <c r="E14" s="223" t="n">
        <v>101523</v>
      </c>
      <c r="F14" s="216" t="n">
        <v>37.4372192844658</v>
      </c>
      <c r="G14" s="223" t="n">
        <v>163165.5</v>
      </c>
      <c r="H14" s="249" t="n">
        <v>591837</v>
      </c>
      <c r="I14" s="231" t="n">
        <v>99.9939172441061</v>
      </c>
      <c r="J14" s="216" t="n">
        <v>0.00625172133543526</v>
      </c>
      <c r="K14" s="250" t="n">
        <v>302.268249109034</v>
      </c>
    </row>
    <row r="15" customFormat="false" ht="12.75" hidden="false" customHeight="false" outlineLevel="0" collapsed="false">
      <c r="A15" s="248" t="s">
        <v>322</v>
      </c>
      <c r="B15" s="223" t="n">
        <v>294930</v>
      </c>
      <c r="C15" s="223" t="n">
        <v>181166</v>
      </c>
      <c r="D15" s="216" t="n">
        <v>61.4267792357509</v>
      </c>
      <c r="E15" s="223" t="n">
        <v>113764</v>
      </c>
      <c r="F15" s="216" t="n">
        <v>38.5732207642491</v>
      </c>
      <c r="G15" s="223" t="n">
        <v>179078.5</v>
      </c>
      <c r="H15" s="249" t="n">
        <v>651227</v>
      </c>
      <c r="I15" s="231" t="n">
        <v>99.9914008479378</v>
      </c>
      <c r="J15" s="216" t="n">
        <v>0.00875270834900887</v>
      </c>
      <c r="K15" s="250" t="n">
        <v>303.045405599593</v>
      </c>
    </row>
    <row r="16" customFormat="false" ht="12.75" hidden="false" customHeight="false" outlineLevel="0" collapsed="false">
      <c r="A16" s="248" t="s">
        <v>323</v>
      </c>
      <c r="B16" s="223" t="n">
        <v>312334</v>
      </c>
      <c r="C16" s="223" t="n">
        <v>192849</v>
      </c>
      <c r="D16" s="216" t="n">
        <v>61.7444786670679</v>
      </c>
      <c r="E16" s="223" t="n">
        <v>119485</v>
      </c>
      <c r="F16" s="216" t="n">
        <v>38.2555213329321</v>
      </c>
      <c r="G16" s="223" t="n">
        <v>191684.416666667</v>
      </c>
      <c r="H16" s="249" t="n">
        <v>698068</v>
      </c>
      <c r="I16" s="231" t="n">
        <v>99.9938401416481</v>
      </c>
      <c r="J16" s="216" t="n">
        <v>0.00601660583209659</v>
      </c>
      <c r="K16" s="250" t="n">
        <v>303.479721225817</v>
      </c>
    </row>
    <row r="17" customFormat="false" ht="12.75" hidden="false" customHeight="false" outlineLevel="0" collapsed="false">
      <c r="A17" s="248" t="s">
        <v>324</v>
      </c>
      <c r="B17" s="223" t="n">
        <v>321420</v>
      </c>
      <c r="C17" s="223" t="n">
        <v>199947</v>
      </c>
      <c r="D17" s="216" t="n">
        <v>62.2073921971253</v>
      </c>
      <c r="E17" s="223" t="n">
        <v>121473</v>
      </c>
      <c r="F17" s="216" t="n">
        <v>37.7926078028747</v>
      </c>
      <c r="G17" s="223" t="n">
        <v>198966.583333333</v>
      </c>
      <c r="H17" s="249" t="n">
        <v>725795</v>
      </c>
      <c r="I17" s="231" t="n">
        <v>99.9925598826115</v>
      </c>
      <c r="J17" s="216" t="n">
        <v>0.00730233881467908</v>
      </c>
      <c r="K17" s="250" t="n">
        <v>303.985300714232</v>
      </c>
    </row>
    <row r="18" customFormat="false" ht="12.75" hidden="false" customHeight="false" outlineLevel="0" collapsed="false">
      <c r="A18" s="248" t="s">
        <v>325</v>
      </c>
      <c r="B18" s="223" t="n">
        <v>318947</v>
      </c>
      <c r="C18" s="223" t="n">
        <v>198307</v>
      </c>
      <c r="D18" s="216" t="n">
        <v>62.1755338661282</v>
      </c>
      <c r="E18" s="223" t="n">
        <v>120640</v>
      </c>
      <c r="F18" s="216" t="n">
        <v>37.8244661338718</v>
      </c>
      <c r="G18" s="223" t="n">
        <v>198571.5</v>
      </c>
      <c r="H18" s="249" t="n">
        <v>717295</v>
      </c>
      <c r="I18" s="231" t="n">
        <v>99.9919140660398</v>
      </c>
      <c r="J18" s="216" t="n">
        <v>0.00794652130573892</v>
      </c>
      <c r="K18" s="250" t="n">
        <v>301.022973253127</v>
      </c>
    </row>
    <row r="19" customFormat="false" ht="12.75" hidden="false" customHeight="false" outlineLevel="0" collapsed="false">
      <c r="A19" s="248" t="s">
        <v>5</v>
      </c>
      <c r="B19" s="223" t="n">
        <v>311575</v>
      </c>
      <c r="C19" s="223" t="n">
        <v>198689</v>
      </c>
      <c r="D19" s="216" t="n">
        <v>63.7692369413464</v>
      </c>
      <c r="E19" s="223" t="n">
        <v>112886</v>
      </c>
      <c r="F19" s="216" t="n">
        <v>36.2307630586536</v>
      </c>
      <c r="G19" s="223" t="n">
        <v>193333.5</v>
      </c>
      <c r="H19" s="249" t="n">
        <v>697275.208</v>
      </c>
      <c r="I19" s="231" t="n">
        <v>99.994512496707</v>
      </c>
      <c r="J19" s="216" t="n">
        <v>0.00548750329296091</v>
      </c>
      <c r="K19" s="250" t="n">
        <v>300.54939952638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21625</v>
      </c>
      <c r="C23" s="223" t="n">
        <v>13173</v>
      </c>
      <c r="D23" s="216" t="n">
        <v>60.9156069364162</v>
      </c>
      <c r="E23" s="223" t="n">
        <v>8452</v>
      </c>
      <c r="F23" s="216" t="n">
        <v>39.0843930635838</v>
      </c>
      <c r="G23" s="223" t="n">
        <v>12213.3333333333</v>
      </c>
      <c r="H23" s="249" t="n">
        <v>47964</v>
      </c>
      <c r="I23" s="231" t="n">
        <v>99.9979151029939</v>
      </c>
      <c r="J23" s="216" t="n">
        <v>0.0020848970060879</v>
      </c>
      <c r="K23" s="250" t="n">
        <v>327.265283842795</v>
      </c>
    </row>
    <row r="24" customFormat="false" ht="12.75" hidden="false" customHeight="false" outlineLevel="0" collapsed="false">
      <c r="A24" s="248" t="s">
        <v>322</v>
      </c>
      <c r="B24" s="223" t="n">
        <v>22609</v>
      </c>
      <c r="C24" s="223" t="n">
        <v>13423</v>
      </c>
      <c r="D24" s="216" t="n">
        <v>59.3701623247379</v>
      </c>
      <c r="E24" s="223" t="n">
        <v>9186</v>
      </c>
      <c r="F24" s="216" t="n">
        <v>40.6298376752621</v>
      </c>
      <c r="G24" s="223" t="n">
        <v>12945</v>
      </c>
      <c r="H24" s="249" t="n">
        <v>49982</v>
      </c>
      <c r="I24" s="231" t="n">
        <v>99.9939978392221</v>
      </c>
      <c r="J24" s="216" t="n">
        <v>0.00400146052578929</v>
      </c>
      <c r="K24" s="250" t="n">
        <v>321.758722801597</v>
      </c>
    </row>
    <row r="25" customFormat="false" ht="12.75" hidden="false" customHeight="false" outlineLevel="0" collapsed="false">
      <c r="A25" s="248" t="s">
        <v>323</v>
      </c>
      <c r="B25" s="223" t="n">
        <v>22823</v>
      </c>
      <c r="C25" s="223" t="n">
        <v>13410</v>
      </c>
      <c r="D25" s="216" t="n">
        <v>58.7565175480875</v>
      </c>
      <c r="E25" s="223" t="n">
        <v>9413</v>
      </c>
      <c r="F25" s="216" t="n">
        <v>41.2434824519125</v>
      </c>
      <c r="G25" s="223" t="n">
        <v>13213.8333333333</v>
      </c>
      <c r="H25" s="249" t="n">
        <v>50563</v>
      </c>
      <c r="I25" s="231" t="n">
        <v>99.9960445384965</v>
      </c>
      <c r="J25" s="216" t="n">
        <v>0.00395546150347092</v>
      </c>
      <c r="K25" s="250" t="n">
        <v>318.876682264798</v>
      </c>
    </row>
    <row r="26" customFormat="false" ht="12.75" hidden="false" customHeight="false" outlineLevel="0" collapsed="false">
      <c r="A26" s="248" t="s">
        <v>324</v>
      </c>
      <c r="B26" s="223" t="n">
        <v>22101</v>
      </c>
      <c r="C26" s="223" t="n">
        <v>12996</v>
      </c>
      <c r="D26" s="216" t="n">
        <v>58.8027691054703</v>
      </c>
      <c r="E26" s="223" t="n">
        <v>9105</v>
      </c>
      <c r="F26" s="216" t="n">
        <v>41.1972308945297</v>
      </c>
      <c r="G26" s="223" t="n">
        <v>12721.0833333333</v>
      </c>
      <c r="H26" s="249" t="n">
        <v>48336</v>
      </c>
      <c r="I26" s="231" t="n">
        <v>99.9834491890103</v>
      </c>
      <c r="J26" s="216" t="n">
        <v>0.0186196830519695</v>
      </c>
      <c r="K26" s="250" t="n">
        <v>316.639699187045</v>
      </c>
    </row>
    <row r="27" customFormat="false" ht="12.75" hidden="false" customHeight="false" outlineLevel="0" collapsed="false">
      <c r="A27" s="248" t="s">
        <v>325</v>
      </c>
      <c r="B27" s="223" t="n">
        <v>21184</v>
      </c>
      <c r="C27" s="223" t="n">
        <v>12359</v>
      </c>
      <c r="D27" s="216" t="n">
        <v>58.3412009063444</v>
      </c>
      <c r="E27" s="223" t="n">
        <v>8825</v>
      </c>
      <c r="F27" s="216" t="n">
        <v>41.6587990936556</v>
      </c>
      <c r="G27" s="223" t="n">
        <v>12315.0833333333</v>
      </c>
      <c r="H27" s="249" t="n">
        <v>45815</v>
      </c>
      <c r="I27" s="231" t="n">
        <v>99.993451926225</v>
      </c>
      <c r="J27" s="216" t="n">
        <v>0.00873078686019863</v>
      </c>
      <c r="K27" s="250" t="n">
        <v>310.019555964569</v>
      </c>
    </row>
    <row r="28" customFormat="false" ht="12.75" hidden="false" customHeight="false" outlineLevel="0" collapsed="false">
      <c r="A28" s="248" t="s">
        <v>5</v>
      </c>
      <c r="B28" s="223" t="n">
        <v>20773</v>
      </c>
      <c r="C28" s="223" t="n">
        <v>12376</v>
      </c>
      <c r="D28" s="216" t="n">
        <v>59.5773359649545</v>
      </c>
      <c r="E28" s="223" t="n">
        <v>8397</v>
      </c>
      <c r="F28" s="216" t="n">
        <v>40.4226640350455</v>
      </c>
      <c r="G28" s="223" t="n">
        <v>11998.32</v>
      </c>
      <c r="H28" s="249" t="n">
        <v>44313.654</v>
      </c>
      <c r="I28" s="231" t="n">
        <v>99.9921514032673</v>
      </c>
      <c r="J28" s="216" t="n">
        <v>0.00784859673273615</v>
      </c>
      <c r="K28" s="250" t="n">
        <v>307.776797084925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40172</v>
      </c>
      <c r="C32" s="223" t="n">
        <v>28247</v>
      </c>
      <c r="D32" s="216" t="n">
        <v>70.3151448770288</v>
      </c>
      <c r="E32" s="223" t="n">
        <v>11925</v>
      </c>
      <c r="F32" s="216" t="n">
        <v>29.6848551229712</v>
      </c>
      <c r="G32" s="223" t="n">
        <v>22291.25</v>
      </c>
      <c r="H32" s="249" t="n">
        <v>86329</v>
      </c>
      <c r="I32" s="231" t="n">
        <v>99.9826246105017</v>
      </c>
      <c r="J32" s="216" t="n">
        <v>0.0173753894983146</v>
      </c>
      <c r="K32" s="250" t="n">
        <v>322.731266004972</v>
      </c>
    </row>
    <row r="33" customFormat="false" ht="12.75" hidden="false" customHeight="false" outlineLevel="0" collapsed="false">
      <c r="A33" s="248" t="s">
        <v>322</v>
      </c>
      <c r="B33" s="223" t="n">
        <v>42102</v>
      </c>
      <c r="C33" s="223" t="n">
        <v>28761</v>
      </c>
      <c r="D33" s="216" t="n">
        <v>68.3126692318655</v>
      </c>
      <c r="E33" s="223" t="n">
        <v>13341</v>
      </c>
      <c r="F33" s="216" t="n">
        <v>31.6873307681345</v>
      </c>
      <c r="G33" s="223" t="n">
        <v>23688.3333333333</v>
      </c>
      <c r="H33" s="249" t="n">
        <v>92049</v>
      </c>
      <c r="I33" s="231" t="n">
        <v>99.9674086627774</v>
      </c>
      <c r="J33" s="216" t="n">
        <v>0.0325913372225662</v>
      </c>
      <c r="K33" s="250" t="n">
        <v>323.81974248927</v>
      </c>
    </row>
    <row r="34" customFormat="false" ht="12.75" hidden="false" customHeight="false" outlineLevel="0" collapsed="false">
      <c r="A34" s="248" t="s">
        <v>323</v>
      </c>
      <c r="B34" s="223" t="n">
        <v>42231</v>
      </c>
      <c r="C34" s="223" t="n">
        <v>28482</v>
      </c>
      <c r="D34" s="216" t="n">
        <v>67.4433473041131</v>
      </c>
      <c r="E34" s="223" t="n">
        <v>13749</v>
      </c>
      <c r="F34" s="216" t="n">
        <v>32.5566526958869</v>
      </c>
      <c r="G34" s="223" t="n">
        <v>24174.75</v>
      </c>
      <c r="H34" s="249" t="n">
        <v>93666</v>
      </c>
      <c r="I34" s="231" t="n">
        <v>99.9839856511434</v>
      </c>
      <c r="J34" s="216" t="n">
        <v>0.0170819721136805</v>
      </c>
      <c r="K34" s="250" t="n">
        <v>322.878209702272</v>
      </c>
    </row>
    <row r="35" customFormat="false" ht="12.75" hidden="false" customHeight="false" outlineLevel="0" collapsed="false">
      <c r="A35" s="248" t="s">
        <v>324</v>
      </c>
      <c r="B35" s="223" t="n">
        <v>41448</v>
      </c>
      <c r="C35" s="223" t="n">
        <v>27788</v>
      </c>
      <c r="D35" s="216" t="n">
        <v>67.0430418838062</v>
      </c>
      <c r="E35" s="223" t="n">
        <v>13660</v>
      </c>
      <c r="F35" s="216" t="n">
        <v>32.9569581161938</v>
      </c>
      <c r="G35" s="223" t="n">
        <v>24032.8333333333</v>
      </c>
      <c r="H35" s="249" t="n">
        <v>91964</v>
      </c>
      <c r="I35" s="231" t="n">
        <v>99.978252359619</v>
      </c>
      <c r="J35" s="216" t="n">
        <v>0.0217476403810187</v>
      </c>
      <c r="K35" s="250" t="n">
        <v>318.88319451861</v>
      </c>
    </row>
    <row r="36" customFormat="false" ht="12.75" hidden="false" customHeight="false" outlineLevel="0" collapsed="false">
      <c r="A36" s="248" t="s">
        <v>325</v>
      </c>
      <c r="B36" s="223" t="n">
        <v>39802</v>
      </c>
      <c r="C36" s="223" t="n">
        <v>26365</v>
      </c>
      <c r="D36" s="216" t="n">
        <v>66.2403899301543</v>
      </c>
      <c r="E36" s="223" t="n">
        <v>13437</v>
      </c>
      <c r="F36" s="216" t="n">
        <v>33.7596100698457</v>
      </c>
      <c r="G36" s="223" t="n">
        <v>23144.0833333333</v>
      </c>
      <c r="H36" s="249" t="n">
        <v>87339</v>
      </c>
      <c r="I36" s="231" t="n">
        <v>99.9816805779778</v>
      </c>
      <c r="J36" s="216" t="n">
        <v>0.0183194220222352</v>
      </c>
      <c r="K36" s="250" t="n">
        <v>314.475621919209</v>
      </c>
    </row>
    <row r="37" customFormat="false" ht="12.75" hidden="false" customHeight="false" outlineLevel="0" collapsed="false">
      <c r="A37" s="248" t="s">
        <v>5</v>
      </c>
      <c r="B37" s="223" t="n">
        <v>38545</v>
      </c>
      <c r="C37" s="223" t="n">
        <v>25791</v>
      </c>
      <c r="D37" s="216" t="n">
        <v>66.9114022571021</v>
      </c>
      <c r="E37" s="223" t="n">
        <v>12754</v>
      </c>
      <c r="F37" s="216" t="n">
        <v>33.0885977428979</v>
      </c>
      <c r="G37" s="223" t="n">
        <v>22110.24</v>
      </c>
      <c r="H37" s="249" t="n">
        <v>82671.309</v>
      </c>
      <c r="I37" s="231" t="n">
        <v>99.992003271655</v>
      </c>
      <c r="J37" s="216" t="n">
        <v>0.0079967283450175</v>
      </c>
      <c r="K37" s="250" t="n">
        <v>311.587560786314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11754</v>
      </c>
      <c r="C41" s="223" t="n">
        <v>8218</v>
      </c>
      <c r="D41" s="216" t="n">
        <v>69.9166241279564</v>
      </c>
      <c r="E41" s="223" t="n">
        <v>3536</v>
      </c>
      <c r="F41" s="216" t="n">
        <v>30.0833758720436</v>
      </c>
      <c r="G41" s="223" t="n">
        <v>7395.16666666667</v>
      </c>
      <c r="H41" s="249" t="n">
        <v>29006</v>
      </c>
      <c r="I41" s="231" t="n">
        <v>100</v>
      </c>
      <c r="J41" s="216" t="n">
        <v>0</v>
      </c>
      <c r="K41" s="250" t="n">
        <v>326.857632237272</v>
      </c>
    </row>
    <row r="42" customFormat="false" ht="12.75" hidden="false" customHeight="false" outlineLevel="0" collapsed="false">
      <c r="A42" s="248" t="s">
        <v>322</v>
      </c>
      <c r="B42" s="223" t="n">
        <v>13474</v>
      </c>
      <c r="C42" s="223" t="n">
        <v>9222</v>
      </c>
      <c r="D42" s="216" t="n">
        <v>68.4429271188957</v>
      </c>
      <c r="E42" s="223" t="n">
        <v>4252</v>
      </c>
      <c r="F42" s="216" t="n">
        <v>31.5570728811043</v>
      </c>
      <c r="G42" s="223" t="n">
        <v>8450.08333333333</v>
      </c>
      <c r="H42" s="249" t="n">
        <v>32956</v>
      </c>
      <c r="I42" s="231" t="n">
        <v>100</v>
      </c>
      <c r="J42" s="216" t="n">
        <v>0</v>
      </c>
      <c r="K42" s="250" t="n">
        <v>325.006656739085</v>
      </c>
    </row>
    <row r="43" customFormat="false" ht="12.75" hidden="false" customHeight="false" outlineLevel="0" collapsed="false">
      <c r="A43" s="248" t="s">
        <v>323</v>
      </c>
      <c r="B43" s="223" t="n">
        <v>15095</v>
      </c>
      <c r="C43" s="223" t="n">
        <v>10452</v>
      </c>
      <c r="D43" s="216" t="n">
        <v>69.2414706856575</v>
      </c>
      <c r="E43" s="223" t="n">
        <v>4643</v>
      </c>
      <c r="F43" s="216" t="n">
        <v>30.7585293143425</v>
      </c>
      <c r="G43" s="223" t="n">
        <v>9523</v>
      </c>
      <c r="H43" s="249" t="n">
        <v>36644</v>
      </c>
      <c r="I43" s="231" t="n">
        <v>99.9972710402794</v>
      </c>
      <c r="J43" s="216" t="n">
        <v>0.00272895972055452</v>
      </c>
      <c r="K43" s="250" t="n">
        <v>320.662256291785</v>
      </c>
    </row>
    <row r="44" customFormat="false" ht="12.75" hidden="false" customHeight="false" outlineLevel="0" collapsed="false">
      <c r="A44" s="248" t="s">
        <v>324</v>
      </c>
      <c r="B44" s="223" t="n">
        <v>15945</v>
      </c>
      <c r="C44" s="223" t="n">
        <v>11334</v>
      </c>
      <c r="D44" s="216" t="n">
        <v>71.0818438381938</v>
      </c>
      <c r="E44" s="223" t="n">
        <v>4611</v>
      </c>
      <c r="F44" s="216" t="n">
        <v>28.9181561618062</v>
      </c>
      <c r="G44" s="223" t="n">
        <v>10315</v>
      </c>
      <c r="H44" s="249" t="n">
        <v>39806</v>
      </c>
      <c r="I44" s="231" t="n">
        <v>99.9924634477215</v>
      </c>
      <c r="J44" s="216" t="n">
        <v>0.00753655227855097</v>
      </c>
      <c r="K44" s="250" t="n">
        <v>321.586686055906</v>
      </c>
    </row>
    <row r="45" customFormat="false" ht="12.75" hidden="false" customHeight="false" outlineLevel="0" collapsed="false">
      <c r="A45" s="248" t="s">
        <v>325</v>
      </c>
      <c r="B45" s="223" t="n">
        <v>16635</v>
      </c>
      <c r="C45" s="223" t="n">
        <v>12009</v>
      </c>
      <c r="D45" s="216" t="n">
        <v>72.1911632100992</v>
      </c>
      <c r="E45" s="223" t="n">
        <v>4626</v>
      </c>
      <c r="F45" s="216" t="n">
        <v>27.8088367899008</v>
      </c>
      <c r="G45" s="223" t="n">
        <v>10695.3333333333</v>
      </c>
      <c r="H45" s="249" t="n">
        <v>41268</v>
      </c>
      <c r="I45" s="231" t="n">
        <v>99.9975768149656</v>
      </c>
      <c r="J45" s="216" t="n">
        <v>0.00242318503440923</v>
      </c>
      <c r="K45" s="250" t="n">
        <v>321.542105591224</v>
      </c>
    </row>
    <row r="46" customFormat="false" ht="12.75" hidden="false" customHeight="false" outlineLevel="0" collapsed="false">
      <c r="A46" s="248" t="s">
        <v>5</v>
      </c>
      <c r="B46" s="223" t="n">
        <v>17201</v>
      </c>
      <c r="C46" s="223" t="n">
        <v>12639</v>
      </c>
      <c r="D46" s="216" t="n">
        <v>73.4782861461543</v>
      </c>
      <c r="E46" s="223" t="n">
        <v>4562</v>
      </c>
      <c r="F46" s="216" t="n">
        <v>26.5217138538457</v>
      </c>
      <c r="G46" s="223" t="n">
        <v>10929.17</v>
      </c>
      <c r="H46" s="249" t="n">
        <v>41703.349</v>
      </c>
      <c r="I46" s="231" t="n">
        <v>99.9980936782799</v>
      </c>
      <c r="J46" s="216" t="n">
        <v>0.00190632172010934</v>
      </c>
      <c r="K46" s="250" t="n">
        <v>317.98197697842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9903</v>
      </c>
      <c r="C50" s="223" t="n">
        <v>11308</v>
      </c>
      <c r="D50" s="216" t="n">
        <v>56.8155554439029</v>
      </c>
      <c r="E50" s="223" t="n">
        <v>8595</v>
      </c>
      <c r="F50" s="216" t="n">
        <v>43.1844445560971</v>
      </c>
      <c r="G50" s="223" t="n">
        <v>12944.9166666667</v>
      </c>
      <c r="H50" s="249" t="n">
        <v>43585</v>
      </c>
      <c r="I50" s="231" t="n">
        <v>99.9954112653436</v>
      </c>
      <c r="J50" s="216" t="n">
        <v>0.00458873465641849</v>
      </c>
      <c r="K50" s="250" t="n">
        <v>280.579893008195</v>
      </c>
    </row>
    <row r="51" customFormat="false" ht="12.75" hidden="false" customHeight="false" outlineLevel="0" collapsed="false">
      <c r="A51" s="248" t="s">
        <v>322</v>
      </c>
      <c r="B51" s="223" t="n">
        <v>20469</v>
      </c>
      <c r="C51" s="223" t="n">
        <v>11379</v>
      </c>
      <c r="D51" s="216" t="n">
        <v>55.5913820899897</v>
      </c>
      <c r="E51" s="223" t="n">
        <v>9090</v>
      </c>
      <c r="F51" s="216" t="n">
        <v>44.4086179100103</v>
      </c>
      <c r="G51" s="223" t="n">
        <v>13263</v>
      </c>
      <c r="H51" s="249" t="n">
        <v>44793</v>
      </c>
      <c r="I51" s="231" t="n">
        <v>99.997767508316</v>
      </c>
      <c r="J51" s="216" t="n">
        <v>0.00223249168396848</v>
      </c>
      <c r="K51" s="250" t="n">
        <v>281.440850486315</v>
      </c>
    </row>
    <row r="52" customFormat="false" ht="12.75" hidden="false" customHeight="false" outlineLevel="0" collapsed="false">
      <c r="A52" s="248" t="s">
        <v>323</v>
      </c>
      <c r="B52" s="223" t="n">
        <v>21321</v>
      </c>
      <c r="C52" s="223" t="n">
        <v>11983</v>
      </c>
      <c r="D52" s="216" t="n">
        <v>56.2028047464941</v>
      </c>
      <c r="E52" s="223" t="n">
        <v>9338</v>
      </c>
      <c r="F52" s="216" t="n">
        <v>43.7971952535059</v>
      </c>
      <c r="G52" s="223" t="n">
        <v>13596.1666666667</v>
      </c>
      <c r="H52" s="249" t="n">
        <v>45684</v>
      </c>
      <c r="I52" s="231" t="n">
        <v>99.995622099641</v>
      </c>
      <c r="J52" s="216" t="n">
        <v>0.00218897206899571</v>
      </c>
      <c r="K52" s="250" t="n">
        <v>280.005393677139</v>
      </c>
    </row>
    <row r="53" customFormat="false" ht="12.75" hidden="false" customHeight="false" outlineLevel="0" collapsed="false">
      <c r="A53" s="248" t="s">
        <v>324</v>
      </c>
      <c r="B53" s="223" t="n">
        <v>22201</v>
      </c>
      <c r="C53" s="223" t="n">
        <v>12710</v>
      </c>
      <c r="D53" s="216" t="n">
        <v>57.2496734381334</v>
      </c>
      <c r="E53" s="223" t="n">
        <v>9491</v>
      </c>
      <c r="F53" s="216" t="n">
        <v>42.7503265618666</v>
      </c>
      <c r="G53" s="223" t="n">
        <v>14054</v>
      </c>
      <c r="H53" s="249" t="n">
        <v>46886</v>
      </c>
      <c r="I53" s="231" t="n">
        <v>99.9957343343429</v>
      </c>
      <c r="J53" s="216" t="n">
        <v>0.00426568698545408</v>
      </c>
      <c r="K53" s="250" t="n">
        <v>278.011005170533</v>
      </c>
    </row>
    <row r="54" customFormat="false" ht="12.75" hidden="false" customHeight="false" outlineLevel="0" collapsed="false">
      <c r="A54" s="248" t="s">
        <v>325</v>
      </c>
      <c r="B54" s="223" t="n">
        <v>21870</v>
      </c>
      <c r="C54" s="223" t="n">
        <v>12561</v>
      </c>
      <c r="D54" s="216" t="n">
        <v>57.4348422496571</v>
      </c>
      <c r="E54" s="223" t="n">
        <v>9309</v>
      </c>
      <c r="F54" s="216" t="n">
        <v>42.5651577503429</v>
      </c>
      <c r="G54" s="223" t="n">
        <v>14241.3333333333</v>
      </c>
      <c r="H54" s="249" t="n">
        <v>46830</v>
      </c>
      <c r="I54" s="231" t="n">
        <v>99.9914584667948</v>
      </c>
      <c r="J54" s="216" t="n">
        <v>0.00854153320521034</v>
      </c>
      <c r="K54" s="250" t="n">
        <v>274.02630839809</v>
      </c>
    </row>
    <row r="55" customFormat="false" ht="12.75" hidden="false" customHeight="false" outlineLevel="0" collapsed="false">
      <c r="A55" s="248" t="s">
        <v>5</v>
      </c>
      <c r="B55" s="223" t="n">
        <v>21283</v>
      </c>
      <c r="C55" s="223" t="n">
        <v>12799</v>
      </c>
      <c r="D55" s="216" t="n">
        <v>60.1371987031903</v>
      </c>
      <c r="E55" s="223" t="n">
        <v>8484</v>
      </c>
      <c r="F55" s="216" t="n">
        <v>39.8628012968097</v>
      </c>
      <c r="G55" s="223" t="n">
        <v>14076.66</v>
      </c>
      <c r="H55" s="249" t="n">
        <v>46549.457</v>
      </c>
      <c r="I55" s="231" t="n">
        <v>99.9934843493448</v>
      </c>
      <c r="J55" s="216" t="n">
        <v>0.00651565065517306</v>
      </c>
      <c r="K55" s="250" t="n">
        <v>275.571152295123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2044</v>
      </c>
      <c r="C59" s="223" t="n">
        <v>1489</v>
      </c>
      <c r="D59" s="216" t="n">
        <v>72.8473581213307</v>
      </c>
      <c r="E59" s="223" t="n">
        <v>555</v>
      </c>
      <c r="F59" s="216" t="n">
        <v>27.1526418786693</v>
      </c>
      <c r="G59" s="223" t="n">
        <v>1177.41666666667</v>
      </c>
      <c r="H59" s="249" t="n">
        <v>4355</v>
      </c>
      <c r="I59" s="231" t="n">
        <v>100</v>
      </c>
      <c r="J59" s="216" t="n">
        <v>0</v>
      </c>
      <c r="K59" s="250" t="n">
        <v>308.231297331729</v>
      </c>
    </row>
    <row r="60" customFormat="false" ht="12.75" hidden="false" customHeight="false" outlineLevel="0" collapsed="false">
      <c r="A60" s="248" t="s">
        <v>322</v>
      </c>
      <c r="B60" s="223" t="n">
        <v>2282</v>
      </c>
      <c r="C60" s="223" t="n">
        <v>1670</v>
      </c>
      <c r="D60" s="216" t="n">
        <v>73.1814198071867</v>
      </c>
      <c r="E60" s="223" t="n">
        <v>612</v>
      </c>
      <c r="F60" s="216" t="n">
        <v>26.8185801928133</v>
      </c>
      <c r="G60" s="223" t="n">
        <v>1328.58333333333</v>
      </c>
      <c r="H60" s="249" t="n">
        <v>5031</v>
      </c>
      <c r="I60" s="231" t="n">
        <v>100</v>
      </c>
      <c r="J60" s="216" t="n">
        <v>0</v>
      </c>
      <c r="K60" s="250" t="n">
        <v>315.561688515336</v>
      </c>
    </row>
    <row r="61" customFormat="false" ht="12.75" hidden="false" customHeight="false" outlineLevel="0" collapsed="false">
      <c r="A61" s="248" t="s">
        <v>323</v>
      </c>
      <c r="B61" s="223" t="n">
        <v>2509</v>
      </c>
      <c r="C61" s="223" t="n">
        <v>1827</v>
      </c>
      <c r="D61" s="216" t="n">
        <v>72.8178557194101</v>
      </c>
      <c r="E61" s="223" t="n">
        <v>682</v>
      </c>
      <c r="F61" s="216" t="n">
        <v>27.1821442805899</v>
      </c>
      <c r="G61" s="223" t="n">
        <v>1475.75</v>
      </c>
      <c r="H61" s="249" t="n">
        <v>5510</v>
      </c>
      <c r="I61" s="231" t="n">
        <v>100</v>
      </c>
      <c r="J61" s="216" t="n">
        <v>0</v>
      </c>
      <c r="K61" s="250" t="n">
        <v>311.141227624372</v>
      </c>
    </row>
    <row r="62" customFormat="false" ht="12.75" hidden="false" customHeight="false" outlineLevel="0" collapsed="false">
      <c r="A62" s="248" t="s">
        <v>324</v>
      </c>
      <c r="B62" s="223" t="n">
        <v>2567</v>
      </c>
      <c r="C62" s="223" t="n">
        <v>1884</v>
      </c>
      <c r="D62" s="216" t="n">
        <v>73.3930658356058</v>
      </c>
      <c r="E62" s="223" t="n">
        <v>683</v>
      </c>
      <c r="F62" s="216" t="n">
        <v>26.6069341643942</v>
      </c>
      <c r="G62" s="223" t="n">
        <v>1564.66666666667</v>
      </c>
      <c r="H62" s="249" t="n">
        <v>5861</v>
      </c>
      <c r="I62" s="231" t="n">
        <v>100</v>
      </c>
      <c r="J62" s="216" t="n">
        <v>0</v>
      </c>
      <c r="K62" s="250" t="n">
        <v>312.153813378781</v>
      </c>
    </row>
    <row r="63" customFormat="false" ht="12.75" hidden="false" customHeight="false" outlineLevel="0" collapsed="false">
      <c r="A63" s="248" t="s">
        <v>325</v>
      </c>
      <c r="B63" s="223" t="n">
        <v>2542</v>
      </c>
      <c r="C63" s="223" t="n">
        <v>1883</v>
      </c>
      <c r="D63" s="216" t="n">
        <v>74.0755310778914</v>
      </c>
      <c r="E63" s="223" t="n">
        <v>659</v>
      </c>
      <c r="F63" s="216" t="n">
        <v>25.9244689221086</v>
      </c>
      <c r="G63" s="223" t="n">
        <v>1520.5</v>
      </c>
      <c r="H63" s="249" t="n">
        <v>5724</v>
      </c>
      <c r="I63" s="231" t="n">
        <v>100</v>
      </c>
      <c r="J63" s="216" t="n">
        <v>0</v>
      </c>
      <c r="K63" s="250" t="n">
        <v>313.712594541269</v>
      </c>
    </row>
    <row r="64" customFormat="false" ht="12.75" hidden="false" customHeight="false" outlineLevel="0" collapsed="false">
      <c r="A64" s="248" t="s">
        <v>5</v>
      </c>
      <c r="B64" s="223" t="n">
        <v>2406</v>
      </c>
      <c r="C64" s="223" t="n">
        <v>1816</v>
      </c>
      <c r="D64" s="216" t="n">
        <v>75.4779717373234</v>
      </c>
      <c r="E64" s="223" t="n">
        <v>590</v>
      </c>
      <c r="F64" s="216" t="n">
        <v>24.5220282626766</v>
      </c>
      <c r="G64" s="223" t="n">
        <v>1416.08</v>
      </c>
      <c r="H64" s="249" t="n">
        <v>5357.248</v>
      </c>
      <c r="I64" s="231" t="n">
        <v>100</v>
      </c>
      <c r="J64" s="216" t="n">
        <v>0</v>
      </c>
      <c r="K64" s="250" t="n">
        <v>315.262791179406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3595</v>
      </c>
      <c r="C68" s="223" t="n">
        <v>2184</v>
      </c>
      <c r="D68" s="216" t="n">
        <v>60.7510431154381</v>
      </c>
      <c r="E68" s="223" t="n">
        <v>1411</v>
      </c>
      <c r="F68" s="216" t="n">
        <v>39.2489568845619</v>
      </c>
      <c r="G68" s="223" t="n">
        <v>2029</v>
      </c>
      <c r="H68" s="249" t="n">
        <v>7383</v>
      </c>
      <c r="I68" s="231" t="n">
        <v>100</v>
      </c>
      <c r="J68" s="216" t="n">
        <v>0</v>
      </c>
      <c r="K68" s="250" t="n">
        <v>303.228191227206</v>
      </c>
    </row>
    <row r="69" customFormat="false" ht="12.75" hidden="false" customHeight="false" outlineLevel="0" collapsed="false">
      <c r="A69" s="248" t="s">
        <v>322</v>
      </c>
      <c r="B69" s="223" t="n">
        <v>4331</v>
      </c>
      <c r="C69" s="223" t="n">
        <v>2602</v>
      </c>
      <c r="D69" s="216" t="n">
        <v>60.0785038097437</v>
      </c>
      <c r="E69" s="223" t="n">
        <v>1729</v>
      </c>
      <c r="F69" s="216" t="n">
        <v>39.9214961902563</v>
      </c>
      <c r="G69" s="223" t="n">
        <v>2500.41666666667</v>
      </c>
      <c r="H69" s="249" t="n">
        <v>9133</v>
      </c>
      <c r="I69" s="231" t="n">
        <v>100</v>
      </c>
      <c r="J69" s="216" t="n">
        <v>0</v>
      </c>
      <c r="K69" s="250" t="n">
        <v>304.382602899517</v>
      </c>
    </row>
    <row r="70" customFormat="false" ht="12.75" hidden="false" customHeight="false" outlineLevel="0" collapsed="false">
      <c r="A70" s="248" t="s">
        <v>323</v>
      </c>
      <c r="B70" s="223" t="n">
        <v>4845</v>
      </c>
      <c r="C70" s="223" t="n">
        <v>2962</v>
      </c>
      <c r="D70" s="216" t="n">
        <v>61.1351909184726</v>
      </c>
      <c r="E70" s="223" t="n">
        <v>1883</v>
      </c>
      <c r="F70" s="216" t="n">
        <v>38.8648090815274</v>
      </c>
      <c r="G70" s="223" t="n">
        <v>2863.91666666667</v>
      </c>
      <c r="H70" s="249" t="n">
        <v>10421</v>
      </c>
      <c r="I70" s="231" t="n">
        <v>100</v>
      </c>
      <c r="J70" s="216" t="n">
        <v>0</v>
      </c>
      <c r="K70" s="250" t="n">
        <v>303.226932813455</v>
      </c>
    </row>
    <row r="71" customFormat="false" ht="12.75" hidden="false" customHeight="false" outlineLevel="0" collapsed="false">
      <c r="A71" s="248" t="s">
        <v>324</v>
      </c>
      <c r="B71" s="223" t="n">
        <v>5444</v>
      </c>
      <c r="C71" s="223" t="n">
        <v>3355</v>
      </c>
      <c r="D71" s="216" t="n">
        <v>61.6274797942689</v>
      </c>
      <c r="E71" s="223" t="n">
        <v>2089</v>
      </c>
      <c r="F71" s="216" t="n">
        <v>38.3725202057311</v>
      </c>
      <c r="G71" s="223" t="n">
        <v>3211</v>
      </c>
      <c r="H71" s="249" t="n">
        <v>11517</v>
      </c>
      <c r="I71" s="231" t="n">
        <v>100</v>
      </c>
      <c r="J71" s="216" t="n">
        <v>0</v>
      </c>
      <c r="K71" s="250" t="n">
        <v>298.894425412644</v>
      </c>
    </row>
    <row r="72" customFormat="false" ht="12.75" hidden="false" customHeight="false" outlineLevel="0" collapsed="false">
      <c r="A72" s="248" t="s">
        <v>325</v>
      </c>
      <c r="B72" s="223" t="n">
        <v>5663</v>
      </c>
      <c r="C72" s="223" t="n">
        <v>3539</v>
      </c>
      <c r="D72" s="216" t="n">
        <v>62.4933780681618</v>
      </c>
      <c r="E72" s="223" t="n">
        <v>2124</v>
      </c>
      <c r="F72" s="216" t="n">
        <v>37.5066219318383</v>
      </c>
      <c r="G72" s="223" t="n">
        <v>3351.66666666667</v>
      </c>
      <c r="H72" s="249" t="n">
        <v>11867</v>
      </c>
      <c r="I72" s="231" t="n">
        <v>100</v>
      </c>
      <c r="J72" s="216" t="n">
        <v>0</v>
      </c>
      <c r="K72" s="250" t="n">
        <v>295.052212829438</v>
      </c>
    </row>
    <row r="73" customFormat="false" ht="12.75" hidden="false" customHeight="false" outlineLevel="0" collapsed="false">
      <c r="A73" s="248" t="s">
        <v>5</v>
      </c>
      <c r="B73" s="223" t="n">
        <v>5631</v>
      </c>
      <c r="C73" s="223" t="n">
        <v>3553</v>
      </c>
      <c r="D73" s="216" t="n">
        <v>63.0971408275617</v>
      </c>
      <c r="E73" s="223" t="n">
        <v>2078</v>
      </c>
      <c r="F73" s="216" t="n">
        <v>36.9028591724383</v>
      </c>
      <c r="G73" s="223" t="n">
        <v>3336.41</v>
      </c>
      <c r="H73" s="249" t="n">
        <v>11841.082</v>
      </c>
      <c r="I73" s="231" t="n">
        <v>100</v>
      </c>
      <c r="J73" s="216" t="n">
        <v>0</v>
      </c>
      <c r="K73" s="250" t="n">
        <v>295.754068994318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9929</v>
      </c>
      <c r="C77" s="223" t="n">
        <v>5892</v>
      </c>
      <c r="D77" s="216" t="n">
        <v>59.3413233961124</v>
      </c>
      <c r="E77" s="223" t="n">
        <v>4037</v>
      </c>
      <c r="F77" s="216" t="n">
        <v>40.6586766038876</v>
      </c>
      <c r="G77" s="223" t="n">
        <v>5865.58333333333</v>
      </c>
      <c r="H77" s="249" t="n">
        <v>21791</v>
      </c>
      <c r="I77" s="231" t="n">
        <v>100</v>
      </c>
      <c r="J77" s="216" t="n">
        <v>0</v>
      </c>
      <c r="K77" s="250" t="n">
        <v>309.588418315882</v>
      </c>
    </row>
    <row r="78" customFormat="false" ht="12.75" hidden="false" customHeight="false" outlineLevel="0" collapsed="false">
      <c r="A78" s="248" t="s">
        <v>322</v>
      </c>
      <c r="B78" s="223" t="n">
        <v>10953</v>
      </c>
      <c r="C78" s="223" t="n">
        <v>6439</v>
      </c>
      <c r="D78" s="216" t="n">
        <v>58.7875467908336</v>
      </c>
      <c r="E78" s="223" t="n">
        <v>4514</v>
      </c>
      <c r="F78" s="216" t="n">
        <v>41.2124532091664</v>
      </c>
      <c r="G78" s="223" t="n">
        <v>6406.5</v>
      </c>
      <c r="H78" s="249" t="n">
        <v>23999</v>
      </c>
      <c r="I78" s="231" t="n">
        <v>100</v>
      </c>
      <c r="J78" s="216" t="n">
        <v>0.00416684028501188</v>
      </c>
      <c r="K78" s="250" t="n">
        <v>312.169931579906</v>
      </c>
    </row>
    <row r="79" customFormat="false" ht="12.75" hidden="false" customHeight="false" outlineLevel="0" collapsed="false">
      <c r="A79" s="248" t="s">
        <v>323</v>
      </c>
      <c r="B79" s="223" t="n">
        <v>11650</v>
      </c>
      <c r="C79" s="223" t="n">
        <v>6856</v>
      </c>
      <c r="D79" s="216" t="n">
        <v>58.8497854077253</v>
      </c>
      <c r="E79" s="223" t="n">
        <v>4794</v>
      </c>
      <c r="F79" s="216" t="n">
        <v>41.1502145922747</v>
      </c>
      <c r="G79" s="223" t="n">
        <v>6988.5</v>
      </c>
      <c r="H79" s="249" t="n">
        <v>26613</v>
      </c>
      <c r="I79" s="231" t="n">
        <v>99.9924848758126</v>
      </c>
      <c r="J79" s="216" t="n">
        <v>0.0075151241874272</v>
      </c>
      <c r="K79" s="250" t="n">
        <v>317.342777420047</v>
      </c>
    </row>
    <row r="80" customFormat="false" ht="12.75" hidden="false" customHeight="false" outlineLevel="0" collapsed="false">
      <c r="A80" s="248" t="s">
        <v>324</v>
      </c>
      <c r="B80" s="223" t="n">
        <v>12045</v>
      </c>
      <c r="C80" s="223" t="n">
        <v>7209</v>
      </c>
      <c r="D80" s="216" t="n">
        <v>59.8505603985056</v>
      </c>
      <c r="E80" s="223" t="n">
        <v>4836</v>
      </c>
      <c r="F80" s="216" t="n">
        <v>40.1494396014944</v>
      </c>
      <c r="G80" s="223" t="n">
        <v>7147.41666666667</v>
      </c>
      <c r="H80" s="249" t="n">
        <v>27446</v>
      </c>
      <c r="I80" s="231" t="n">
        <v>100</v>
      </c>
      <c r="J80" s="216" t="n">
        <v>0</v>
      </c>
      <c r="K80" s="250" t="n">
        <v>319.999067262064</v>
      </c>
    </row>
    <row r="81" customFormat="false" ht="12.75" hidden="false" customHeight="false" outlineLevel="0" collapsed="false">
      <c r="A81" s="248" t="s">
        <v>325</v>
      </c>
      <c r="B81" s="223" t="n">
        <v>12229</v>
      </c>
      <c r="C81" s="223" t="n">
        <v>7401</v>
      </c>
      <c r="D81" s="216" t="n">
        <v>60.5200752310083</v>
      </c>
      <c r="E81" s="223" t="n">
        <v>4828</v>
      </c>
      <c r="F81" s="216" t="n">
        <v>39.4799247689917</v>
      </c>
      <c r="G81" s="223" t="n">
        <v>7479.58333333333</v>
      </c>
      <c r="H81" s="249" t="n">
        <v>28526</v>
      </c>
      <c r="I81" s="231" t="n">
        <v>99.9894832784127</v>
      </c>
      <c r="J81" s="216" t="n">
        <v>0.0140222954497651</v>
      </c>
      <c r="K81" s="250" t="n">
        <v>317.820734220935</v>
      </c>
    </row>
    <row r="82" customFormat="false" ht="12.75" hidden="false" customHeight="false" outlineLevel="0" collapsed="false">
      <c r="A82" s="248" t="s">
        <v>5</v>
      </c>
      <c r="B82" s="223" t="n">
        <v>11989</v>
      </c>
      <c r="C82" s="223" t="n">
        <v>7271</v>
      </c>
      <c r="D82" s="216" t="n">
        <v>60.6472599883226</v>
      </c>
      <c r="E82" s="223" t="n">
        <v>4718</v>
      </c>
      <c r="F82" s="216" t="n">
        <v>39.3527400116774</v>
      </c>
      <c r="G82" s="223" t="n">
        <v>7331.42</v>
      </c>
      <c r="H82" s="249" t="n">
        <v>27939.404</v>
      </c>
      <c r="I82" s="231" t="n">
        <v>100</v>
      </c>
      <c r="J82" s="216" t="n">
        <v>0</v>
      </c>
      <c r="K82" s="250" t="n">
        <v>317.576085760558</v>
      </c>
    </row>
    <row r="83" customFormat="false" ht="12.75" hidden="false" customHeight="false" outlineLevel="0" collapsed="false">
      <c r="A83" s="257" t="s">
        <v>313</v>
      </c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14" t="s">
        <v>31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24"/>
    </row>
    <row r="85" customFormat="false" ht="12.75" hidden="false" customHeight="false" outlineLevel="0" collapsed="false">
      <c r="A85" s="258" t="s">
        <v>333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4</v>
      </c>
      <c r="B86" s="233"/>
      <c r="C86" s="233"/>
      <c r="D86" s="233"/>
      <c r="E86" s="233"/>
      <c r="F86" s="233"/>
      <c r="G86" s="233"/>
      <c r="H86" s="233"/>
      <c r="I86" s="233"/>
      <c r="J86" s="233"/>
      <c r="K86" s="234"/>
    </row>
    <row r="87" customFormat="false" ht="9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6.95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12.2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6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K98" s="264"/>
    </row>
    <row r="99" customFormat="false" ht="12.75" hidden="false" customHeight="false" outlineLevel="0" collapsed="false">
      <c r="K99" s="264"/>
    </row>
    <row r="100" customFormat="false" ht="12.75" hidden="false" customHeight="false" outlineLevel="0" collapsed="false">
      <c r="K100" s="264"/>
    </row>
    <row r="101" customFormat="false" ht="12.75" hidden="false" customHeight="false" outlineLevel="0" collapsed="false">
      <c r="A101" s="241"/>
      <c r="K101" s="264"/>
    </row>
    <row r="102" customFormat="false" ht="12.75" hidden="false" customHeight="false" outlineLevel="0" collapsed="false">
      <c r="A102" s="241"/>
      <c r="K102" s="264"/>
    </row>
    <row r="103" customFormat="false" ht="12.75" hidden="false" customHeight="false" outlineLevel="0" collapsed="false"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G37" activeCellId="0" sqref="G37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59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3314</v>
      </c>
      <c r="C14" s="223" t="n">
        <v>7243</v>
      </c>
      <c r="D14" s="216" t="n">
        <v>54.4013820039057</v>
      </c>
      <c r="E14" s="223" t="n">
        <v>6071</v>
      </c>
      <c r="F14" s="216" t="n">
        <v>45.5986179960943</v>
      </c>
      <c r="G14" s="223" t="n">
        <v>8494.58333333333</v>
      </c>
      <c r="H14" s="249" t="n">
        <v>30739</v>
      </c>
      <c r="I14" s="231" t="n">
        <v>99.990240411204</v>
      </c>
      <c r="J14" s="216" t="n">
        <v>0.00975958879599206</v>
      </c>
      <c r="K14" s="250" t="n">
        <v>301.554912444205</v>
      </c>
    </row>
    <row r="15" customFormat="false" ht="12.75" hidden="false" customHeight="false" outlineLevel="0" collapsed="false">
      <c r="A15" s="262" t="s">
        <v>322</v>
      </c>
      <c r="B15" s="223" t="n">
        <v>13984</v>
      </c>
      <c r="C15" s="223" t="n">
        <v>7304</v>
      </c>
      <c r="D15" s="216" t="n">
        <v>52.2311212814645</v>
      </c>
      <c r="E15" s="223" t="n">
        <v>6680</v>
      </c>
      <c r="F15" s="216" t="n">
        <v>47.7688787185355</v>
      </c>
      <c r="G15" s="223" t="n">
        <v>9030.41666666667</v>
      </c>
      <c r="H15" s="249" t="n">
        <v>32775</v>
      </c>
      <c r="I15" s="231" t="n">
        <v>100</v>
      </c>
      <c r="J15" s="216" t="n">
        <v>0</v>
      </c>
      <c r="K15" s="250" t="n">
        <v>302.450053061413</v>
      </c>
    </row>
    <row r="16" customFormat="false" ht="12.75" hidden="false" customHeight="false" outlineLevel="0" collapsed="false">
      <c r="A16" s="262" t="s">
        <v>323</v>
      </c>
      <c r="B16" s="223" t="n">
        <v>14471</v>
      </c>
      <c r="C16" s="223" t="n">
        <v>7619</v>
      </c>
      <c r="D16" s="216" t="n">
        <v>52.6501278418907</v>
      </c>
      <c r="E16" s="223" t="n">
        <v>6852</v>
      </c>
      <c r="F16" s="216" t="n">
        <v>47.3498721581093</v>
      </c>
      <c r="G16" s="223" t="n">
        <v>9431.41666666667</v>
      </c>
      <c r="H16" s="249" t="n">
        <v>34255</v>
      </c>
      <c r="I16" s="231" t="n">
        <v>99.9970807181433</v>
      </c>
      <c r="J16" s="216" t="n">
        <v>2.91928185666326E-008</v>
      </c>
      <c r="K16" s="250" t="n">
        <v>302.66750311459</v>
      </c>
    </row>
    <row r="17" customFormat="false" ht="12.75" hidden="false" customHeight="false" outlineLevel="0" collapsed="false">
      <c r="A17" s="262" t="s">
        <v>324</v>
      </c>
      <c r="B17" s="223" t="n">
        <v>14645</v>
      </c>
      <c r="C17" s="223" t="n">
        <v>7966</v>
      </c>
      <c r="D17" s="216" t="n">
        <v>54.3939911232503</v>
      </c>
      <c r="E17" s="223" t="n">
        <v>6679</v>
      </c>
      <c r="F17" s="216" t="n">
        <v>45.6060088767497</v>
      </c>
      <c r="G17" s="223" t="n">
        <v>9602.33333333333</v>
      </c>
      <c r="H17" s="249" t="n">
        <v>35331</v>
      </c>
      <c r="I17" s="231" t="n">
        <v>99.9943392488183</v>
      </c>
      <c r="J17" s="216" t="n">
        <v>0.00849112677252271</v>
      </c>
      <c r="K17" s="250" t="n">
        <v>306.618183080501</v>
      </c>
    </row>
    <row r="18" customFormat="false" ht="12.75" hidden="false" customHeight="false" outlineLevel="0" collapsed="false">
      <c r="A18" s="262" t="s">
        <v>325</v>
      </c>
      <c r="B18" s="223" t="n">
        <v>14380</v>
      </c>
      <c r="C18" s="223" t="n">
        <v>7784</v>
      </c>
      <c r="D18" s="216" t="n">
        <v>54.1307371349096</v>
      </c>
      <c r="E18" s="223" t="n">
        <v>6596</v>
      </c>
      <c r="F18" s="216" t="n">
        <v>45.8692628650904</v>
      </c>
      <c r="G18" s="223" t="n">
        <v>9403.83333333333</v>
      </c>
      <c r="H18" s="249" t="n">
        <v>34390</v>
      </c>
      <c r="I18" s="231" t="n">
        <v>99.9825530677523</v>
      </c>
      <c r="J18" s="216" t="n">
        <v>0.0174469322477464</v>
      </c>
      <c r="K18" s="250" t="n">
        <v>304.751608386651</v>
      </c>
    </row>
    <row r="19" customFormat="false" ht="12.75" hidden="false" customHeight="false" outlineLevel="0" collapsed="false">
      <c r="A19" s="262" t="s">
        <v>5</v>
      </c>
      <c r="B19" s="223" t="n">
        <v>13352</v>
      </c>
      <c r="C19" s="223" t="n">
        <v>7330</v>
      </c>
      <c r="D19" s="216" t="n">
        <v>54.8981426003595</v>
      </c>
      <c r="E19" s="223" t="n">
        <v>6022</v>
      </c>
      <c r="F19" s="216" t="n">
        <v>45.1018573996405</v>
      </c>
      <c r="G19" s="223" t="n">
        <v>8914.91</v>
      </c>
      <c r="H19" s="249" t="n">
        <v>32668.24</v>
      </c>
      <c r="I19" s="231" t="n">
        <v>99.9936880591057</v>
      </c>
      <c r="J19" s="216" t="n">
        <v>0.00631194089427529</v>
      </c>
      <c r="K19" s="250" t="n">
        <v>305.370815110117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23806</v>
      </c>
      <c r="C23" s="223" t="n">
        <v>13806</v>
      </c>
      <c r="D23" s="216" t="n">
        <v>57.9937830798958</v>
      </c>
      <c r="E23" s="223" t="n">
        <v>10000</v>
      </c>
      <c r="F23" s="216" t="n">
        <v>42.0062169201042</v>
      </c>
      <c r="G23" s="223" t="n">
        <v>13975.3333333333</v>
      </c>
      <c r="H23" s="249" t="n">
        <v>51048</v>
      </c>
      <c r="I23" s="231" t="n">
        <v>99.9960821187902</v>
      </c>
      <c r="J23" s="216" t="n">
        <v>0.00391788120984172</v>
      </c>
      <c r="K23" s="250" t="n">
        <v>304.393455135238</v>
      </c>
    </row>
    <row r="24" customFormat="false" ht="12.75" hidden="false" customHeight="false" outlineLevel="0" collapsed="false">
      <c r="A24" s="262" t="s">
        <v>322</v>
      </c>
      <c r="B24" s="223" t="n">
        <v>26215</v>
      </c>
      <c r="C24" s="223" t="n">
        <v>14948</v>
      </c>
      <c r="D24" s="216" t="n">
        <v>57.0207896242609</v>
      </c>
      <c r="E24" s="223" t="n">
        <v>11267</v>
      </c>
      <c r="F24" s="216" t="n">
        <v>42.9792103757391</v>
      </c>
      <c r="G24" s="223" t="n">
        <v>15460.5833333333</v>
      </c>
      <c r="H24" s="249" t="n">
        <v>56370</v>
      </c>
      <c r="I24" s="231" t="n">
        <v>99.9929040269647</v>
      </c>
      <c r="J24" s="216" t="n">
        <v>0.00532197977647685</v>
      </c>
      <c r="K24" s="250" t="n">
        <v>303.837177338069</v>
      </c>
    </row>
    <row r="25" customFormat="false" ht="12.75" hidden="false" customHeight="false" outlineLevel="0" collapsed="false">
      <c r="A25" s="262" t="s">
        <v>323</v>
      </c>
      <c r="B25" s="223" t="n">
        <v>27839</v>
      </c>
      <c r="C25" s="223" t="n">
        <v>16048</v>
      </c>
      <c r="D25" s="216" t="n">
        <v>57.6457487697116</v>
      </c>
      <c r="E25" s="223" t="n">
        <v>11791</v>
      </c>
      <c r="F25" s="216" t="n">
        <v>42.3542512302884</v>
      </c>
      <c r="G25" s="223" t="n">
        <v>16670.6666666667</v>
      </c>
      <c r="H25" s="249" t="n">
        <v>60897</v>
      </c>
      <c r="I25" s="231" t="n">
        <v>99.993431531931</v>
      </c>
      <c r="J25" s="216" t="n">
        <v>0.0065684680690346</v>
      </c>
      <c r="K25" s="250" t="n">
        <v>304.411941134128</v>
      </c>
    </row>
    <row r="26" customFormat="false" ht="12.75" hidden="false" customHeight="false" outlineLevel="0" collapsed="false">
      <c r="A26" s="262" t="s">
        <v>324</v>
      </c>
      <c r="B26" s="223" t="n">
        <v>28474</v>
      </c>
      <c r="C26" s="223" t="n">
        <v>16543</v>
      </c>
      <c r="D26" s="216" t="n">
        <v>58.100656762547</v>
      </c>
      <c r="E26" s="223" t="n">
        <v>11931</v>
      </c>
      <c r="F26" s="216" t="n">
        <v>41.899343237453</v>
      </c>
      <c r="G26" s="223" t="n">
        <v>17405</v>
      </c>
      <c r="H26" s="249" t="n">
        <v>63772</v>
      </c>
      <c r="I26" s="231" t="n">
        <v>100</v>
      </c>
      <c r="J26" s="216" t="n">
        <v>0</v>
      </c>
      <c r="K26" s="250" t="n">
        <v>305.333716365029</v>
      </c>
    </row>
    <row r="27" customFormat="false" ht="12.75" hidden="false" customHeight="false" outlineLevel="0" collapsed="false">
      <c r="A27" s="262" t="s">
        <v>325</v>
      </c>
      <c r="B27" s="223" t="n">
        <v>28069</v>
      </c>
      <c r="C27" s="223" t="n">
        <v>16263</v>
      </c>
      <c r="D27" s="216" t="n">
        <v>57.9393637108554</v>
      </c>
      <c r="E27" s="223" t="n">
        <v>11806</v>
      </c>
      <c r="F27" s="216" t="n">
        <v>42.0606362891446</v>
      </c>
      <c r="G27" s="223" t="n">
        <v>17254.4166666667</v>
      </c>
      <c r="H27" s="249" t="n">
        <v>62964</v>
      </c>
      <c r="I27" s="231" t="n">
        <v>99.9984117908646</v>
      </c>
      <c r="J27" s="216" t="n">
        <v>0.00158820913537895</v>
      </c>
      <c r="K27" s="250" t="n">
        <v>304.096052701482</v>
      </c>
    </row>
    <row r="28" customFormat="false" ht="12.75" hidden="false" customHeight="false" outlineLevel="0" collapsed="false">
      <c r="A28" s="262" t="s">
        <v>5</v>
      </c>
      <c r="B28" s="223" t="n">
        <v>26518</v>
      </c>
      <c r="C28" s="223" t="n">
        <v>15475</v>
      </c>
      <c r="D28" s="216" t="n">
        <v>58.3565879779772</v>
      </c>
      <c r="E28" s="223" t="n">
        <v>11043</v>
      </c>
      <c r="F28" s="216" t="n">
        <v>41.6434120220228</v>
      </c>
      <c r="G28" s="223" t="n">
        <v>16244.25</v>
      </c>
      <c r="H28" s="249" t="n">
        <v>59631.262</v>
      </c>
      <c r="I28" s="231" t="n">
        <v>99.9991698985006</v>
      </c>
      <c r="J28" s="216" t="n">
        <v>0.000830101499445039</v>
      </c>
      <c r="K28" s="250" t="n">
        <v>305.909588521066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42786</v>
      </c>
      <c r="C32" s="223" t="n">
        <v>30956</v>
      </c>
      <c r="D32" s="216" t="n">
        <v>72.3507689431122</v>
      </c>
      <c r="E32" s="223" t="n">
        <v>11830</v>
      </c>
      <c r="F32" s="216" t="n">
        <v>27.6492310568878</v>
      </c>
      <c r="G32" s="223" t="n">
        <v>25373.8333333333</v>
      </c>
      <c r="H32" s="249" t="n">
        <v>94927</v>
      </c>
      <c r="I32" s="231" t="n">
        <v>99.995786235739</v>
      </c>
      <c r="J32" s="216" t="n">
        <v>0.00421376426095842</v>
      </c>
      <c r="K32" s="250" t="n">
        <v>311.761460297025</v>
      </c>
    </row>
    <row r="33" customFormat="false" ht="12.75" hidden="false" customHeight="false" outlineLevel="0" collapsed="false">
      <c r="A33" s="262" t="s">
        <v>322</v>
      </c>
      <c r="B33" s="223" t="n">
        <v>49509</v>
      </c>
      <c r="C33" s="223" t="n">
        <v>35448</v>
      </c>
      <c r="D33" s="216" t="n">
        <v>71.5991031933588</v>
      </c>
      <c r="E33" s="223" t="n">
        <v>14061</v>
      </c>
      <c r="F33" s="216" t="n">
        <v>28.4008968066412</v>
      </c>
      <c r="G33" s="223" t="n">
        <v>29795.8333333333</v>
      </c>
      <c r="H33" s="249" t="n">
        <v>111857</v>
      </c>
      <c r="I33" s="231" t="n">
        <v>99.9964240056501</v>
      </c>
      <c r="J33" s="216" t="n">
        <v>0.00447001081738291</v>
      </c>
      <c r="K33" s="250" t="n">
        <v>312.84295902671</v>
      </c>
    </row>
    <row r="34" customFormat="false" ht="12.75" hidden="false" customHeight="false" outlineLevel="0" collapsed="false">
      <c r="A34" s="262" t="s">
        <v>323</v>
      </c>
      <c r="B34" s="223" t="n">
        <v>55411</v>
      </c>
      <c r="C34" s="223" t="n">
        <v>39622</v>
      </c>
      <c r="D34" s="216" t="n">
        <v>71.5056577213911</v>
      </c>
      <c r="E34" s="223" t="n">
        <v>15789</v>
      </c>
      <c r="F34" s="216" t="n">
        <v>28.4943422786089</v>
      </c>
      <c r="G34" s="223" t="n">
        <v>33564.25</v>
      </c>
      <c r="H34" s="249" t="n">
        <v>127461</v>
      </c>
      <c r="I34" s="231" t="n">
        <v>99.9929390166404</v>
      </c>
      <c r="J34" s="216" t="n">
        <v>0.00706098335961588</v>
      </c>
      <c r="K34" s="250" t="n">
        <v>316.460221813388</v>
      </c>
    </row>
    <row r="35" customFormat="false" ht="12.75" hidden="false" customHeight="false" outlineLevel="0" collapsed="false">
      <c r="A35" s="262" t="s">
        <v>324</v>
      </c>
      <c r="B35" s="223" t="n">
        <v>58764</v>
      </c>
      <c r="C35" s="223" t="n">
        <v>41737</v>
      </c>
      <c r="D35" s="216" t="n">
        <v>71.0247770743993</v>
      </c>
      <c r="E35" s="223" t="n">
        <v>17027</v>
      </c>
      <c r="F35" s="216" t="n">
        <v>28.9752229256007</v>
      </c>
      <c r="G35" s="223" t="n">
        <v>36588.1666666667</v>
      </c>
      <c r="H35" s="249" t="n">
        <v>141161</v>
      </c>
      <c r="I35" s="231" t="n">
        <v>99.9936243013297</v>
      </c>
      <c r="J35" s="216" t="n">
        <v>0.00566730187516382</v>
      </c>
      <c r="K35" s="250" t="n">
        <v>321.508775605956</v>
      </c>
    </row>
    <row r="36" customFormat="false" ht="12.75" hidden="false" customHeight="false" outlineLevel="0" collapsed="false">
      <c r="A36" s="262" t="s">
        <v>325</v>
      </c>
      <c r="B36" s="223" t="n">
        <v>58687</v>
      </c>
      <c r="C36" s="223" t="n">
        <v>41502</v>
      </c>
      <c r="D36" s="216" t="n">
        <v>70.7175353996626</v>
      </c>
      <c r="E36" s="223" t="n">
        <v>17185</v>
      </c>
      <c r="F36" s="216" t="n">
        <v>29.2824646003374</v>
      </c>
      <c r="G36" s="223" t="n">
        <v>36321.25</v>
      </c>
      <c r="H36" s="249" t="n">
        <v>138123</v>
      </c>
      <c r="I36" s="231" t="n">
        <v>99.9949320533148</v>
      </c>
      <c r="J36" s="216" t="n">
        <v>0.00506794668520087</v>
      </c>
      <c r="K36" s="250" t="n">
        <v>316.901263034725</v>
      </c>
    </row>
    <row r="37" customFormat="false" ht="12.75" hidden="false" customHeight="false" outlineLevel="0" collapsed="false">
      <c r="A37" s="262" t="s">
        <v>5</v>
      </c>
      <c r="B37" s="223" t="n">
        <v>57872</v>
      </c>
      <c r="C37" s="223" t="n">
        <v>41653</v>
      </c>
      <c r="D37" s="216" t="n">
        <v>71.9743572021012</v>
      </c>
      <c r="E37" s="223" t="n">
        <v>16219</v>
      </c>
      <c r="F37" s="216" t="n">
        <v>28.0256427978988</v>
      </c>
      <c r="G37" s="223" t="n">
        <v>35321.91</v>
      </c>
      <c r="H37" s="249" t="n">
        <v>132840.784</v>
      </c>
      <c r="I37" s="231" t="n">
        <v>99.9977687575226</v>
      </c>
      <c r="J37" s="216" t="n">
        <v>0.00223124247746084</v>
      </c>
      <c r="K37" s="250" t="n">
        <v>313.405060296381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9092</v>
      </c>
      <c r="C41" s="223" t="n">
        <v>5391</v>
      </c>
      <c r="D41" s="216" t="n">
        <v>59.2938847338319</v>
      </c>
      <c r="E41" s="223" t="n">
        <v>3701</v>
      </c>
      <c r="F41" s="216" t="n">
        <v>40.7061152661681</v>
      </c>
      <c r="G41" s="223" t="n">
        <v>5268.91666666667</v>
      </c>
      <c r="H41" s="249" t="n">
        <v>18592</v>
      </c>
      <c r="I41" s="231" t="n">
        <v>100</v>
      </c>
      <c r="J41" s="216" t="n">
        <v>0.00537865748709122</v>
      </c>
      <c r="K41" s="250" t="n">
        <v>294.051591883215</v>
      </c>
    </row>
    <row r="42" customFormat="false" ht="12.75" hidden="false" customHeight="false" outlineLevel="0" collapsed="false">
      <c r="A42" s="262" t="s">
        <v>322</v>
      </c>
      <c r="B42" s="223" t="n">
        <v>9726</v>
      </c>
      <c r="C42" s="223" t="n">
        <v>5723</v>
      </c>
      <c r="D42" s="216" t="n">
        <v>58.8422784289533</v>
      </c>
      <c r="E42" s="223" t="n">
        <v>4003</v>
      </c>
      <c r="F42" s="216" t="n">
        <v>41.1577215710467</v>
      </c>
      <c r="G42" s="223" t="n">
        <v>5617.91666666667</v>
      </c>
      <c r="H42" s="249" t="n">
        <v>19666</v>
      </c>
      <c r="I42" s="231" t="n">
        <v>100</v>
      </c>
      <c r="J42" s="216" t="n">
        <v>0</v>
      </c>
      <c r="K42" s="250" t="n">
        <v>291.715493584514</v>
      </c>
    </row>
    <row r="43" customFormat="false" ht="12.75" hidden="false" customHeight="false" outlineLevel="0" collapsed="false">
      <c r="A43" s="262" t="s">
        <v>323</v>
      </c>
      <c r="B43" s="223" t="n">
        <v>10306</v>
      </c>
      <c r="C43" s="223" t="n">
        <v>6138</v>
      </c>
      <c r="D43" s="216" t="n">
        <v>59.5575392974966</v>
      </c>
      <c r="E43" s="223" t="n">
        <v>4168</v>
      </c>
      <c r="F43" s="216" t="n">
        <v>40.4424607025034</v>
      </c>
      <c r="G43" s="223" t="n">
        <v>6137.25</v>
      </c>
      <c r="H43" s="249" t="n">
        <v>21209</v>
      </c>
      <c r="I43" s="231" t="n">
        <v>100</v>
      </c>
      <c r="J43" s="216" t="n">
        <v>0</v>
      </c>
      <c r="K43" s="250" t="n">
        <v>287.981859410431</v>
      </c>
    </row>
    <row r="44" customFormat="false" ht="12.75" hidden="false" customHeight="false" outlineLevel="0" collapsed="false">
      <c r="A44" s="262" t="s">
        <v>324</v>
      </c>
      <c r="B44" s="223" t="n">
        <v>10870</v>
      </c>
      <c r="C44" s="223" t="n">
        <v>6620</v>
      </c>
      <c r="D44" s="216" t="n">
        <v>60.9015639374425</v>
      </c>
      <c r="E44" s="223" t="n">
        <v>4250</v>
      </c>
      <c r="F44" s="216" t="n">
        <v>39.0984360625575</v>
      </c>
      <c r="G44" s="223" t="n">
        <v>6331.33333333333</v>
      </c>
      <c r="H44" s="249" t="n">
        <v>21680</v>
      </c>
      <c r="I44" s="231" t="n">
        <v>100</v>
      </c>
      <c r="J44" s="216" t="n">
        <v>0</v>
      </c>
      <c r="K44" s="250" t="n">
        <v>285.353269453512</v>
      </c>
    </row>
    <row r="45" customFormat="false" ht="12.75" hidden="false" customHeight="false" outlineLevel="0" collapsed="false">
      <c r="A45" s="262" t="s">
        <v>325</v>
      </c>
      <c r="B45" s="223" t="n">
        <v>11097</v>
      </c>
      <c r="C45" s="223" t="n">
        <v>6954</v>
      </c>
      <c r="D45" s="216" t="n">
        <v>62.6655852933225</v>
      </c>
      <c r="E45" s="223" t="n">
        <v>4143</v>
      </c>
      <c r="F45" s="216" t="n">
        <v>37.3344147066775</v>
      </c>
      <c r="G45" s="223" t="n">
        <v>6686.83333333333</v>
      </c>
      <c r="H45" s="249" t="n">
        <v>22838</v>
      </c>
      <c r="I45" s="231" t="n">
        <v>100</v>
      </c>
      <c r="J45" s="216" t="n">
        <v>0</v>
      </c>
      <c r="K45" s="250" t="n">
        <v>284.614042521373</v>
      </c>
    </row>
    <row r="46" customFormat="false" ht="12.75" hidden="false" customHeight="false" outlineLevel="0" collapsed="false">
      <c r="A46" s="262" t="s">
        <v>5</v>
      </c>
      <c r="B46" s="223" t="n">
        <v>11184</v>
      </c>
      <c r="C46" s="223" t="n">
        <v>7195</v>
      </c>
      <c r="D46" s="216" t="n">
        <v>64.3329756795422</v>
      </c>
      <c r="E46" s="223" t="n">
        <v>3989</v>
      </c>
      <c r="F46" s="216" t="n">
        <v>35.6670243204578</v>
      </c>
      <c r="G46" s="223" t="n">
        <v>6714.98</v>
      </c>
      <c r="H46" s="249" t="n">
        <v>22833.633</v>
      </c>
      <c r="I46" s="231" t="n">
        <v>99.993378189095</v>
      </c>
      <c r="J46" s="216" t="n">
        <v>0.00662181090499265</v>
      </c>
      <c r="K46" s="250" t="n">
        <v>283.366852916911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1587</v>
      </c>
      <c r="C50" s="223" t="n">
        <v>972</v>
      </c>
      <c r="D50" s="216" t="n">
        <v>61.2476370510397</v>
      </c>
      <c r="E50" s="223" t="n">
        <v>615</v>
      </c>
      <c r="F50" s="216" t="n">
        <v>38.7523629489603</v>
      </c>
      <c r="G50" s="223" t="n">
        <v>864</v>
      </c>
      <c r="H50" s="249" t="n">
        <v>3214</v>
      </c>
      <c r="I50" s="231" t="n">
        <v>100</v>
      </c>
      <c r="J50" s="216" t="n">
        <v>0</v>
      </c>
      <c r="K50" s="250" t="n">
        <v>309.992283950617</v>
      </c>
    </row>
    <row r="51" customFormat="false" ht="12.75" hidden="false" customHeight="false" outlineLevel="0" collapsed="false">
      <c r="A51" s="262" t="s">
        <v>322</v>
      </c>
      <c r="B51" s="223" t="n">
        <v>1727</v>
      </c>
      <c r="C51" s="223" t="n">
        <v>1023</v>
      </c>
      <c r="D51" s="216" t="n">
        <v>59.2356687898089</v>
      </c>
      <c r="E51" s="223" t="n">
        <v>704</v>
      </c>
      <c r="F51" s="216" t="n">
        <v>40.7643312101911</v>
      </c>
      <c r="G51" s="223" t="n">
        <v>927.833333333333</v>
      </c>
      <c r="H51" s="249" t="n">
        <v>3390</v>
      </c>
      <c r="I51" s="231" t="n">
        <v>100</v>
      </c>
      <c r="J51" s="216" t="n">
        <v>0</v>
      </c>
      <c r="K51" s="250" t="n">
        <v>304.472786060715</v>
      </c>
    </row>
    <row r="52" customFormat="false" ht="12.75" hidden="false" customHeight="false" outlineLevel="0" collapsed="false">
      <c r="A52" s="262" t="s">
        <v>323</v>
      </c>
      <c r="B52" s="223" t="n">
        <v>1847</v>
      </c>
      <c r="C52" s="223" t="n">
        <v>1058</v>
      </c>
      <c r="D52" s="216" t="n">
        <v>57.2820790471034</v>
      </c>
      <c r="E52" s="223" t="n">
        <v>789</v>
      </c>
      <c r="F52" s="216" t="n">
        <v>42.7179209528966</v>
      </c>
      <c r="G52" s="223" t="n">
        <v>1032.5</v>
      </c>
      <c r="H52" s="249" t="n">
        <v>3681</v>
      </c>
      <c r="I52" s="231" t="n">
        <v>100</v>
      </c>
      <c r="J52" s="216" t="n">
        <v>0</v>
      </c>
      <c r="K52" s="250" t="n">
        <v>297.094430992736</v>
      </c>
    </row>
    <row r="53" customFormat="false" ht="12.75" hidden="false" customHeight="false" outlineLevel="0" collapsed="false">
      <c r="A53" s="262" t="s">
        <v>324</v>
      </c>
      <c r="B53" s="223" t="n">
        <v>1867</v>
      </c>
      <c r="C53" s="223" t="n">
        <v>1088</v>
      </c>
      <c r="D53" s="216" t="n">
        <v>58.2753079807177</v>
      </c>
      <c r="E53" s="223" t="n">
        <v>779</v>
      </c>
      <c r="F53" s="216" t="n">
        <v>41.7246920192823</v>
      </c>
      <c r="G53" s="223" t="n">
        <v>1033.33333333333</v>
      </c>
      <c r="H53" s="249" t="n">
        <v>3651</v>
      </c>
      <c r="I53" s="231" t="n">
        <v>100</v>
      </c>
      <c r="J53" s="216" t="n">
        <v>0</v>
      </c>
      <c r="K53" s="250" t="n">
        <v>294.435483870968</v>
      </c>
    </row>
    <row r="54" customFormat="false" ht="12.75" hidden="false" customHeight="false" outlineLevel="0" collapsed="false">
      <c r="A54" s="262" t="s">
        <v>325</v>
      </c>
      <c r="B54" s="223" t="n">
        <v>1726</v>
      </c>
      <c r="C54" s="223" t="n">
        <v>990</v>
      </c>
      <c r="D54" s="216" t="n">
        <v>57.3580533024334</v>
      </c>
      <c r="E54" s="223" t="n">
        <v>736</v>
      </c>
      <c r="F54" s="216" t="n">
        <v>42.6419466975666</v>
      </c>
      <c r="G54" s="223" t="n">
        <v>987.916666666667</v>
      </c>
      <c r="H54" s="249" t="n">
        <v>3512</v>
      </c>
      <c r="I54" s="231" t="n">
        <v>100</v>
      </c>
      <c r="J54" s="216" t="n">
        <v>0</v>
      </c>
      <c r="K54" s="250" t="n">
        <v>296.246309574019</v>
      </c>
    </row>
    <row r="55" customFormat="false" ht="12.75" hidden="false" customHeight="false" outlineLevel="0" collapsed="false">
      <c r="A55" s="262" t="s">
        <v>5</v>
      </c>
      <c r="B55" s="223" t="n">
        <v>1579</v>
      </c>
      <c r="C55" s="223" t="n">
        <v>930</v>
      </c>
      <c r="D55" s="216" t="n">
        <v>58.8980367321089</v>
      </c>
      <c r="E55" s="223" t="n">
        <v>649</v>
      </c>
      <c r="F55" s="216" t="n">
        <v>41.1019632678911</v>
      </c>
      <c r="G55" s="223" t="n">
        <v>908.76</v>
      </c>
      <c r="H55" s="249" t="n">
        <v>3192.278</v>
      </c>
      <c r="I55" s="231" t="n">
        <v>100</v>
      </c>
      <c r="J55" s="216" t="n">
        <v>0</v>
      </c>
      <c r="K55" s="250" t="n">
        <v>292.732037795091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30945</v>
      </c>
      <c r="C59" s="223" t="n">
        <v>17642</v>
      </c>
      <c r="D59" s="216" t="n">
        <v>57.0108256584262</v>
      </c>
      <c r="E59" s="223" t="n">
        <v>13303</v>
      </c>
      <c r="F59" s="216" t="n">
        <v>42.9891743415738</v>
      </c>
      <c r="G59" s="223" t="n">
        <v>19730.5</v>
      </c>
      <c r="H59" s="249" t="n">
        <v>66925</v>
      </c>
      <c r="I59" s="231" t="n">
        <v>99.994023160254</v>
      </c>
      <c r="J59" s="216" t="n">
        <v>0.00597683974598431</v>
      </c>
      <c r="K59" s="250" t="n">
        <v>282.663051282701</v>
      </c>
    </row>
    <row r="60" customFormat="false" ht="12.75" hidden="false" customHeight="false" outlineLevel="0" collapsed="false">
      <c r="A60" s="262" t="s">
        <v>322</v>
      </c>
      <c r="B60" s="223" t="n">
        <v>33755</v>
      </c>
      <c r="C60" s="223" t="n">
        <v>18853</v>
      </c>
      <c r="D60" s="216" t="n">
        <v>55.8524663012887</v>
      </c>
      <c r="E60" s="223" t="n">
        <v>14902</v>
      </c>
      <c r="F60" s="216" t="n">
        <v>44.1475336987113</v>
      </c>
      <c r="G60" s="223" t="n">
        <v>21926.5833333333</v>
      </c>
      <c r="H60" s="249" t="n">
        <v>74766</v>
      </c>
      <c r="I60" s="231" t="n">
        <v>99.9892999491748</v>
      </c>
      <c r="J60" s="216" t="n">
        <v>0.0107000508252414</v>
      </c>
      <c r="K60" s="250" t="n">
        <v>284.152797783512</v>
      </c>
    </row>
    <row r="61" customFormat="false" ht="12.75" hidden="false" customHeight="false" outlineLevel="0" collapsed="false">
      <c r="A61" s="262" t="s">
        <v>323</v>
      </c>
      <c r="B61" s="223" t="n">
        <v>35431</v>
      </c>
      <c r="C61" s="223" t="n">
        <v>20134</v>
      </c>
      <c r="D61" s="216" t="n">
        <v>56.8259433829133</v>
      </c>
      <c r="E61" s="223" t="n">
        <v>15297</v>
      </c>
      <c r="F61" s="216" t="n">
        <v>43.1740566170867</v>
      </c>
      <c r="G61" s="223" t="n">
        <v>23404.8333333333</v>
      </c>
      <c r="H61" s="249" t="n">
        <v>80191</v>
      </c>
      <c r="I61" s="231" t="n">
        <v>99.9962589318003</v>
      </c>
      <c r="J61" s="216" t="n">
        <v>0.00374106819967328</v>
      </c>
      <c r="K61" s="250" t="n">
        <v>285.521509090003</v>
      </c>
    </row>
    <row r="62" customFormat="false" ht="12.75" hidden="false" customHeight="false" outlineLevel="0" collapsed="false">
      <c r="A62" s="262" t="s">
        <v>324</v>
      </c>
      <c r="B62" s="223" t="n">
        <v>36281</v>
      </c>
      <c r="C62" s="223" t="n">
        <v>21054</v>
      </c>
      <c r="D62" s="216" t="n">
        <v>58.0303740249718</v>
      </c>
      <c r="E62" s="223" t="n">
        <v>15227</v>
      </c>
      <c r="F62" s="216" t="n">
        <v>41.9696259750283</v>
      </c>
      <c r="G62" s="223" t="n">
        <v>24007.3333333333</v>
      </c>
      <c r="H62" s="249" t="n">
        <v>82316</v>
      </c>
      <c r="I62" s="231" t="n">
        <v>99.993925846737</v>
      </c>
      <c r="J62" s="216" t="n">
        <v>0.00607415326303513</v>
      </c>
      <c r="K62" s="250" t="n">
        <v>285.73213740246</v>
      </c>
    </row>
    <row r="63" customFormat="false" ht="12.75" hidden="false" customHeight="false" outlineLevel="0" collapsed="false">
      <c r="A63" s="262" t="s">
        <v>325</v>
      </c>
      <c r="B63" s="223" t="n">
        <v>36063</v>
      </c>
      <c r="C63" s="223" t="n">
        <v>20948</v>
      </c>
      <c r="D63" s="216" t="n">
        <v>58.0872362254943</v>
      </c>
      <c r="E63" s="223" t="n">
        <v>15115</v>
      </c>
      <c r="F63" s="216" t="n">
        <v>41.9127637745057</v>
      </c>
      <c r="G63" s="223" t="n">
        <v>23774.75</v>
      </c>
      <c r="H63" s="249" t="n">
        <v>81587.00001</v>
      </c>
      <c r="I63" s="231" t="n">
        <v>99.98896883082</v>
      </c>
      <c r="J63" s="216" t="n">
        <v>0.0110311691800126</v>
      </c>
      <c r="K63" s="250" t="n">
        <v>285.972162378153</v>
      </c>
    </row>
    <row r="64" customFormat="false" ht="12.75" hidden="false" customHeight="false" outlineLevel="0" collapsed="false">
      <c r="A64" s="262" t="s">
        <v>5</v>
      </c>
      <c r="B64" s="223" t="n">
        <v>34957</v>
      </c>
      <c r="C64" s="223" t="n">
        <v>21391</v>
      </c>
      <c r="D64" s="216" t="n">
        <v>61.1923219955946</v>
      </c>
      <c r="E64" s="223" t="n">
        <v>13566</v>
      </c>
      <c r="F64" s="216" t="n">
        <v>38.8076780044054</v>
      </c>
      <c r="G64" s="223" t="n">
        <v>23115.08</v>
      </c>
      <c r="H64" s="249" t="n">
        <v>80596.326</v>
      </c>
      <c r="I64" s="231" t="n">
        <v>99.9875527824929</v>
      </c>
      <c r="J64" s="216" t="n">
        <v>0.0124472175071603</v>
      </c>
      <c r="K64" s="250" t="n">
        <v>290.561853993151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6641</v>
      </c>
      <c r="C68" s="223" t="n">
        <v>10019</v>
      </c>
      <c r="D68" s="216" t="n">
        <v>60.2067183462532</v>
      </c>
      <c r="E68" s="223" t="n">
        <v>6622</v>
      </c>
      <c r="F68" s="216" t="n">
        <v>39.7932816537468</v>
      </c>
      <c r="G68" s="223" t="n">
        <v>10469.1666666667</v>
      </c>
      <c r="H68" s="249" t="n">
        <v>34084</v>
      </c>
      <c r="I68" s="231" t="n">
        <v>99.9911982161718</v>
      </c>
      <c r="J68" s="216" t="n">
        <v>0.00586785588545945</v>
      </c>
      <c r="K68" s="250" t="n">
        <v>271.304624691555</v>
      </c>
    </row>
    <row r="69" customFormat="false" ht="12.75" hidden="false" customHeight="false" outlineLevel="0" collapsed="false">
      <c r="A69" s="262" t="s">
        <v>322</v>
      </c>
      <c r="B69" s="223" t="n">
        <v>17395</v>
      </c>
      <c r="C69" s="223" t="n">
        <v>10097</v>
      </c>
      <c r="D69" s="216" t="n">
        <v>58.0454153492383</v>
      </c>
      <c r="E69" s="223" t="n">
        <v>7298</v>
      </c>
      <c r="F69" s="216" t="n">
        <v>41.9545846507617</v>
      </c>
      <c r="G69" s="223" t="n">
        <v>11130.8333333333</v>
      </c>
      <c r="H69" s="249" t="n">
        <v>37132</v>
      </c>
      <c r="I69" s="231" t="n">
        <v>99.991920715286</v>
      </c>
      <c r="J69" s="216" t="n">
        <v>0.00807928471399332</v>
      </c>
      <c r="K69" s="250" t="n">
        <v>277.9965561129</v>
      </c>
    </row>
    <row r="70" customFormat="false" ht="12.75" hidden="false" customHeight="false" outlineLevel="0" collapsed="false">
      <c r="A70" s="262" t="s">
        <v>323</v>
      </c>
      <c r="B70" s="223" t="n">
        <v>18690</v>
      </c>
      <c r="C70" s="223" t="n">
        <v>10889</v>
      </c>
      <c r="D70" s="216" t="n">
        <v>58.2611021936865</v>
      </c>
      <c r="E70" s="223" t="n">
        <v>7801</v>
      </c>
      <c r="F70" s="216" t="n">
        <v>41.7388978063135</v>
      </c>
      <c r="G70" s="223" t="n">
        <v>11986.4166666667</v>
      </c>
      <c r="H70" s="249" t="n">
        <v>40272</v>
      </c>
      <c r="I70" s="231" t="n">
        <v>99.9950337703615</v>
      </c>
      <c r="J70" s="216" t="n">
        <v>0.00744934445768772</v>
      </c>
      <c r="K70" s="250" t="n">
        <v>279.983592538777</v>
      </c>
    </row>
    <row r="71" customFormat="false" ht="12.75" hidden="false" customHeight="false" outlineLevel="0" collapsed="false">
      <c r="A71" s="262" t="s">
        <v>324</v>
      </c>
      <c r="B71" s="223" t="n">
        <v>19891</v>
      </c>
      <c r="C71" s="223" t="n">
        <v>11745</v>
      </c>
      <c r="D71" s="216" t="n">
        <v>59.0468050877281</v>
      </c>
      <c r="E71" s="223" t="n">
        <v>8146</v>
      </c>
      <c r="F71" s="216" t="n">
        <v>40.9531949122719</v>
      </c>
      <c r="G71" s="223" t="n">
        <v>12652.9166666667</v>
      </c>
      <c r="H71" s="249" t="n">
        <v>42268</v>
      </c>
      <c r="I71" s="231" t="n">
        <v>100</v>
      </c>
      <c r="J71" s="216" t="n">
        <v>2.36585596668875E-008</v>
      </c>
      <c r="K71" s="250" t="n">
        <v>278.381137418909</v>
      </c>
    </row>
    <row r="72" customFormat="false" ht="12.75" hidden="false" customHeight="false" outlineLevel="0" collapsed="false">
      <c r="A72" s="262" t="s">
        <v>325</v>
      </c>
      <c r="B72" s="223" t="n">
        <v>19734</v>
      </c>
      <c r="C72" s="223" t="n">
        <v>11567</v>
      </c>
      <c r="D72" s="216" t="n">
        <v>58.6145738319651</v>
      </c>
      <c r="E72" s="223" t="n">
        <v>8167</v>
      </c>
      <c r="F72" s="216" t="n">
        <v>41.3854261680349</v>
      </c>
      <c r="G72" s="223" t="n">
        <v>12721.6666666667</v>
      </c>
      <c r="H72" s="249" t="n">
        <v>41762</v>
      </c>
      <c r="I72" s="231" t="n">
        <v>99.9904219146593</v>
      </c>
      <c r="J72" s="216" t="n">
        <v>0.00957808534074039</v>
      </c>
      <c r="K72" s="250" t="n">
        <v>273.56216428665</v>
      </c>
    </row>
    <row r="73" customFormat="false" ht="12.75" hidden="false" customHeight="false" outlineLevel="0" collapsed="false">
      <c r="A73" s="262" t="s">
        <v>5</v>
      </c>
      <c r="B73" s="223" t="n">
        <v>19407</v>
      </c>
      <c r="C73" s="223" t="n">
        <v>11854</v>
      </c>
      <c r="D73" s="216" t="n">
        <v>61.0810532282166</v>
      </c>
      <c r="E73" s="223" t="n">
        <v>7553</v>
      </c>
      <c r="F73" s="216" t="n">
        <v>38.9189467717834</v>
      </c>
      <c r="G73" s="223" t="n">
        <v>12347.93</v>
      </c>
      <c r="H73" s="249" t="n">
        <v>40595.155</v>
      </c>
      <c r="I73" s="231" t="n">
        <v>99.9912329439314</v>
      </c>
      <c r="J73" s="216" t="n">
        <v>0.00876705606863676</v>
      </c>
      <c r="K73" s="250" t="n">
        <v>273.967343784208</v>
      </c>
    </row>
    <row r="74" customFormat="false" ht="12.75" hidden="false" customHeight="false" outlineLevel="0" collapsed="false">
      <c r="A74" s="263"/>
      <c r="B74" s="223"/>
      <c r="C74" s="223"/>
      <c r="D74" s="216"/>
      <c r="E74" s="223"/>
      <c r="F74" s="216"/>
      <c r="G74" s="223"/>
      <c r="H74" s="223"/>
      <c r="I74" s="216"/>
      <c r="J74" s="216"/>
      <c r="K74" s="224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6964</v>
      </c>
      <c r="C77" s="223" t="n">
        <v>3948</v>
      </c>
      <c r="D77" s="216" t="n">
        <v>56.6915565766801</v>
      </c>
      <c r="E77" s="223" t="n">
        <v>3016</v>
      </c>
      <c r="F77" s="216" t="n">
        <v>43.3084434233199</v>
      </c>
      <c r="G77" s="223" t="n">
        <v>4123</v>
      </c>
      <c r="H77" s="249" t="n">
        <v>14920</v>
      </c>
      <c r="I77" s="231" t="n">
        <v>100</v>
      </c>
      <c r="J77" s="216" t="n">
        <v>0</v>
      </c>
      <c r="K77" s="250" t="n">
        <v>301.560352494139</v>
      </c>
    </row>
    <row r="78" customFormat="false" ht="12.75" hidden="false" customHeight="false" outlineLevel="0" collapsed="false">
      <c r="A78" s="262" t="s">
        <v>322</v>
      </c>
      <c r="B78" s="223" t="n">
        <v>7725</v>
      </c>
      <c r="C78" s="223" t="n">
        <v>4446</v>
      </c>
      <c r="D78" s="216" t="n">
        <v>57.5533980582524</v>
      </c>
      <c r="E78" s="223" t="n">
        <v>3279</v>
      </c>
      <c r="F78" s="216" t="n">
        <v>42.4466019417476</v>
      </c>
      <c r="G78" s="223" t="n">
        <v>4622.83333333333</v>
      </c>
      <c r="H78" s="249" t="n">
        <v>16927.00001</v>
      </c>
      <c r="I78" s="231" t="n">
        <v>100</v>
      </c>
      <c r="J78" s="216" t="n">
        <v>0</v>
      </c>
      <c r="K78" s="250" t="n">
        <v>305.133936799221</v>
      </c>
    </row>
    <row r="79" customFormat="false" ht="12.75" hidden="false" customHeight="false" outlineLevel="0" collapsed="false">
      <c r="A79" s="262" t="s">
        <v>323</v>
      </c>
      <c r="B79" s="223" t="n">
        <v>8416</v>
      </c>
      <c r="C79" s="223" t="n">
        <v>5034</v>
      </c>
      <c r="D79" s="216" t="n">
        <v>59.81463878327</v>
      </c>
      <c r="E79" s="223" t="n">
        <v>3382</v>
      </c>
      <c r="F79" s="216" t="n">
        <v>40.18536121673</v>
      </c>
      <c r="G79" s="223" t="n">
        <v>5018.91666666667</v>
      </c>
      <c r="H79" s="249" t="n">
        <v>18213</v>
      </c>
      <c r="I79" s="231" t="n">
        <v>100</v>
      </c>
      <c r="J79" s="216" t="n">
        <v>0</v>
      </c>
      <c r="K79" s="250" t="n">
        <v>302.405897687084</v>
      </c>
    </row>
    <row r="80" customFormat="false" ht="12.75" hidden="false" customHeight="false" outlineLevel="0" collapsed="false">
      <c r="A80" s="262" t="s">
        <v>324</v>
      </c>
      <c r="B80" s="223" t="n">
        <v>8906</v>
      </c>
      <c r="C80" s="223" t="n">
        <v>5075</v>
      </c>
      <c r="D80" s="216" t="n">
        <v>56.9840556927914</v>
      </c>
      <c r="E80" s="223" t="n">
        <v>3831</v>
      </c>
      <c r="F80" s="216" t="n">
        <v>43.0159443072086</v>
      </c>
      <c r="G80" s="223" t="n">
        <v>5356.83333333333</v>
      </c>
      <c r="H80" s="249" t="n">
        <v>19361</v>
      </c>
      <c r="I80" s="231" t="n">
        <v>99.9948349775322</v>
      </c>
      <c r="J80" s="216" t="n">
        <v>0.00516502246784773</v>
      </c>
      <c r="K80" s="250" t="n">
        <v>301.188513114091</v>
      </c>
    </row>
    <row r="81" customFormat="false" ht="12.75" hidden="false" customHeight="false" outlineLevel="0" collapsed="false">
      <c r="A81" s="262" t="s">
        <v>325</v>
      </c>
      <c r="B81" s="223" t="n">
        <v>9192</v>
      </c>
      <c r="C81" s="223" t="n">
        <v>5308</v>
      </c>
      <c r="D81" s="216" t="n">
        <v>57.7458659704091</v>
      </c>
      <c r="E81" s="223" t="n">
        <v>3884</v>
      </c>
      <c r="F81" s="216" t="n">
        <v>42.254134029591</v>
      </c>
      <c r="G81" s="223" t="n">
        <v>5573.66666666667</v>
      </c>
      <c r="H81" s="249" t="n">
        <v>20019</v>
      </c>
      <c r="I81" s="231" t="n">
        <v>100</v>
      </c>
      <c r="J81" s="216" t="n">
        <v>0</v>
      </c>
      <c r="K81" s="250" t="n">
        <v>299.309251839005</v>
      </c>
    </row>
    <row r="82" customFormat="false" ht="12.75" hidden="false" customHeight="false" outlineLevel="0" collapsed="false">
      <c r="A82" s="262" t="s">
        <v>5</v>
      </c>
      <c r="B82" s="223" t="n">
        <v>9276</v>
      </c>
      <c r="C82" s="223" t="n">
        <v>5507</v>
      </c>
      <c r="D82" s="216" t="n">
        <v>59.368262181975</v>
      </c>
      <c r="E82" s="223" t="n">
        <v>3769</v>
      </c>
      <c r="F82" s="216" t="n">
        <v>40.631737818025</v>
      </c>
      <c r="G82" s="223" t="n">
        <v>5675.25</v>
      </c>
      <c r="H82" s="249" t="n">
        <v>20304.778</v>
      </c>
      <c r="I82" s="231" t="n">
        <v>99.9983747667667</v>
      </c>
      <c r="J82" s="216" t="n">
        <v>0.00162523323328135</v>
      </c>
      <c r="K82" s="250" t="n">
        <v>298.148069835396</v>
      </c>
    </row>
    <row r="83" customFormat="false" ht="12.75" hidden="false" customHeight="false" outlineLevel="0" collapsed="false">
      <c r="A83" s="263"/>
      <c r="B83" s="223"/>
      <c r="C83" s="223"/>
      <c r="D83" s="216"/>
      <c r="E83" s="223"/>
      <c r="F83" s="216"/>
      <c r="G83" s="223"/>
      <c r="H83" s="223"/>
      <c r="I83" s="216"/>
      <c r="J83" s="216"/>
      <c r="K83" s="224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7025</v>
      </c>
      <c r="C86" s="223" t="n">
        <v>9171</v>
      </c>
      <c r="D86" s="216" t="n">
        <v>53.8678414096916</v>
      </c>
      <c r="E86" s="223" t="n">
        <v>7854</v>
      </c>
      <c r="F86" s="216" t="n">
        <v>46.1321585903084</v>
      </c>
      <c r="G86" s="223" t="n">
        <v>10949.5</v>
      </c>
      <c r="H86" s="249" t="n">
        <v>36978</v>
      </c>
      <c r="I86" s="231" t="n">
        <v>99.9864784466439</v>
      </c>
      <c r="J86" s="216" t="n">
        <v>0.0108172426848396</v>
      </c>
      <c r="K86" s="250" t="n">
        <v>281.428375724919</v>
      </c>
    </row>
    <row r="87" customFormat="false" ht="12.75" hidden="false" customHeight="false" outlineLevel="0" collapsed="false">
      <c r="A87" s="262" t="s">
        <v>322</v>
      </c>
      <c r="B87" s="223" t="n">
        <v>18674</v>
      </c>
      <c r="C87" s="223" t="n">
        <v>9828</v>
      </c>
      <c r="D87" s="216" t="n">
        <v>52.6293241940666</v>
      </c>
      <c r="E87" s="223" t="n">
        <v>8846</v>
      </c>
      <c r="F87" s="216" t="n">
        <v>47.3706758059334</v>
      </c>
      <c r="G87" s="223" t="n">
        <v>11983.75</v>
      </c>
      <c r="H87" s="249" t="n">
        <v>40388</v>
      </c>
      <c r="I87" s="231" t="n">
        <v>99.9900960681391</v>
      </c>
      <c r="J87" s="216" t="n">
        <v>0.0099039318609488</v>
      </c>
      <c r="K87" s="250" t="n">
        <v>280.852543374709</v>
      </c>
    </row>
    <row r="88" customFormat="false" ht="12.75" hidden="false" customHeight="false" outlineLevel="0" collapsed="false">
      <c r="A88" s="262" t="s">
        <v>323</v>
      </c>
      <c r="B88" s="223" t="n">
        <v>19449</v>
      </c>
      <c r="C88" s="223" t="n">
        <v>10335</v>
      </c>
      <c r="D88" s="216" t="n">
        <v>53.1389788678081</v>
      </c>
      <c r="E88" s="223" t="n">
        <v>9114</v>
      </c>
      <c r="F88" s="216" t="n">
        <v>46.8610211321919</v>
      </c>
      <c r="G88" s="223" t="n">
        <v>12602.25</v>
      </c>
      <c r="H88" s="249" t="n">
        <v>42786</v>
      </c>
      <c r="I88" s="231" t="n">
        <v>99.9953255737858</v>
      </c>
      <c r="J88" s="216" t="n">
        <v>0.00467442621418221</v>
      </c>
      <c r="K88" s="250" t="n">
        <v>282.92566803547</v>
      </c>
    </row>
    <row r="89" customFormat="false" ht="12.75" hidden="false" customHeight="false" outlineLevel="0" collapsed="false">
      <c r="A89" s="262" t="s">
        <v>324</v>
      </c>
      <c r="B89" s="223" t="n">
        <v>19972</v>
      </c>
      <c r="C89" s="223" t="n">
        <v>10843</v>
      </c>
      <c r="D89" s="216" t="n">
        <v>54.2910074103745</v>
      </c>
      <c r="E89" s="223" t="n">
        <v>9129</v>
      </c>
      <c r="F89" s="216" t="n">
        <v>45.7089925896255</v>
      </c>
      <c r="G89" s="223" t="n">
        <v>12943.3333333333</v>
      </c>
      <c r="H89" s="249" t="n">
        <v>44436</v>
      </c>
      <c r="I89" s="231" t="n">
        <v>99.9954991448375</v>
      </c>
      <c r="J89" s="216" t="n">
        <v>0.00450085516248087</v>
      </c>
      <c r="K89" s="250" t="n">
        <v>286.093226886428</v>
      </c>
    </row>
    <row r="90" customFormat="false" ht="12.75" hidden="false" customHeight="false" outlineLevel="0" collapsed="false">
      <c r="A90" s="262" t="s">
        <v>325</v>
      </c>
      <c r="B90" s="223" t="n">
        <v>20074</v>
      </c>
      <c r="C90" s="223" t="n">
        <v>10874</v>
      </c>
      <c r="D90" s="216" t="n">
        <v>54.1695725814486</v>
      </c>
      <c r="E90" s="223" t="n">
        <v>9200</v>
      </c>
      <c r="F90" s="216" t="n">
        <v>45.8304274185514</v>
      </c>
      <c r="G90" s="223" t="n">
        <v>13099.5833333333</v>
      </c>
      <c r="H90" s="249" t="n">
        <v>44732</v>
      </c>
      <c r="I90" s="231" t="n">
        <v>99.9955289278369</v>
      </c>
      <c r="J90" s="216" t="n">
        <v>0.00447107216310471</v>
      </c>
      <c r="K90" s="250" t="n">
        <v>284.563758389262</v>
      </c>
    </row>
    <row r="91" customFormat="false" ht="12.75" hidden="false" customHeight="false" outlineLevel="0" collapsed="false">
      <c r="A91" s="262" t="s">
        <v>5</v>
      </c>
      <c r="B91" s="223" t="n">
        <v>19602</v>
      </c>
      <c r="C91" s="223" t="n">
        <v>11109</v>
      </c>
      <c r="D91" s="216" t="n">
        <v>56.6727884909703</v>
      </c>
      <c r="E91" s="223" t="n">
        <v>8493</v>
      </c>
      <c r="F91" s="216" t="n">
        <v>43.3272115090297</v>
      </c>
      <c r="G91" s="223" t="n">
        <v>12892.09</v>
      </c>
      <c r="H91" s="249" t="n">
        <v>44237.249</v>
      </c>
      <c r="I91" s="231" t="n">
        <v>99.9923322537529</v>
      </c>
      <c r="J91" s="216" t="n">
        <v>0.0076677462470598</v>
      </c>
      <c r="K91" s="250" t="n">
        <v>285.945678060475</v>
      </c>
    </row>
    <row r="92" customFormat="false" ht="12.75" hidden="false" customHeight="false" outlineLevel="0" collapsed="false">
      <c r="A92" s="265" t="s">
        <v>206</v>
      </c>
      <c r="B92" s="223"/>
      <c r="C92" s="223"/>
      <c r="D92" s="216"/>
      <c r="E92" s="223"/>
      <c r="F92" s="216"/>
      <c r="G92" s="223"/>
      <c r="H92" s="249"/>
      <c r="I92" s="216"/>
      <c r="J92" s="216"/>
      <c r="K92" s="250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14"/>
      <c r="C11" s="214"/>
      <c r="D11" s="215"/>
      <c r="E11" s="214"/>
      <c r="F11" s="215"/>
      <c r="G11" s="214"/>
      <c r="H11" s="214"/>
      <c r="I11" s="215"/>
      <c r="J11" s="215"/>
      <c r="K11" s="214"/>
    </row>
    <row r="12" customFormat="false" ht="12.75" hidden="false" customHeight="false" outlineLevel="0" collapsed="false">
      <c r="A12" s="242" t="s">
        <v>36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46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24"/>
    </row>
    <row r="14" customFormat="false" ht="12.75" hidden="false" customHeight="false" outlineLevel="0" collapsed="false">
      <c r="A14" s="248" t="s">
        <v>321</v>
      </c>
      <c r="B14" s="223" t="n">
        <v>451505</v>
      </c>
      <c r="C14" s="223" t="n">
        <v>168890</v>
      </c>
      <c r="D14" s="216" t="n">
        <v>37.4060087928151</v>
      </c>
      <c r="E14" s="223" t="n">
        <v>282615</v>
      </c>
      <c r="F14" s="216" t="n">
        <v>62.5939912071849</v>
      </c>
      <c r="G14" s="223" t="n">
        <v>303575.666666667</v>
      </c>
      <c r="H14" s="249" t="n">
        <v>1350543</v>
      </c>
      <c r="I14" s="216" t="n">
        <v>50.6782086908747</v>
      </c>
      <c r="J14" s="216" t="n">
        <v>49.3217913091253</v>
      </c>
      <c r="K14" s="250" t="n">
        <v>370.732118406504</v>
      </c>
    </row>
    <row r="15" customFormat="false" ht="12.75" hidden="false" customHeight="false" outlineLevel="0" collapsed="false">
      <c r="A15" s="248" t="s">
        <v>322</v>
      </c>
      <c r="B15" s="223" t="n">
        <v>481594</v>
      </c>
      <c r="C15" s="223" t="n">
        <v>179755</v>
      </c>
      <c r="D15" s="216" t="n">
        <v>37.3250082019294</v>
      </c>
      <c r="E15" s="223" t="n">
        <v>301839</v>
      </c>
      <c r="F15" s="216" t="n">
        <v>62.6749917980706</v>
      </c>
      <c r="G15" s="223" t="n">
        <v>325742.666666667</v>
      </c>
      <c r="H15" s="249" t="n">
        <v>1446120</v>
      </c>
      <c r="I15" s="216" t="n">
        <v>50.7477249467541</v>
      </c>
      <c r="J15" s="216" t="n">
        <v>49.2523442038005</v>
      </c>
      <c r="K15" s="250" t="n">
        <v>369.954606294539</v>
      </c>
    </row>
    <row r="16" customFormat="false" ht="12.75" hidden="false" customHeight="false" outlineLevel="0" collapsed="false">
      <c r="A16" s="248" t="s">
        <v>323</v>
      </c>
      <c r="B16" s="223" t="n">
        <v>497257</v>
      </c>
      <c r="C16" s="223" t="n">
        <v>186956</v>
      </c>
      <c r="D16" s="216" t="n">
        <v>37.5974596637151</v>
      </c>
      <c r="E16" s="223" t="n">
        <v>310301</v>
      </c>
      <c r="F16" s="216" t="n">
        <v>62.4025403362849</v>
      </c>
      <c r="G16" s="223" t="n">
        <v>339934.583333333</v>
      </c>
      <c r="H16" s="249" t="n">
        <v>1513641</v>
      </c>
      <c r="I16" s="216" t="n">
        <v>50.7833759788484</v>
      </c>
      <c r="J16" s="216" t="n">
        <v>49.2165579552879</v>
      </c>
      <c r="K16" s="250" t="n">
        <v>371.061834200943</v>
      </c>
    </row>
    <row r="17" customFormat="false" ht="12.75" hidden="false" customHeight="false" outlineLevel="0" collapsed="false">
      <c r="A17" s="248" t="s">
        <v>324</v>
      </c>
      <c r="B17" s="223" t="n">
        <v>506880</v>
      </c>
      <c r="C17" s="223" t="n">
        <v>193285</v>
      </c>
      <c r="D17" s="216" t="n">
        <v>38.1322995580808</v>
      </c>
      <c r="E17" s="223" t="n">
        <v>313595</v>
      </c>
      <c r="F17" s="216" t="n">
        <v>61.8677004419192</v>
      </c>
      <c r="G17" s="223" t="n">
        <v>345084.25</v>
      </c>
      <c r="H17" s="249" t="n">
        <v>1554602</v>
      </c>
      <c r="I17" s="216" t="n">
        <v>50.8308235805692</v>
      </c>
      <c r="J17" s="216" t="n">
        <v>49.1692407445764</v>
      </c>
      <c r="K17" s="250" t="n">
        <v>375.416051780592</v>
      </c>
    </row>
    <row r="18" customFormat="false" ht="12.75" hidden="false" customHeight="false" outlineLevel="0" collapsed="false">
      <c r="A18" s="248" t="s">
        <v>325</v>
      </c>
      <c r="B18" s="223" t="n">
        <v>498565</v>
      </c>
      <c r="C18" s="223" t="n">
        <v>189022</v>
      </c>
      <c r="D18" s="216" t="n">
        <v>37.913210915327</v>
      </c>
      <c r="E18" s="223" t="n">
        <v>309543</v>
      </c>
      <c r="F18" s="216" t="n">
        <v>62.086789084673</v>
      </c>
      <c r="G18" s="223" t="n">
        <v>341740.333333333</v>
      </c>
      <c r="H18" s="249" t="n">
        <v>1538770</v>
      </c>
      <c r="I18" s="216" t="n">
        <v>50.9111823079473</v>
      </c>
      <c r="J18" s="216" t="n">
        <v>49.088947665993</v>
      </c>
      <c r="K18" s="250" t="n">
        <v>375.228853096064</v>
      </c>
    </row>
    <row r="19" customFormat="false" ht="12.75" hidden="false" customHeight="false" outlineLevel="0" collapsed="false">
      <c r="A19" s="248" t="s">
        <v>5</v>
      </c>
      <c r="B19" s="223" t="n">
        <v>494480</v>
      </c>
      <c r="C19" s="223" t="n">
        <v>191268</v>
      </c>
      <c r="D19" s="216" t="n">
        <v>38.6806342015855</v>
      </c>
      <c r="E19" s="223" t="n">
        <v>303212</v>
      </c>
      <c r="F19" s="216" t="n">
        <v>61.3193657984145</v>
      </c>
      <c r="G19" s="223" t="n">
        <v>331140.74</v>
      </c>
      <c r="H19" s="249" t="n">
        <v>1490717.536</v>
      </c>
      <c r="I19" s="216" t="n">
        <v>51.0884557676526</v>
      </c>
      <c r="J19" s="216" t="n">
        <v>48.9115442323474</v>
      </c>
      <c r="K19" s="250" t="n">
        <v>375.147018555715</v>
      </c>
    </row>
    <row r="20" customFormat="false" ht="12.75" hidden="false" customHeight="false" outlineLevel="0" collapsed="false">
      <c r="A20" s="245"/>
      <c r="B20" s="233"/>
      <c r="C20" s="233"/>
      <c r="D20" s="215"/>
      <c r="E20" s="233"/>
      <c r="F20" s="215"/>
      <c r="G20" s="233"/>
      <c r="H20" s="233"/>
      <c r="I20" s="249"/>
      <c r="J20" s="215"/>
      <c r="K20" s="251"/>
    </row>
    <row r="21" customFormat="false" ht="12.75" hidden="false" customHeight="false" outlineLevel="0" collapsed="false">
      <c r="A21" s="242" t="s">
        <v>32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52"/>
    </row>
    <row r="22" customFormat="false" ht="12.75" hidden="false" customHeight="false" outlineLevel="0" collapsed="false">
      <c r="A22" s="242"/>
      <c r="B22" s="224"/>
      <c r="C22" s="224"/>
      <c r="D22" s="247"/>
      <c r="E22" s="224"/>
      <c r="F22" s="247"/>
      <c r="G22" s="224"/>
      <c r="H22" s="224"/>
      <c r="I22" s="247"/>
      <c r="J22" s="247"/>
      <c r="K22" s="252"/>
    </row>
    <row r="23" customFormat="false" ht="12.75" hidden="false" customHeight="false" outlineLevel="0" collapsed="false">
      <c r="A23" s="248" t="s">
        <v>321</v>
      </c>
      <c r="B23" s="223" t="n">
        <v>46209</v>
      </c>
      <c r="C23" s="223" t="n">
        <v>14424</v>
      </c>
      <c r="D23" s="216" t="n">
        <v>31.2146984353697</v>
      </c>
      <c r="E23" s="223" t="n">
        <v>31785</v>
      </c>
      <c r="F23" s="216" t="n">
        <v>68.7853015646303</v>
      </c>
      <c r="G23" s="223" t="n">
        <v>30222.4166666667</v>
      </c>
      <c r="H23" s="249" t="n">
        <v>131622</v>
      </c>
      <c r="I23" s="216" t="n">
        <v>50.2788287672274</v>
      </c>
      <c r="J23" s="216" t="n">
        <v>49.721930984182</v>
      </c>
      <c r="K23" s="250" t="n">
        <v>362.92597382186</v>
      </c>
    </row>
    <row r="24" customFormat="false" ht="12.75" hidden="false" customHeight="false" outlineLevel="0" collapsed="false">
      <c r="A24" s="248" t="s">
        <v>322</v>
      </c>
      <c r="B24" s="223" t="n">
        <v>50814</v>
      </c>
      <c r="C24" s="223" t="n">
        <v>15576</v>
      </c>
      <c r="D24" s="216" t="n">
        <v>30.6529696540324</v>
      </c>
      <c r="E24" s="223" t="n">
        <v>35238</v>
      </c>
      <c r="F24" s="216" t="n">
        <v>69.3470303459676</v>
      </c>
      <c r="G24" s="223" t="n">
        <v>33577.9166666667</v>
      </c>
      <c r="H24" s="249" t="n">
        <v>142777</v>
      </c>
      <c r="I24" s="216" t="n">
        <v>50.2559936124166</v>
      </c>
      <c r="J24" s="216" t="n">
        <v>49.743305994663</v>
      </c>
      <c r="K24" s="250" t="n">
        <v>354.342511819524</v>
      </c>
    </row>
    <row r="25" customFormat="false" ht="12.75" hidden="false" customHeight="false" outlineLevel="0" collapsed="false">
      <c r="A25" s="248" t="s">
        <v>323</v>
      </c>
      <c r="B25" s="223" t="n">
        <v>53178</v>
      </c>
      <c r="C25" s="223" t="n">
        <v>15884</v>
      </c>
      <c r="D25" s="216" t="n">
        <v>29.8694949039076</v>
      </c>
      <c r="E25" s="223" t="n">
        <v>37294</v>
      </c>
      <c r="F25" s="216" t="n">
        <v>70.1305050960924</v>
      </c>
      <c r="G25" s="223" t="n">
        <v>35140.1666666667</v>
      </c>
      <c r="H25" s="249" t="n">
        <v>148469</v>
      </c>
      <c r="I25" s="216" t="n">
        <v>50.2812034835555</v>
      </c>
      <c r="J25" s="216" t="n">
        <v>49.7187965164445</v>
      </c>
      <c r="K25" s="250" t="n">
        <v>352.087592071751</v>
      </c>
    </row>
    <row r="26" customFormat="false" ht="12.75" hidden="false" customHeight="false" outlineLevel="0" collapsed="false">
      <c r="A26" s="248" t="s">
        <v>324</v>
      </c>
      <c r="B26" s="223" t="n">
        <v>54365</v>
      </c>
      <c r="C26" s="223" t="n">
        <v>16501</v>
      </c>
      <c r="D26" s="216" t="n">
        <v>30.3522486894141</v>
      </c>
      <c r="E26" s="223" t="n">
        <v>37864</v>
      </c>
      <c r="F26" s="216" t="n">
        <v>69.6477513105859</v>
      </c>
      <c r="G26" s="223" t="n">
        <v>35481.75</v>
      </c>
      <c r="H26" s="249" t="n">
        <v>151357</v>
      </c>
      <c r="I26" s="216" t="n">
        <v>50.3366213653812</v>
      </c>
      <c r="J26" s="216" t="n">
        <v>49.6640393242467</v>
      </c>
      <c r="K26" s="250" t="n">
        <v>355.480869273171</v>
      </c>
    </row>
    <row r="27" customFormat="false" ht="12.75" hidden="false" customHeight="false" outlineLevel="0" collapsed="false">
      <c r="A27" s="248" t="s">
        <v>325</v>
      </c>
      <c r="B27" s="223" t="n">
        <v>53250</v>
      </c>
      <c r="C27" s="223" t="n">
        <v>16155</v>
      </c>
      <c r="D27" s="216" t="n">
        <v>30.3380281690141</v>
      </c>
      <c r="E27" s="223" t="n">
        <v>37095</v>
      </c>
      <c r="F27" s="216" t="n">
        <v>69.6619718309859</v>
      </c>
      <c r="G27" s="223" t="n">
        <v>35000.6666666667</v>
      </c>
      <c r="H27" s="249" t="n">
        <v>149659</v>
      </c>
      <c r="I27" s="216" t="n">
        <v>50.3524679437922</v>
      </c>
      <c r="J27" s="216" t="n">
        <v>49.6475320562078</v>
      </c>
      <c r="K27" s="250" t="n">
        <v>356.324165253995</v>
      </c>
    </row>
    <row r="28" customFormat="false" ht="12.75" hidden="false" customHeight="false" outlineLevel="0" collapsed="false">
      <c r="A28" s="248" t="s">
        <v>5</v>
      </c>
      <c r="B28" s="223" t="n">
        <v>51332</v>
      </c>
      <c r="C28" s="223" t="n">
        <v>15891</v>
      </c>
      <c r="D28" s="216" t="n">
        <v>30.9572975921453</v>
      </c>
      <c r="E28" s="223" t="n">
        <v>35441</v>
      </c>
      <c r="F28" s="216" t="n">
        <v>69.0427024078548</v>
      </c>
      <c r="G28" s="223" t="n">
        <v>33095.83</v>
      </c>
      <c r="H28" s="249" t="n">
        <v>141276.124</v>
      </c>
      <c r="I28" s="216" t="n">
        <v>50.3883961312529</v>
      </c>
      <c r="J28" s="216" t="n">
        <v>49.6116038687471</v>
      </c>
      <c r="K28" s="250" t="n">
        <v>355.724885380827</v>
      </c>
    </row>
    <row r="29" customFormat="false" ht="12.75" hidden="false" customHeight="false" outlineLevel="0" collapsed="false">
      <c r="A29" s="253"/>
      <c r="B29" s="223"/>
      <c r="C29" s="223"/>
      <c r="D29" s="216"/>
      <c r="E29" s="223"/>
      <c r="F29" s="216"/>
      <c r="G29" s="223"/>
      <c r="H29" s="249"/>
      <c r="I29" s="216"/>
      <c r="J29" s="216"/>
      <c r="K29" s="250"/>
    </row>
    <row r="30" customFormat="false" ht="12.75" hidden="false" customHeight="false" outlineLevel="0" collapsed="false">
      <c r="A30" s="242" t="s">
        <v>32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50"/>
    </row>
    <row r="31" customFormat="false" ht="12.75" hidden="false" customHeight="false" outlineLevel="0" collapsed="false">
      <c r="A31" s="242"/>
      <c r="B31" s="224"/>
      <c r="C31" s="224"/>
      <c r="D31" s="247"/>
      <c r="E31" s="224"/>
      <c r="F31" s="247"/>
      <c r="G31" s="224"/>
      <c r="H31" s="224"/>
      <c r="I31" s="247"/>
      <c r="J31" s="247"/>
      <c r="K31" s="252"/>
    </row>
    <row r="32" customFormat="false" ht="12.75" hidden="false" customHeight="false" outlineLevel="0" collapsed="false">
      <c r="A32" s="248" t="s">
        <v>321</v>
      </c>
      <c r="B32" s="223" t="n">
        <v>56220</v>
      </c>
      <c r="C32" s="223" t="n">
        <v>18271</v>
      </c>
      <c r="D32" s="216" t="n">
        <v>32.4991106367841</v>
      </c>
      <c r="E32" s="223" t="n">
        <v>37949</v>
      </c>
      <c r="F32" s="216" t="n">
        <v>67.5008893632159</v>
      </c>
      <c r="G32" s="223" t="n">
        <v>37837.9166666667</v>
      </c>
      <c r="H32" s="249" t="n">
        <v>159550</v>
      </c>
      <c r="I32" s="216" t="n">
        <v>50.3058602319022</v>
      </c>
      <c r="J32" s="216" t="n">
        <v>49.6941397680978</v>
      </c>
      <c r="K32" s="250" t="n">
        <v>351.389148891654</v>
      </c>
    </row>
    <row r="33" customFormat="false" ht="12.75" hidden="false" customHeight="false" outlineLevel="0" collapsed="false">
      <c r="A33" s="248" t="s">
        <v>322</v>
      </c>
      <c r="B33" s="223" t="n">
        <v>59524</v>
      </c>
      <c r="C33" s="223" t="n">
        <v>18653</v>
      </c>
      <c r="D33" s="216" t="n">
        <v>31.3369397217929</v>
      </c>
      <c r="E33" s="223" t="n">
        <v>40871</v>
      </c>
      <c r="F33" s="216" t="n">
        <v>68.6630602782071</v>
      </c>
      <c r="G33" s="223" t="n">
        <v>40216</v>
      </c>
      <c r="H33" s="249" t="n">
        <v>169177</v>
      </c>
      <c r="I33" s="216" t="n">
        <v>50.3301276178204</v>
      </c>
      <c r="J33" s="216" t="n">
        <v>49.6692812852811</v>
      </c>
      <c r="K33" s="250" t="n">
        <v>350.559064385651</v>
      </c>
    </row>
    <row r="34" customFormat="false" ht="12.75" hidden="false" customHeight="false" outlineLevel="0" collapsed="false">
      <c r="A34" s="248" t="s">
        <v>323</v>
      </c>
      <c r="B34" s="223" t="n">
        <v>60685</v>
      </c>
      <c r="C34" s="223" t="n">
        <v>18601</v>
      </c>
      <c r="D34" s="216" t="n">
        <v>30.6517261267199</v>
      </c>
      <c r="E34" s="223" t="n">
        <v>42084</v>
      </c>
      <c r="F34" s="216" t="n">
        <v>69.3482738732801</v>
      </c>
      <c r="G34" s="223" t="n">
        <v>41505.9166666667</v>
      </c>
      <c r="H34" s="249" t="n">
        <v>175009</v>
      </c>
      <c r="I34" s="216" t="n">
        <v>50.4031221251478</v>
      </c>
      <c r="J34" s="216" t="n">
        <v>49.5968778748522</v>
      </c>
      <c r="K34" s="250" t="n">
        <v>351.373599346278</v>
      </c>
    </row>
    <row r="35" customFormat="false" ht="12.75" hidden="false" customHeight="false" outlineLevel="0" collapsed="false">
      <c r="A35" s="248" t="s">
        <v>324</v>
      </c>
      <c r="B35" s="223" t="n">
        <v>61381</v>
      </c>
      <c r="C35" s="223" t="n">
        <v>18567</v>
      </c>
      <c r="D35" s="216" t="n">
        <v>30.248774050602</v>
      </c>
      <c r="E35" s="223" t="n">
        <v>42814</v>
      </c>
      <c r="F35" s="216" t="n">
        <v>69.751225949398</v>
      </c>
      <c r="G35" s="223" t="n">
        <v>41625.5833333333</v>
      </c>
      <c r="H35" s="249" t="n">
        <v>177615</v>
      </c>
      <c r="I35" s="216" t="n">
        <v>50.5098105452805</v>
      </c>
      <c r="J35" s="216" t="n">
        <v>49.4901894547195</v>
      </c>
      <c r="K35" s="250" t="n">
        <v>355.58060247404</v>
      </c>
    </row>
    <row r="36" customFormat="false" ht="12.75" hidden="false" customHeight="false" outlineLevel="0" collapsed="false">
      <c r="A36" s="248" t="s">
        <v>325</v>
      </c>
      <c r="B36" s="223" t="n">
        <v>58764</v>
      </c>
      <c r="C36" s="223" t="n">
        <v>18165</v>
      </c>
      <c r="D36" s="216" t="n">
        <v>30.9117827241168</v>
      </c>
      <c r="E36" s="223" t="n">
        <v>40599</v>
      </c>
      <c r="F36" s="216" t="n">
        <v>69.0882172758832</v>
      </c>
      <c r="G36" s="223" t="n">
        <v>40833.3333333333</v>
      </c>
      <c r="H36" s="249" t="n">
        <v>174240</v>
      </c>
      <c r="I36" s="216" t="n">
        <v>50.6244260789715</v>
      </c>
      <c r="J36" s="216" t="n">
        <v>49.3755739210285</v>
      </c>
      <c r="K36" s="250" t="n">
        <v>355.591836734694</v>
      </c>
    </row>
    <row r="37" customFormat="false" ht="12.75" hidden="false" customHeight="false" outlineLevel="0" collapsed="false">
      <c r="A37" s="248" t="s">
        <v>5</v>
      </c>
      <c r="B37" s="223" t="n">
        <v>62491</v>
      </c>
      <c r="C37" s="223" t="n">
        <v>19005</v>
      </c>
      <c r="D37" s="216" t="n">
        <v>30.4123793826311</v>
      </c>
      <c r="E37" s="223" t="n">
        <v>43486</v>
      </c>
      <c r="F37" s="216" t="n">
        <v>69.5876206173689</v>
      </c>
      <c r="G37" s="223" t="n">
        <v>42064.83</v>
      </c>
      <c r="H37" s="249" t="n">
        <v>179139.095</v>
      </c>
      <c r="I37" s="216" t="n">
        <v>50.8227587060211</v>
      </c>
      <c r="J37" s="216" t="n">
        <v>49.1772412939789</v>
      </c>
      <c r="K37" s="250" t="n">
        <v>354.886918993056</v>
      </c>
    </row>
    <row r="38" customFormat="false" ht="12.75" hidden="false" customHeight="false" outlineLevel="0" collapsed="false">
      <c r="A38" s="226"/>
      <c r="B38" s="214"/>
      <c r="C38" s="214"/>
      <c r="D38" s="215"/>
      <c r="E38" s="214"/>
      <c r="F38" s="215"/>
      <c r="G38" s="214"/>
      <c r="H38" s="214"/>
      <c r="I38" s="215"/>
      <c r="J38" s="215"/>
      <c r="K38" s="252"/>
    </row>
    <row r="39" customFormat="false" ht="12.75" hidden="false" customHeight="false" outlineLevel="0" collapsed="false">
      <c r="A39" s="242" t="s">
        <v>32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52"/>
    </row>
    <row r="40" customFormat="false" ht="12.75" hidden="false" customHeight="false" outlineLevel="0" collapsed="false">
      <c r="A40" s="242"/>
      <c r="B40" s="224"/>
      <c r="C40" s="224"/>
      <c r="D40" s="247"/>
      <c r="E40" s="224"/>
      <c r="F40" s="247"/>
      <c r="G40" s="224"/>
      <c r="H40" s="224"/>
      <c r="I40" s="247"/>
      <c r="J40" s="247"/>
      <c r="K40" s="252"/>
    </row>
    <row r="41" customFormat="false" ht="12.75" hidden="false" customHeight="false" outlineLevel="0" collapsed="false">
      <c r="A41" s="248" t="s">
        <v>321</v>
      </c>
      <c r="B41" s="223" t="n">
        <v>32771</v>
      </c>
      <c r="C41" s="223" t="n">
        <v>14067</v>
      </c>
      <c r="D41" s="216" t="n">
        <v>42.9251472338348</v>
      </c>
      <c r="E41" s="223" t="n">
        <v>18704</v>
      </c>
      <c r="F41" s="216" t="n">
        <v>57.0748527661652</v>
      </c>
      <c r="G41" s="223" t="n">
        <v>22932.1666666667</v>
      </c>
      <c r="H41" s="249" t="n">
        <v>110475</v>
      </c>
      <c r="I41" s="216" t="n">
        <v>50.53088934148</v>
      </c>
      <c r="J41" s="216" t="n">
        <v>49.4682054763521</v>
      </c>
      <c r="K41" s="250" t="n">
        <v>401.455742661327</v>
      </c>
    </row>
    <row r="42" customFormat="false" ht="12.75" hidden="false" customHeight="false" outlineLevel="0" collapsed="false">
      <c r="A42" s="248" t="s">
        <v>322</v>
      </c>
      <c r="B42" s="223" t="n">
        <v>33812</v>
      </c>
      <c r="C42" s="223" t="n">
        <v>14387</v>
      </c>
      <c r="D42" s="216" t="n">
        <v>42.5499822548208</v>
      </c>
      <c r="E42" s="223" t="n">
        <v>19425</v>
      </c>
      <c r="F42" s="216" t="n">
        <v>57.4500177451792</v>
      </c>
      <c r="G42" s="223" t="n">
        <v>24178.9166666667</v>
      </c>
      <c r="H42" s="249" t="n">
        <v>116719</v>
      </c>
      <c r="I42" s="216" t="n">
        <v>50.5496106032437</v>
      </c>
      <c r="J42" s="216" t="n">
        <v>49.4503893967563</v>
      </c>
      <c r="K42" s="250" t="n">
        <v>402.275398332569</v>
      </c>
    </row>
    <row r="43" customFormat="false" ht="12.75" hidden="false" customHeight="false" outlineLevel="0" collapsed="false">
      <c r="A43" s="248" t="s">
        <v>323</v>
      </c>
      <c r="B43" s="223" t="n">
        <v>33824</v>
      </c>
      <c r="C43" s="223" t="n">
        <v>14480</v>
      </c>
      <c r="D43" s="216" t="n">
        <v>42.8098391674551</v>
      </c>
      <c r="E43" s="223" t="n">
        <v>19344</v>
      </c>
      <c r="F43" s="216" t="n">
        <v>57.1901608325449</v>
      </c>
      <c r="G43" s="223" t="n">
        <v>24385.4166666667</v>
      </c>
      <c r="H43" s="249" t="n">
        <v>118446</v>
      </c>
      <c r="I43" s="216" t="n">
        <v>50.5479290140655</v>
      </c>
      <c r="J43" s="216" t="n">
        <v>49.4529152525201</v>
      </c>
      <c r="K43" s="250" t="n">
        <v>404.770610850064</v>
      </c>
    </row>
    <row r="44" customFormat="false" ht="12.75" hidden="false" customHeight="false" outlineLevel="0" collapsed="false">
      <c r="A44" s="248" t="s">
        <v>324</v>
      </c>
      <c r="B44" s="223" t="n">
        <v>33647</v>
      </c>
      <c r="C44" s="223" t="n">
        <v>14829</v>
      </c>
      <c r="D44" s="216" t="n">
        <v>44.0722798466431</v>
      </c>
      <c r="E44" s="223" t="n">
        <v>18818</v>
      </c>
      <c r="F44" s="216" t="n">
        <v>55.9277201533569</v>
      </c>
      <c r="G44" s="223" t="n">
        <v>23908.9166666667</v>
      </c>
      <c r="H44" s="249" t="n">
        <v>117167</v>
      </c>
      <c r="I44" s="216" t="n">
        <v>50.5372673192964</v>
      </c>
      <c r="J44" s="216" t="n">
        <v>49.4627326807036</v>
      </c>
      <c r="K44" s="250" t="n">
        <v>408.379718863604</v>
      </c>
    </row>
    <row r="45" customFormat="false" ht="12.75" hidden="false" customHeight="false" outlineLevel="0" collapsed="false">
      <c r="A45" s="248" t="s">
        <v>325</v>
      </c>
      <c r="B45" s="223" t="n">
        <v>32702</v>
      </c>
      <c r="C45" s="223" t="n">
        <v>14422</v>
      </c>
      <c r="D45" s="216" t="n">
        <v>44.1012782092838</v>
      </c>
      <c r="E45" s="223" t="n">
        <v>18280</v>
      </c>
      <c r="F45" s="216" t="n">
        <v>55.8987217907162</v>
      </c>
      <c r="G45" s="223" t="n">
        <v>23130.25</v>
      </c>
      <c r="H45" s="249" t="n">
        <v>113459</v>
      </c>
      <c r="I45" s="216" t="n">
        <v>50.6826254417895</v>
      </c>
      <c r="J45" s="216" t="n">
        <v>49.3191373095127</v>
      </c>
      <c r="K45" s="250" t="n">
        <v>408.768459773097</v>
      </c>
    </row>
    <row r="46" customFormat="false" ht="12.75" hidden="false" customHeight="false" outlineLevel="0" collapsed="false">
      <c r="A46" s="248" t="s">
        <v>5</v>
      </c>
      <c r="B46" s="223" t="n">
        <v>32115</v>
      </c>
      <c r="C46" s="223" t="n">
        <v>14482</v>
      </c>
      <c r="D46" s="216" t="n">
        <v>45.0941927448233</v>
      </c>
      <c r="E46" s="223" t="n">
        <v>17633</v>
      </c>
      <c r="F46" s="216" t="n">
        <v>54.9058072551767</v>
      </c>
      <c r="G46" s="223" t="n">
        <v>22516.34</v>
      </c>
      <c r="H46" s="249" t="n">
        <v>109136.65</v>
      </c>
      <c r="I46" s="216" t="n">
        <v>50.8610608810148</v>
      </c>
      <c r="J46" s="216" t="n">
        <v>49.1389391189852</v>
      </c>
      <c r="K46" s="250" t="n">
        <v>403.91648168989</v>
      </c>
    </row>
    <row r="47" customFormat="false" ht="12.75" hidden="false" customHeight="false" outlineLevel="0" collapsed="false">
      <c r="A47" s="254"/>
      <c r="B47" s="223"/>
      <c r="C47" s="223"/>
      <c r="D47" s="216"/>
      <c r="E47" s="223"/>
      <c r="F47" s="216"/>
      <c r="G47" s="223"/>
      <c r="H47" s="223"/>
      <c r="I47" s="216"/>
      <c r="J47" s="216"/>
      <c r="K47" s="252"/>
    </row>
    <row r="48" customFormat="false" ht="12.75" hidden="false" customHeight="false" outlineLevel="0" collapsed="false">
      <c r="A48" s="255" t="s">
        <v>329</v>
      </c>
      <c r="B48" s="255"/>
      <c r="C48" s="255"/>
      <c r="D48" s="255"/>
      <c r="E48" s="255"/>
      <c r="F48" s="255"/>
      <c r="G48" s="255"/>
      <c r="H48" s="255"/>
      <c r="I48" s="255"/>
      <c r="J48" s="255"/>
      <c r="K48" s="252"/>
    </row>
    <row r="49" customFormat="false" ht="12.75" hidden="false" customHeight="false" outlineLevel="0" collapsed="false">
      <c r="A49" s="255"/>
      <c r="B49" s="224"/>
      <c r="C49" s="224"/>
      <c r="D49" s="247"/>
      <c r="E49" s="224"/>
      <c r="F49" s="247"/>
      <c r="G49" s="224"/>
      <c r="H49" s="224"/>
      <c r="I49" s="247"/>
      <c r="J49" s="247"/>
      <c r="K49" s="252"/>
    </row>
    <row r="50" customFormat="false" ht="12.75" hidden="false" customHeight="false" outlineLevel="0" collapsed="false">
      <c r="A50" s="248" t="s">
        <v>321</v>
      </c>
      <c r="B50" s="223" t="n">
        <v>11101</v>
      </c>
      <c r="C50" s="223" t="n">
        <v>3834</v>
      </c>
      <c r="D50" s="216" t="n">
        <v>34.537429060445</v>
      </c>
      <c r="E50" s="223" t="n">
        <v>7267</v>
      </c>
      <c r="F50" s="216" t="n">
        <v>65.462570939555</v>
      </c>
      <c r="G50" s="223" t="n">
        <v>7507.5</v>
      </c>
      <c r="H50" s="249" t="n">
        <v>33055</v>
      </c>
      <c r="I50" s="216" t="n">
        <v>50.4250491604901</v>
      </c>
      <c r="J50" s="216" t="n">
        <v>49.5689003176524</v>
      </c>
      <c r="K50" s="250" t="n">
        <v>366.910866910867</v>
      </c>
    </row>
    <row r="51" customFormat="false" ht="12.75" hidden="false" customHeight="false" outlineLevel="0" collapsed="false">
      <c r="A51" s="248" t="s">
        <v>322</v>
      </c>
      <c r="B51" s="223" t="n">
        <v>11486</v>
      </c>
      <c r="C51" s="223" t="n">
        <v>4165</v>
      </c>
      <c r="D51" s="216" t="n">
        <v>36.261535782692</v>
      </c>
      <c r="E51" s="223" t="n">
        <v>7321</v>
      </c>
      <c r="F51" s="216" t="n">
        <v>63.738464217308</v>
      </c>
      <c r="G51" s="223" t="n">
        <v>7723.5</v>
      </c>
      <c r="H51" s="249" t="n">
        <v>34245</v>
      </c>
      <c r="I51" s="216" t="n">
        <v>50.4161191414805</v>
      </c>
      <c r="J51" s="216" t="n">
        <v>49.5809607241933</v>
      </c>
      <c r="K51" s="250" t="n">
        <v>369.489221208002</v>
      </c>
    </row>
    <row r="52" customFormat="false" ht="12.75" hidden="false" customHeight="false" outlineLevel="0" collapsed="false">
      <c r="A52" s="248" t="s">
        <v>323</v>
      </c>
      <c r="B52" s="223" t="n">
        <v>12083</v>
      </c>
      <c r="C52" s="223" t="n">
        <v>4467</v>
      </c>
      <c r="D52" s="216" t="n">
        <v>36.9692957047091</v>
      </c>
      <c r="E52" s="223" t="n">
        <v>7616</v>
      </c>
      <c r="F52" s="216" t="n">
        <v>63.0307042952909</v>
      </c>
      <c r="G52" s="223" t="n">
        <v>8112.5</v>
      </c>
      <c r="H52" s="249" t="n">
        <v>37133</v>
      </c>
      <c r="I52" s="216" t="n">
        <v>51.3074623919425</v>
      </c>
      <c r="J52" s="216" t="n">
        <v>48.6871516171599</v>
      </c>
      <c r="K52" s="250" t="n">
        <v>381.438109912686</v>
      </c>
    </row>
    <row r="53" customFormat="false" ht="12.75" hidden="false" customHeight="false" outlineLevel="0" collapsed="false">
      <c r="A53" s="248" t="s">
        <v>324</v>
      </c>
      <c r="B53" s="223" t="n">
        <v>12761</v>
      </c>
      <c r="C53" s="223" t="n">
        <v>4860</v>
      </c>
      <c r="D53" s="216" t="n">
        <v>38.0847895932921</v>
      </c>
      <c r="E53" s="223" t="n">
        <v>7901</v>
      </c>
      <c r="F53" s="216" t="n">
        <v>61.9152104067079</v>
      </c>
      <c r="G53" s="223" t="n">
        <v>8561.66666666667</v>
      </c>
      <c r="H53" s="249" t="n">
        <v>40691</v>
      </c>
      <c r="I53" s="216" t="n">
        <v>52.77088299624</v>
      </c>
      <c r="J53" s="216" t="n">
        <v>47.2315745496547</v>
      </c>
      <c r="K53" s="250" t="n">
        <v>396.058010511972</v>
      </c>
    </row>
    <row r="54" customFormat="false" ht="12.75" hidden="false" customHeight="false" outlineLevel="0" collapsed="false">
      <c r="A54" s="248" t="s">
        <v>325</v>
      </c>
      <c r="B54" s="223" t="n">
        <v>12791</v>
      </c>
      <c r="C54" s="223" t="n">
        <v>4904</v>
      </c>
      <c r="D54" s="216" t="n">
        <v>38.3394574310062</v>
      </c>
      <c r="E54" s="223" t="n">
        <v>7887</v>
      </c>
      <c r="F54" s="216" t="n">
        <v>61.6605425689938</v>
      </c>
      <c r="G54" s="223" t="n">
        <v>8606.75</v>
      </c>
      <c r="H54" s="249" t="n">
        <v>41297</v>
      </c>
      <c r="I54" s="216" t="n">
        <v>53.0038501586072</v>
      </c>
      <c r="J54" s="216" t="n">
        <v>46.9985713247936</v>
      </c>
      <c r="K54" s="250" t="n">
        <v>399.850892226063</v>
      </c>
    </row>
    <row r="55" customFormat="false" ht="12.75" hidden="false" customHeight="false" outlineLevel="0" collapsed="false">
      <c r="A55" s="248" t="s">
        <v>5</v>
      </c>
      <c r="B55" s="223" t="n">
        <v>12906</v>
      </c>
      <c r="C55" s="223" t="n">
        <v>5185</v>
      </c>
      <c r="D55" s="216" t="n">
        <v>40.1751123508446</v>
      </c>
      <c r="E55" s="223" t="n">
        <v>7721</v>
      </c>
      <c r="F55" s="216" t="n">
        <v>59.8248876491554</v>
      </c>
      <c r="G55" s="223" t="n">
        <v>8485</v>
      </c>
      <c r="H55" s="249" t="n">
        <v>41039.358</v>
      </c>
      <c r="I55" s="216" t="n">
        <v>52.901863133434</v>
      </c>
      <c r="J55" s="216" t="n">
        <v>47.098136866566</v>
      </c>
      <c r="K55" s="250" t="n">
        <v>403.057925751326</v>
      </c>
    </row>
    <row r="56" customFormat="false" ht="12.75" hidden="false" customHeight="false" outlineLevel="0" collapsed="false">
      <c r="A56" s="245"/>
      <c r="B56" s="223"/>
      <c r="C56" s="223"/>
      <c r="D56" s="216"/>
      <c r="E56" s="223"/>
      <c r="F56" s="216"/>
      <c r="G56" s="223"/>
      <c r="H56" s="223"/>
      <c r="I56" s="216"/>
      <c r="J56" s="216"/>
      <c r="K56" s="252"/>
    </row>
    <row r="57" customFormat="false" ht="12.75" hidden="false" customHeight="false" outlineLevel="0" collapsed="false">
      <c r="A57" s="242" t="s">
        <v>33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52"/>
    </row>
    <row r="58" customFormat="false" ht="12.75" hidden="false" customHeight="false" outlineLevel="0" collapsed="false">
      <c r="A58" s="242"/>
      <c r="B58" s="224"/>
      <c r="C58" s="224"/>
      <c r="D58" s="247"/>
      <c r="E58" s="224"/>
      <c r="F58" s="247"/>
      <c r="G58" s="224"/>
      <c r="H58" s="224"/>
      <c r="I58" s="247"/>
      <c r="J58" s="247"/>
      <c r="K58" s="252"/>
    </row>
    <row r="59" customFormat="false" ht="12.75" hidden="false" customHeight="false" outlineLevel="0" collapsed="false">
      <c r="A59" s="248" t="s">
        <v>321</v>
      </c>
      <c r="B59" s="223" t="n">
        <v>7844</v>
      </c>
      <c r="C59" s="223" t="n">
        <v>3728</v>
      </c>
      <c r="D59" s="216" t="n">
        <v>47.5267720550739</v>
      </c>
      <c r="E59" s="223" t="n">
        <v>4116</v>
      </c>
      <c r="F59" s="216" t="n">
        <v>52.4732279449261</v>
      </c>
      <c r="G59" s="223" t="n">
        <v>4874.41666666667</v>
      </c>
      <c r="H59" s="249" t="n">
        <v>25186</v>
      </c>
      <c r="I59" s="216" t="n">
        <v>56.4599380608274</v>
      </c>
      <c r="J59" s="216" t="n">
        <v>43.5400619391726</v>
      </c>
      <c r="K59" s="250" t="n">
        <v>430.581437095037</v>
      </c>
    </row>
    <row r="60" customFormat="false" ht="12.75" hidden="false" customHeight="false" outlineLevel="0" collapsed="false">
      <c r="A60" s="248" t="s">
        <v>322</v>
      </c>
      <c r="B60" s="223" t="n">
        <v>8976</v>
      </c>
      <c r="C60" s="223" t="n">
        <v>4077</v>
      </c>
      <c r="D60" s="216" t="n">
        <v>45.4211229946524</v>
      </c>
      <c r="E60" s="223" t="n">
        <v>4899</v>
      </c>
      <c r="F60" s="216" t="n">
        <v>54.5788770053476</v>
      </c>
      <c r="G60" s="223" t="n">
        <v>5691.66666666667</v>
      </c>
      <c r="H60" s="249" t="n">
        <v>30024</v>
      </c>
      <c r="I60" s="216" t="n">
        <v>58.0369038102851</v>
      </c>
      <c r="J60" s="216" t="n">
        <v>41.9597655209166</v>
      </c>
      <c r="K60" s="250" t="n">
        <v>439.590043923865</v>
      </c>
    </row>
    <row r="61" customFormat="false" ht="12.75" hidden="false" customHeight="false" outlineLevel="0" collapsed="false">
      <c r="A61" s="248" t="s">
        <v>323</v>
      </c>
      <c r="B61" s="223" t="n">
        <v>9330</v>
      </c>
      <c r="C61" s="223" t="n">
        <v>4328</v>
      </c>
      <c r="D61" s="216" t="n">
        <v>46.3879957127546</v>
      </c>
      <c r="E61" s="223" t="n">
        <v>5002</v>
      </c>
      <c r="F61" s="216" t="n">
        <v>53.6120042872454</v>
      </c>
      <c r="G61" s="223" t="n">
        <v>5987.33333333333</v>
      </c>
      <c r="H61" s="249" t="n">
        <v>30346</v>
      </c>
      <c r="I61" s="216" t="n">
        <v>56.0238581691162</v>
      </c>
      <c r="J61" s="216" t="n">
        <v>43.9728465036578</v>
      </c>
      <c r="K61" s="250" t="n">
        <v>422.363879300746</v>
      </c>
    </row>
    <row r="62" customFormat="false" ht="12.75" hidden="false" customHeight="false" outlineLevel="0" collapsed="false">
      <c r="A62" s="248" t="s">
        <v>324</v>
      </c>
      <c r="B62" s="223" t="n">
        <v>9001</v>
      </c>
      <c r="C62" s="223" t="n">
        <v>4197</v>
      </c>
      <c r="D62" s="216" t="n">
        <v>46.6281524275081</v>
      </c>
      <c r="E62" s="223" t="n">
        <v>4804</v>
      </c>
      <c r="F62" s="216" t="n">
        <v>53.371847572492</v>
      </c>
      <c r="G62" s="223" t="n">
        <v>5964.91666666667</v>
      </c>
      <c r="H62" s="249" t="n">
        <v>28172</v>
      </c>
      <c r="I62" s="216" t="n">
        <v>51.6860712764447</v>
      </c>
      <c r="J62" s="216" t="n">
        <v>48.3068294760755</v>
      </c>
      <c r="K62" s="250" t="n">
        <v>393.579122368292</v>
      </c>
    </row>
    <row r="63" customFormat="false" ht="12.75" hidden="false" customHeight="false" outlineLevel="0" collapsed="false">
      <c r="A63" s="248" t="s">
        <v>325</v>
      </c>
      <c r="B63" s="223" t="n">
        <v>8975</v>
      </c>
      <c r="C63" s="223" t="n">
        <v>4074</v>
      </c>
      <c r="D63" s="216" t="n">
        <v>45.3927576601671</v>
      </c>
      <c r="E63" s="223" t="n">
        <v>4901</v>
      </c>
      <c r="F63" s="216" t="n">
        <v>54.6072423398329</v>
      </c>
      <c r="G63" s="223" t="n">
        <v>6025.83333333333</v>
      </c>
      <c r="H63" s="249" t="n">
        <v>28107</v>
      </c>
      <c r="I63" s="216" t="n">
        <v>51.8376205215783</v>
      </c>
      <c r="J63" s="216" t="n">
        <v>48.1623794784218</v>
      </c>
      <c r="K63" s="250" t="n">
        <v>388.701424422625</v>
      </c>
    </row>
    <row r="64" customFormat="false" ht="12.75" hidden="false" customHeight="false" outlineLevel="0" collapsed="false">
      <c r="A64" s="248" t="s">
        <v>5</v>
      </c>
      <c r="B64" s="223" t="n">
        <v>8872</v>
      </c>
      <c r="C64" s="223" t="n">
        <v>4128</v>
      </c>
      <c r="D64" s="216" t="n">
        <v>46.5284039675383</v>
      </c>
      <c r="E64" s="223" t="n">
        <v>4744</v>
      </c>
      <c r="F64" s="216" t="n">
        <v>53.4715960324617</v>
      </c>
      <c r="G64" s="223" t="n">
        <v>5692.09</v>
      </c>
      <c r="H64" s="249" t="n">
        <v>26412.738</v>
      </c>
      <c r="I64" s="216" t="n">
        <v>51.9324425964472</v>
      </c>
      <c r="J64" s="216" t="n">
        <v>48.0675574035528</v>
      </c>
      <c r="K64" s="250" t="n">
        <v>386.687754410067</v>
      </c>
    </row>
    <row r="65" customFormat="false" ht="12.75" hidden="false" customHeight="false" outlineLevel="0" collapsed="false">
      <c r="A65" s="245"/>
      <c r="B65" s="223"/>
      <c r="C65" s="223"/>
      <c r="D65" s="216"/>
      <c r="E65" s="223"/>
      <c r="F65" s="216"/>
      <c r="G65" s="223"/>
      <c r="H65" s="223"/>
      <c r="I65" s="216"/>
      <c r="J65" s="216"/>
      <c r="K65" s="252"/>
    </row>
    <row r="66" customFormat="false" ht="12.75" hidden="false" customHeight="false" outlineLevel="0" collapsed="false">
      <c r="A66" s="242" t="s">
        <v>33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52"/>
    </row>
    <row r="67" customFormat="false" ht="12.75" hidden="false" customHeight="false" outlineLevel="0" collapsed="false">
      <c r="A67" s="242"/>
      <c r="B67" s="224"/>
      <c r="C67" s="224"/>
      <c r="D67" s="247"/>
      <c r="E67" s="224"/>
      <c r="F67" s="247"/>
      <c r="G67" s="224"/>
      <c r="H67" s="224"/>
      <c r="I67" s="247"/>
      <c r="J67" s="247"/>
      <c r="K67" s="252"/>
    </row>
    <row r="68" customFormat="false" ht="12.75" hidden="false" customHeight="false" outlineLevel="0" collapsed="false">
      <c r="A68" s="248" t="s">
        <v>321</v>
      </c>
      <c r="B68" s="223" t="n">
        <v>12666</v>
      </c>
      <c r="C68" s="223" t="n">
        <v>5044</v>
      </c>
      <c r="D68" s="216" t="n">
        <v>39.8231485867677</v>
      </c>
      <c r="E68" s="223" t="n">
        <v>7622</v>
      </c>
      <c r="F68" s="216" t="n">
        <v>60.1768514132323</v>
      </c>
      <c r="G68" s="223" t="n">
        <v>8539</v>
      </c>
      <c r="H68" s="249" t="n">
        <v>42624</v>
      </c>
      <c r="I68" s="216" t="n">
        <v>53.1461148648649</v>
      </c>
      <c r="J68" s="216" t="n">
        <v>46.8562312312312</v>
      </c>
      <c r="K68" s="250" t="n">
        <v>415.973767420073</v>
      </c>
    </row>
    <row r="69" customFormat="false" ht="12.75" hidden="false" customHeight="false" outlineLevel="0" collapsed="false">
      <c r="A69" s="248" t="s">
        <v>322</v>
      </c>
      <c r="B69" s="223" t="n">
        <v>13697</v>
      </c>
      <c r="C69" s="223" t="n">
        <v>5693</v>
      </c>
      <c r="D69" s="216" t="n">
        <v>41.5638460976856</v>
      </c>
      <c r="E69" s="223" t="n">
        <v>8004</v>
      </c>
      <c r="F69" s="216" t="n">
        <v>58.4361539023144</v>
      </c>
      <c r="G69" s="223" t="n">
        <v>9390.58333333333</v>
      </c>
      <c r="H69" s="249" t="n">
        <v>46865</v>
      </c>
      <c r="I69" s="216" t="n">
        <v>53.235890323269</v>
      </c>
      <c r="J69" s="216" t="n">
        <v>46.764109676731</v>
      </c>
      <c r="K69" s="250" t="n">
        <v>415.886482025433</v>
      </c>
    </row>
    <row r="70" customFormat="false" ht="12.75" hidden="false" customHeight="false" outlineLevel="0" collapsed="false">
      <c r="A70" s="248" t="s">
        <v>323</v>
      </c>
      <c r="B70" s="223" t="n">
        <v>14203</v>
      </c>
      <c r="C70" s="223" t="n">
        <v>5903</v>
      </c>
      <c r="D70" s="216" t="n">
        <v>41.5616419066394</v>
      </c>
      <c r="E70" s="223" t="n">
        <v>8300</v>
      </c>
      <c r="F70" s="216" t="n">
        <v>58.4383580933606</v>
      </c>
      <c r="G70" s="223" t="n">
        <v>9855.91666666667</v>
      </c>
      <c r="H70" s="249" t="n">
        <v>49285</v>
      </c>
      <c r="I70" s="216" t="n">
        <v>53.0242467282135</v>
      </c>
      <c r="J70" s="216" t="n">
        <v>46.9757532717865</v>
      </c>
      <c r="K70" s="250" t="n">
        <v>416.712465439541</v>
      </c>
    </row>
    <row r="71" customFormat="false" ht="12.75" hidden="false" customHeight="false" outlineLevel="0" collapsed="false">
      <c r="A71" s="248" t="s">
        <v>324</v>
      </c>
      <c r="B71" s="223" t="n">
        <v>14584</v>
      </c>
      <c r="C71" s="223" t="n">
        <v>6209</v>
      </c>
      <c r="D71" s="216" t="n">
        <v>42.5740537575425</v>
      </c>
      <c r="E71" s="223" t="n">
        <v>8375</v>
      </c>
      <c r="F71" s="216" t="n">
        <v>57.4259462424575</v>
      </c>
      <c r="G71" s="223" t="n">
        <v>10173.3333333333</v>
      </c>
      <c r="H71" s="249" t="n">
        <v>51150</v>
      </c>
      <c r="I71" s="216" t="n">
        <v>52.9677419354839</v>
      </c>
      <c r="J71" s="216" t="n">
        <v>47.0342130987292</v>
      </c>
      <c r="K71" s="250" t="n">
        <v>418.9875491481</v>
      </c>
    </row>
    <row r="72" customFormat="false" ht="12.75" hidden="false" customHeight="false" outlineLevel="0" collapsed="false">
      <c r="A72" s="248" t="s">
        <v>325</v>
      </c>
      <c r="B72" s="223" t="n">
        <v>14487</v>
      </c>
      <c r="C72" s="223" t="n">
        <v>6153</v>
      </c>
      <c r="D72" s="216" t="n">
        <v>42.472561606958</v>
      </c>
      <c r="E72" s="223" t="n">
        <v>8334</v>
      </c>
      <c r="F72" s="216" t="n">
        <v>57.527438393042</v>
      </c>
      <c r="G72" s="223" t="n">
        <v>10085.9166666667</v>
      </c>
      <c r="H72" s="249" t="n">
        <v>50520</v>
      </c>
      <c r="I72" s="216" t="n">
        <v>52.9453681710214</v>
      </c>
      <c r="J72" s="216" t="n">
        <v>47.0526524148852</v>
      </c>
      <c r="K72" s="250" t="n">
        <v>417.413720451785</v>
      </c>
    </row>
    <row r="73" customFormat="false" ht="12.75" hidden="false" customHeight="false" outlineLevel="0" collapsed="false">
      <c r="A73" s="248" t="s">
        <v>5</v>
      </c>
      <c r="B73" s="223" t="n">
        <v>14234</v>
      </c>
      <c r="C73" s="223" t="n">
        <v>6119</v>
      </c>
      <c r="D73" s="216" t="n">
        <v>42.9886188000562</v>
      </c>
      <c r="E73" s="223" t="n">
        <v>8115</v>
      </c>
      <c r="F73" s="216" t="n">
        <v>57.0113811999438</v>
      </c>
      <c r="G73" s="223" t="n">
        <v>9676.5</v>
      </c>
      <c r="H73" s="249" t="n">
        <v>48806.461</v>
      </c>
      <c r="I73" s="216" t="n">
        <v>53.3909782969103</v>
      </c>
      <c r="J73" s="216" t="n">
        <v>46.6090217030897</v>
      </c>
      <c r="K73" s="250" t="n">
        <v>420.317788801047</v>
      </c>
    </row>
    <row r="74" customFormat="false" ht="12.75" hidden="false" customHeight="false" outlineLevel="0" collapsed="false">
      <c r="B74" s="74"/>
      <c r="C74" s="74"/>
      <c r="D74" s="74"/>
      <c r="E74" s="74"/>
      <c r="F74" s="74"/>
      <c r="G74" s="74"/>
      <c r="H74" s="74"/>
      <c r="I74" s="74"/>
      <c r="J74" s="74"/>
      <c r="K74" s="74"/>
    </row>
    <row r="75" customFormat="false" ht="12.75" hidden="false" customHeight="false" outlineLevel="0" collapsed="false">
      <c r="A75" s="242" t="s">
        <v>33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52"/>
    </row>
    <row r="76" customFormat="false" ht="12.75" hidden="false" customHeight="false" outlineLevel="0" collapsed="false">
      <c r="A76" s="242"/>
      <c r="B76" s="224"/>
      <c r="C76" s="224"/>
      <c r="D76" s="247"/>
      <c r="E76" s="224"/>
      <c r="F76" s="256"/>
      <c r="G76" s="224"/>
      <c r="H76" s="224"/>
      <c r="I76" s="256"/>
      <c r="J76" s="256"/>
      <c r="K76" s="252"/>
    </row>
    <row r="77" customFormat="false" ht="12.75" hidden="false" customHeight="false" outlineLevel="0" collapsed="false">
      <c r="A77" s="248" t="s">
        <v>321</v>
      </c>
      <c r="B77" s="223" t="n">
        <v>27023</v>
      </c>
      <c r="C77" s="223" t="n">
        <v>9870</v>
      </c>
      <c r="D77" s="216" t="n">
        <v>36.5244421418791</v>
      </c>
      <c r="E77" s="223" t="n">
        <v>17153</v>
      </c>
      <c r="F77" s="216" t="n">
        <v>63.4755578581209</v>
      </c>
      <c r="G77" s="223" t="n">
        <v>18307.75</v>
      </c>
      <c r="H77" s="249" t="n">
        <v>82371</v>
      </c>
      <c r="I77" s="216" t="n">
        <v>50.3478165859344</v>
      </c>
      <c r="J77" s="216" t="n">
        <v>49.6509693945685</v>
      </c>
      <c r="K77" s="250" t="n">
        <v>374.936843686417</v>
      </c>
    </row>
    <row r="78" customFormat="false" ht="12.75" hidden="false" customHeight="false" outlineLevel="0" collapsed="false">
      <c r="A78" s="248" t="s">
        <v>322</v>
      </c>
      <c r="B78" s="223" t="n">
        <v>29113</v>
      </c>
      <c r="C78" s="223" t="n">
        <v>10854</v>
      </c>
      <c r="D78" s="216" t="n">
        <v>37.2823137430014</v>
      </c>
      <c r="E78" s="223" t="n">
        <v>18259</v>
      </c>
      <c r="F78" s="216" t="n">
        <v>62.7176862569986</v>
      </c>
      <c r="G78" s="223" t="n">
        <v>19725.6666666667</v>
      </c>
      <c r="H78" s="249" t="n">
        <v>88311</v>
      </c>
      <c r="I78" s="216" t="n">
        <v>50.3470688815663</v>
      </c>
      <c r="J78" s="216" t="n">
        <v>49.6529311184337</v>
      </c>
      <c r="K78" s="250" t="n">
        <v>373.079912803961</v>
      </c>
    </row>
    <row r="79" customFormat="false" ht="12.75" hidden="false" customHeight="false" outlineLevel="0" collapsed="false">
      <c r="A79" s="248" t="s">
        <v>323</v>
      </c>
      <c r="B79" s="223" t="n">
        <v>31210</v>
      </c>
      <c r="C79" s="223" t="n">
        <v>11471</v>
      </c>
      <c r="D79" s="216" t="n">
        <v>36.7542454341557</v>
      </c>
      <c r="E79" s="223" t="n">
        <v>19739</v>
      </c>
      <c r="F79" s="216" t="n">
        <v>63.2457545658443</v>
      </c>
      <c r="G79" s="223" t="n">
        <v>21503</v>
      </c>
      <c r="H79" s="249" t="n">
        <v>97685</v>
      </c>
      <c r="I79" s="216" t="n">
        <v>51.2821825254645</v>
      </c>
      <c r="J79" s="216" t="n">
        <v>48.7178174745355</v>
      </c>
      <c r="K79" s="250" t="n">
        <v>378.571207118387</v>
      </c>
    </row>
    <row r="80" customFormat="false" ht="12.75" hidden="false" customHeight="false" outlineLevel="0" collapsed="false">
      <c r="A80" s="248" t="s">
        <v>324</v>
      </c>
      <c r="B80" s="223" t="n">
        <v>33877</v>
      </c>
      <c r="C80" s="223" t="n">
        <v>12659</v>
      </c>
      <c r="D80" s="216" t="n">
        <v>37.3675354960593</v>
      </c>
      <c r="E80" s="223" t="n">
        <v>21218</v>
      </c>
      <c r="F80" s="216" t="n">
        <v>62.6324645039407</v>
      </c>
      <c r="G80" s="223" t="n">
        <v>23085.6666666667</v>
      </c>
      <c r="H80" s="249" t="n">
        <v>108153</v>
      </c>
      <c r="I80" s="216" t="n">
        <v>52.5634980074524</v>
      </c>
      <c r="J80" s="216" t="n">
        <v>47.4374266086008</v>
      </c>
      <c r="K80" s="250" t="n">
        <v>390.404580042451</v>
      </c>
    </row>
    <row r="81" customFormat="false" ht="12.75" hidden="false" customHeight="false" outlineLevel="0" collapsed="false">
      <c r="A81" s="248" t="s">
        <v>325</v>
      </c>
      <c r="B81" s="223" t="n">
        <v>34529</v>
      </c>
      <c r="C81" s="223" t="n">
        <v>12695</v>
      </c>
      <c r="D81" s="216" t="n">
        <v>36.7661965304527</v>
      </c>
      <c r="E81" s="223" t="n">
        <v>21834</v>
      </c>
      <c r="F81" s="216" t="n">
        <v>63.2338034695473</v>
      </c>
      <c r="G81" s="223" t="n">
        <v>24012.5833333333</v>
      </c>
      <c r="H81" s="249" t="n">
        <v>112211</v>
      </c>
      <c r="I81" s="216" t="n">
        <v>52.5322829312634</v>
      </c>
      <c r="J81" s="216" t="n">
        <v>47.4668258905098</v>
      </c>
      <c r="K81" s="250" t="n">
        <v>389.417354095596</v>
      </c>
    </row>
    <row r="82" customFormat="false" ht="12.75" hidden="false" customHeight="false" outlineLevel="0" collapsed="false">
      <c r="A82" s="248" t="s">
        <v>5</v>
      </c>
      <c r="B82" s="223" t="n">
        <v>34363</v>
      </c>
      <c r="C82" s="223" t="n">
        <v>13131</v>
      </c>
      <c r="D82" s="216" t="n">
        <v>38.2126124028752</v>
      </c>
      <c r="E82" s="223" t="n">
        <v>21232</v>
      </c>
      <c r="F82" s="216" t="n">
        <v>61.7873875971248</v>
      </c>
      <c r="G82" s="223" t="n">
        <v>23525.25</v>
      </c>
      <c r="H82" s="249" t="n">
        <v>110985.108</v>
      </c>
      <c r="I82" s="216" t="n">
        <v>53.0610142758973</v>
      </c>
      <c r="J82" s="216" t="n">
        <v>46.9389857241027</v>
      </c>
      <c r="K82" s="250" t="n">
        <v>393.141794454894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16" t="s">
        <v>345</v>
      </c>
      <c r="B84" s="223"/>
      <c r="C84" s="223"/>
      <c r="D84" s="216"/>
      <c r="E84" s="223"/>
      <c r="F84" s="216"/>
      <c r="G84" s="223"/>
      <c r="H84" s="223"/>
      <c r="I84" s="216"/>
      <c r="J84" s="216"/>
      <c r="K84" s="252"/>
    </row>
    <row r="85" customFormat="false" ht="12.75" hidden="false" customHeight="false" outlineLevel="0" collapsed="false">
      <c r="A85" s="214" t="s">
        <v>315</v>
      </c>
      <c r="B85" s="223"/>
      <c r="C85" s="223"/>
      <c r="D85" s="216"/>
      <c r="E85" s="223"/>
      <c r="F85" s="216"/>
      <c r="G85" s="223"/>
      <c r="H85" s="223"/>
      <c r="I85" s="216"/>
      <c r="J85" s="216"/>
      <c r="K85" s="224"/>
    </row>
    <row r="86" customFormat="false" ht="12.2" hidden="false" customHeight="true" outlineLevel="0" collapsed="false">
      <c r="A86" s="258" t="s">
        <v>333</v>
      </c>
      <c r="B86" s="223"/>
      <c r="C86" s="223"/>
      <c r="D86" s="216"/>
      <c r="E86" s="223"/>
      <c r="F86" s="216"/>
      <c r="G86" s="223"/>
      <c r="H86" s="223"/>
      <c r="I86" s="216"/>
      <c r="J86" s="216"/>
      <c r="K86" s="224"/>
    </row>
    <row r="87" customFormat="false" ht="12.2" hidden="false" customHeight="true" outlineLevel="0" collapsed="false">
      <c r="A87" s="258" t="s">
        <v>334</v>
      </c>
      <c r="B87" s="223"/>
      <c r="C87" s="223"/>
      <c r="D87" s="216"/>
      <c r="E87" s="223"/>
      <c r="F87" s="216"/>
      <c r="G87" s="223"/>
      <c r="H87" s="223"/>
      <c r="I87" s="216"/>
      <c r="J87" s="216"/>
      <c r="K87" s="224"/>
    </row>
    <row r="88" customFormat="false" ht="9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4"/>
    </row>
    <row r="90" customFormat="false" ht="6.95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4"/>
    </row>
    <row r="91" customFormat="false" ht="12.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4"/>
    </row>
    <row r="92" customFormat="false" ht="12.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4"/>
    </row>
    <row r="93" customFormat="false" ht="12.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4"/>
    </row>
    <row r="94" customFormat="false" ht="12.2" hidden="false" customHeight="tru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4"/>
    </row>
    <row r="95" customFormat="false" ht="12.2" hidden="false" customHeight="tru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4"/>
    </row>
    <row r="96" customFormat="false" ht="6" hidden="false" customHeight="tru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41"/>
      <c r="K103" s="264"/>
    </row>
    <row r="104" customFormat="false" ht="12.75" hidden="false" customHeight="false" outlineLevel="0" collapsed="false">
      <c r="K104" s="264"/>
    </row>
    <row r="105" customFormat="false" ht="12.75" hidden="false" customHeight="false" outlineLevel="0" collapsed="false">
      <c r="K105" s="264"/>
    </row>
    <row r="106" customFormat="false" ht="12.75" hidden="false" customHeight="false" outlineLevel="0" collapsed="false">
      <c r="K106" s="264"/>
    </row>
    <row r="107" customFormat="false" ht="12.75" hidden="false" customHeight="false" outlineLevel="0" collapsed="false">
      <c r="K107" s="264"/>
    </row>
    <row r="108" customFormat="false" ht="12.75" hidden="false" customHeight="false" outlineLevel="0" collapsed="false">
      <c r="K108" s="264"/>
    </row>
    <row r="109" customFormat="false" ht="12.75" hidden="false" customHeight="false" outlineLevel="0" collapsed="false">
      <c r="K109" s="264"/>
    </row>
    <row r="110" customFormat="false" ht="12.75" hidden="false" customHeight="false" outlineLevel="0" collapsed="false">
      <c r="K110" s="264"/>
    </row>
    <row r="111" customFormat="false" ht="12.75" hidden="false" customHeight="false" outlineLevel="0" collapsed="false">
      <c r="K111" s="264"/>
    </row>
    <row r="112" customFormat="false" ht="12.75" hidden="false" customHeight="false" outlineLevel="0" collapsed="false">
      <c r="K112" s="264"/>
    </row>
    <row r="113" customFormat="false" ht="12.75" hidden="false" customHeight="false" outlineLevel="0" collapsed="false">
      <c r="K113" s="264"/>
    </row>
    <row r="114" customFormat="false" ht="12.75" hidden="false" customHeight="false" outlineLevel="0" collapsed="false">
      <c r="K114" s="26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74" width="15.86"/>
    <col collapsed="false" customWidth="false" hidden="false" outlineLevel="0" max="3" min="2" style="238" width="9.62"/>
    <col collapsed="false" customWidth="false" hidden="false" outlineLevel="0" max="4" min="4" style="241" width="9.62"/>
    <col collapsed="false" customWidth="false" hidden="false" outlineLevel="0" max="5" min="5" style="238" width="9.62"/>
    <col collapsed="false" customWidth="false" hidden="false" outlineLevel="0" max="6" min="6" style="241" width="9.62"/>
    <col collapsed="false" customWidth="true" hidden="false" outlineLevel="0" max="7" min="7" style="238" width="13.11"/>
    <col collapsed="false" customWidth="false" hidden="false" outlineLevel="0" max="8" min="8" style="238" width="9.62"/>
    <col collapsed="false" customWidth="false" hidden="false" outlineLevel="0" max="10" min="9" style="241" width="9.62"/>
    <col collapsed="false" customWidth="true" hidden="false" outlineLevel="0" max="11" min="11" style="238" width="15.62"/>
    <col collapsed="false" customWidth="false" hidden="false" outlineLevel="0" max="257" min="12" style="7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275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</row>
    <row r="3" customFormat="false" ht="12.75" hidden="false" customHeight="false" outlineLevel="0" collapsed="false">
      <c r="A3" s="243" t="s">
        <v>316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12.75" hidden="false" customHeight="false" outlineLevel="0" collapsed="false">
      <c r="A5" s="196"/>
      <c r="B5" s="196"/>
      <c r="C5" s="196"/>
      <c r="D5" s="197"/>
      <c r="E5" s="196"/>
      <c r="F5" s="197"/>
      <c r="G5" s="196"/>
      <c r="H5" s="196"/>
      <c r="I5" s="197"/>
      <c r="J5" s="197"/>
      <c r="K5" s="196"/>
    </row>
    <row r="6" customFormat="false" ht="12.75" hidden="false" customHeight="false" outlineLevel="0" collapsed="false">
      <c r="A6" s="198"/>
      <c r="B6" s="199" t="s">
        <v>233</v>
      </c>
      <c r="C6" s="199"/>
      <c r="D6" s="199"/>
      <c r="E6" s="199"/>
      <c r="F6" s="199"/>
      <c r="G6" s="199"/>
      <c r="H6" s="199" t="s">
        <v>277</v>
      </c>
      <c r="I6" s="199"/>
      <c r="J6" s="199"/>
      <c r="K6" s="200" t="s">
        <v>278</v>
      </c>
    </row>
    <row r="7" customFormat="false" ht="12.75" hidden="false" customHeight="false" outlineLevel="0" collapsed="false">
      <c r="A7" s="201"/>
      <c r="B7" s="202"/>
      <c r="C7" s="244" t="s">
        <v>279</v>
      </c>
      <c r="D7" s="244"/>
      <c r="E7" s="244"/>
      <c r="F7" s="244"/>
      <c r="G7" s="204" t="s">
        <v>280</v>
      </c>
      <c r="H7" s="204"/>
      <c r="I7" s="209" t="s">
        <v>281</v>
      </c>
      <c r="J7" s="209"/>
      <c r="K7" s="200" t="s">
        <v>282</v>
      </c>
    </row>
    <row r="8" customFormat="false" ht="12.75" hidden="false" customHeight="false" outlineLevel="0" collapsed="false">
      <c r="A8" s="203" t="s">
        <v>218</v>
      </c>
      <c r="B8" s="203" t="s">
        <v>284</v>
      </c>
      <c r="C8" s="244"/>
      <c r="D8" s="244"/>
      <c r="E8" s="244"/>
      <c r="F8" s="244"/>
      <c r="G8" s="206" t="s">
        <v>282</v>
      </c>
      <c r="H8" s="206" t="s">
        <v>284</v>
      </c>
      <c r="I8" s="209"/>
      <c r="J8" s="209"/>
      <c r="K8" s="200" t="s">
        <v>285</v>
      </c>
    </row>
    <row r="9" customFormat="false" ht="12.75" hidden="false" customHeight="false" outlineLevel="0" collapsed="false">
      <c r="A9" s="201"/>
      <c r="B9" s="207"/>
      <c r="C9" s="199" t="s">
        <v>318</v>
      </c>
      <c r="D9" s="199"/>
      <c r="E9" s="199" t="s">
        <v>319</v>
      </c>
      <c r="F9" s="199"/>
      <c r="G9" s="208" t="s">
        <v>288</v>
      </c>
      <c r="H9" s="207"/>
      <c r="I9" s="209" t="s">
        <v>289</v>
      </c>
      <c r="J9" s="210" t="s">
        <v>290</v>
      </c>
      <c r="K9" s="211" t="s">
        <v>291</v>
      </c>
    </row>
    <row r="10" customFormat="false" ht="12.75" hidden="false" customHeight="false" outlineLevel="0" collapsed="false">
      <c r="A10" s="213"/>
      <c r="B10" s="199" t="s">
        <v>292</v>
      </c>
      <c r="C10" s="199"/>
      <c r="D10" s="210" t="s">
        <v>293</v>
      </c>
      <c r="E10" s="208" t="s">
        <v>292</v>
      </c>
      <c r="F10" s="210" t="s">
        <v>293</v>
      </c>
      <c r="G10" s="208" t="s">
        <v>292</v>
      </c>
      <c r="H10" s="208" t="s">
        <v>294</v>
      </c>
      <c r="I10" s="210" t="s">
        <v>293</v>
      </c>
      <c r="J10" s="210"/>
      <c r="K10" s="211" t="s">
        <v>151</v>
      </c>
    </row>
    <row r="11" customFormat="false" ht="12.75" hidden="false" customHeight="false" outlineLevel="0" collapsed="false">
      <c r="A11" s="233"/>
      <c r="B11" s="223"/>
      <c r="C11" s="223"/>
      <c r="D11" s="216"/>
      <c r="E11" s="223"/>
      <c r="F11" s="216"/>
      <c r="G11" s="223"/>
      <c r="H11" s="223"/>
      <c r="I11" s="216"/>
      <c r="J11" s="216"/>
      <c r="K11" s="223"/>
    </row>
    <row r="12" customFormat="false" ht="12.75" hidden="false" customHeight="false" outlineLevel="0" collapsed="false">
      <c r="A12" s="242" t="s">
        <v>335</v>
      </c>
      <c r="B12" s="242"/>
      <c r="C12" s="242"/>
      <c r="D12" s="242"/>
      <c r="E12" s="242"/>
      <c r="F12" s="242"/>
      <c r="G12" s="242"/>
      <c r="H12" s="242"/>
      <c r="I12" s="242"/>
      <c r="J12" s="242"/>
      <c r="K12" s="260"/>
    </row>
    <row r="13" customFormat="false" ht="12.75" hidden="false" customHeight="false" outlineLevel="0" collapsed="false">
      <c r="A13" s="261"/>
      <c r="B13" s="224"/>
      <c r="C13" s="224"/>
      <c r="D13" s="247"/>
      <c r="E13" s="224"/>
      <c r="F13" s="247"/>
      <c r="G13" s="224"/>
      <c r="H13" s="224"/>
      <c r="I13" s="247"/>
      <c r="J13" s="247"/>
      <c r="K13" s="252"/>
    </row>
    <row r="14" customFormat="false" ht="12.75" hidden="false" customHeight="false" outlineLevel="0" collapsed="false">
      <c r="A14" s="262" t="s">
        <v>321</v>
      </c>
      <c r="B14" s="223" t="n">
        <v>11671</v>
      </c>
      <c r="C14" s="223" t="n">
        <v>3681</v>
      </c>
      <c r="D14" s="216" t="n">
        <v>31.5397138205809</v>
      </c>
      <c r="E14" s="223" t="n">
        <v>7990</v>
      </c>
      <c r="F14" s="216" t="n">
        <v>68.4602861794191</v>
      </c>
      <c r="G14" s="223" t="n">
        <v>8185.5</v>
      </c>
      <c r="H14" s="249" t="n">
        <v>36208</v>
      </c>
      <c r="I14" s="216" t="n">
        <v>50.1905656208573</v>
      </c>
      <c r="J14" s="216" t="n">
        <v>49.8121961997349</v>
      </c>
      <c r="K14" s="250" t="n">
        <v>368.619306497261</v>
      </c>
    </row>
    <row r="15" customFormat="false" ht="12.75" hidden="false" customHeight="false" outlineLevel="0" collapsed="false">
      <c r="A15" s="262" t="s">
        <v>322</v>
      </c>
      <c r="B15" s="223" t="n">
        <v>12413</v>
      </c>
      <c r="C15" s="223" t="n">
        <v>4106</v>
      </c>
      <c r="D15" s="216" t="n">
        <v>33.0782244421171</v>
      </c>
      <c r="E15" s="223" t="n">
        <v>8307</v>
      </c>
      <c r="F15" s="216" t="n">
        <v>66.9217755578829</v>
      </c>
      <c r="G15" s="223" t="n">
        <v>8485.16666666667</v>
      </c>
      <c r="H15" s="249" t="n">
        <v>37943</v>
      </c>
      <c r="I15" s="216" t="n">
        <v>50.1963471523074</v>
      </c>
      <c r="J15" s="216" t="n">
        <v>49.8036528476926</v>
      </c>
      <c r="K15" s="250" t="n">
        <v>372.640490267329</v>
      </c>
    </row>
    <row r="16" customFormat="false" ht="12.75" hidden="false" customHeight="false" outlineLevel="0" collapsed="false">
      <c r="A16" s="262" t="s">
        <v>323</v>
      </c>
      <c r="B16" s="223" t="n">
        <v>13299</v>
      </c>
      <c r="C16" s="223" t="n">
        <v>4516</v>
      </c>
      <c r="D16" s="216" t="n">
        <v>33.9574404090533</v>
      </c>
      <c r="E16" s="223" t="n">
        <v>8783</v>
      </c>
      <c r="F16" s="216" t="n">
        <v>66.0425595909467</v>
      </c>
      <c r="G16" s="223" t="n">
        <v>9161.91666666667</v>
      </c>
      <c r="H16" s="249" t="n">
        <v>41446</v>
      </c>
      <c r="I16" s="216" t="n">
        <v>50.4077594942817</v>
      </c>
      <c r="J16" s="216" t="n">
        <v>49.5922405057183</v>
      </c>
      <c r="K16" s="250" t="n">
        <v>376.977160892462</v>
      </c>
    </row>
    <row r="17" customFormat="false" ht="12.75" hidden="false" customHeight="false" outlineLevel="0" collapsed="false">
      <c r="A17" s="262" t="s">
        <v>324</v>
      </c>
      <c r="B17" s="223" t="n">
        <v>13743</v>
      </c>
      <c r="C17" s="223" t="n">
        <v>4805</v>
      </c>
      <c r="D17" s="216" t="n">
        <v>34.9632540202285</v>
      </c>
      <c r="E17" s="223" t="n">
        <v>8938</v>
      </c>
      <c r="F17" s="216" t="n">
        <v>65.0367459797715</v>
      </c>
      <c r="G17" s="223" t="n">
        <v>9478.83333333333</v>
      </c>
      <c r="H17" s="249" t="n">
        <v>43554</v>
      </c>
      <c r="I17" s="216" t="n">
        <v>50.5808881159021</v>
      </c>
      <c r="J17" s="216" t="n">
        <v>49.4191119300179</v>
      </c>
      <c r="K17" s="250" t="n">
        <v>382.905772510682</v>
      </c>
    </row>
    <row r="18" customFormat="false" ht="12.75" hidden="false" customHeight="false" outlineLevel="0" collapsed="false">
      <c r="A18" s="262" t="s">
        <v>325</v>
      </c>
      <c r="B18" s="223" t="n">
        <v>13426</v>
      </c>
      <c r="C18" s="223" t="n">
        <v>4584</v>
      </c>
      <c r="D18" s="216" t="n">
        <v>34.1427081781618</v>
      </c>
      <c r="E18" s="223" t="n">
        <v>8842</v>
      </c>
      <c r="F18" s="216" t="n">
        <v>65.8572918218382</v>
      </c>
      <c r="G18" s="223" t="n">
        <v>9138.25</v>
      </c>
      <c r="H18" s="249" t="n">
        <v>42026</v>
      </c>
      <c r="I18" s="216" t="n">
        <v>50.5877314043687</v>
      </c>
      <c r="J18" s="216" t="n">
        <v>49.4122686194261</v>
      </c>
      <c r="K18" s="250" t="n">
        <v>383.242597506817</v>
      </c>
    </row>
    <row r="19" customFormat="false" ht="12.75" hidden="false" customHeight="false" outlineLevel="0" collapsed="false">
      <c r="A19" s="262" t="s">
        <v>5</v>
      </c>
      <c r="B19" s="223" t="n">
        <v>13302</v>
      </c>
      <c r="C19" s="223" t="n">
        <v>4643</v>
      </c>
      <c r="D19" s="216" t="n">
        <v>34.9045256352428</v>
      </c>
      <c r="E19" s="223" t="n">
        <v>8659</v>
      </c>
      <c r="F19" s="216" t="n">
        <v>65.0954743647572</v>
      </c>
      <c r="G19" s="223" t="n">
        <v>8950.33</v>
      </c>
      <c r="H19" s="249" t="n">
        <v>41042.339</v>
      </c>
      <c r="I19" s="216" t="n">
        <v>50.8118506598759</v>
      </c>
      <c r="J19" s="216" t="n">
        <v>49.1881493401241</v>
      </c>
      <c r="K19" s="250" t="n">
        <v>382.130593695056</v>
      </c>
    </row>
    <row r="20" customFormat="false" ht="12.75" hidden="false" customHeight="false" outlineLevel="0" collapsed="false">
      <c r="A20" s="233"/>
      <c r="B20" s="223"/>
      <c r="C20" s="223"/>
      <c r="D20" s="216"/>
      <c r="E20" s="223"/>
      <c r="F20" s="216"/>
      <c r="G20" s="223"/>
      <c r="H20" s="223"/>
      <c r="I20" s="216"/>
      <c r="J20" s="216"/>
      <c r="K20" s="224"/>
    </row>
    <row r="21" customFormat="false" ht="12.75" hidden="false" customHeight="false" outlineLevel="0" collapsed="false">
      <c r="A21" s="242" t="s">
        <v>336</v>
      </c>
      <c r="B21" s="242"/>
      <c r="C21" s="242"/>
      <c r="D21" s="242"/>
      <c r="E21" s="242"/>
      <c r="F21" s="242"/>
      <c r="G21" s="242"/>
      <c r="H21" s="242"/>
      <c r="I21" s="242"/>
      <c r="J21" s="242"/>
      <c r="K21" s="224"/>
    </row>
    <row r="22" customFormat="false" ht="12.75" hidden="false" customHeight="false" outlineLevel="0" collapsed="false">
      <c r="A22" s="261"/>
      <c r="B22" s="224"/>
      <c r="C22" s="224"/>
      <c r="D22" s="247"/>
      <c r="E22" s="224"/>
      <c r="F22" s="247"/>
      <c r="G22" s="224"/>
      <c r="H22" s="224"/>
      <c r="I22" s="247"/>
      <c r="J22" s="247"/>
      <c r="K22" s="224"/>
    </row>
    <row r="23" customFormat="false" ht="12.75" hidden="false" customHeight="false" outlineLevel="0" collapsed="false">
      <c r="A23" s="262" t="s">
        <v>321</v>
      </c>
      <c r="B23" s="223" t="n">
        <v>43305</v>
      </c>
      <c r="C23" s="223" t="n">
        <v>14736</v>
      </c>
      <c r="D23" s="216" t="n">
        <v>34.028403186699</v>
      </c>
      <c r="E23" s="223" t="n">
        <v>28569</v>
      </c>
      <c r="F23" s="216" t="n">
        <v>65.971596813301</v>
      </c>
      <c r="G23" s="223" t="n">
        <v>30064.6666666667</v>
      </c>
      <c r="H23" s="249" t="n">
        <v>136355</v>
      </c>
      <c r="I23" s="216" t="n">
        <v>50.3670565802501</v>
      </c>
      <c r="J23" s="216" t="n">
        <v>49.6322100399692</v>
      </c>
      <c r="K23" s="250" t="n">
        <v>377.949198394572</v>
      </c>
    </row>
    <row r="24" customFormat="false" ht="12.75" hidden="false" customHeight="false" outlineLevel="0" collapsed="false">
      <c r="A24" s="262" t="s">
        <v>322</v>
      </c>
      <c r="B24" s="223" t="n">
        <v>45657</v>
      </c>
      <c r="C24" s="223" t="n">
        <v>15880</v>
      </c>
      <c r="D24" s="216" t="n">
        <v>34.7810850471998</v>
      </c>
      <c r="E24" s="223" t="n">
        <v>29777</v>
      </c>
      <c r="F24" s="216" t="n">
        <v>65.2189149528002</v>
      </c>
      <c r="G24" s="223" t="n">
        <v>31929.1666666667</v>
      </c>
      <c r="H24" s="249" t="n">
        <v>144169</v>
      </c>
      <c r="I24" s="216" t="n">
        <v>50.3513237936033</v>
      </c>
      <c r="J24" s="216" t="n">
        <v>49.6500634671809</v>
      </c>
      <c r="K24" s="250" t="n">
        <v>376.273000130497</v>
      </c>
    </row>
    <row r="25" customFormat="false" ht="12.75" hidden="false" customHeight="false" outlineLevel="0" collapsed="false">
      <c r="A25" s="262" t="s">
        <v>323</v>
      </c>
      <c r="B25" s="223" t="n">
        <v>46586</v>
      </c>
      <c r="C25" s="223" t="n">
        <v>16145</v>
      </c>
      <c r="D25" s="216" t="n">
        <v>34.6563345211008</v>
      </c>
      <c r="E25" s="223" t="n">
        <v>30441</v>
      </c>
      <c r="F25" s="216" t="n">
        <v>65.3436654788992</v>
      </c>
      <c r="G25" s="223" t="n">
        <v>32982.1666666667</v>
      </c>
      <c r="H25" s="249" t="n">
        <v>149155</v>
      </c>
      <c r="I25" s="216" t="n">
        <v>50.5440648989306</v>
      </c>
      <c r="J25" s="216" t="n">
        <v>49.4559351077738</v>
      </c>
      <c r="K25" s="250" t="n">
        <v>376.857695825522</v>
      </c>
    </row>
    <row r="26" customFormat="false" ht="12.75" hidden="false" customHeight="false" outlineLevel="0" collapsed="false">
      <c r="A26" s="262" t="s">
        <v>324</v>
      </c>
      <c r="B26" s="223" t="n">
        <v>46403</v>
      </c>
      <c r="C26" s="223" t="n">
        <v>16385</v>
      </c>
      <c r="D26" s="216" t="n">
        <v>35.3102170118311</v>
      </c>
      <c r="E26" s="223" t="n">
        <v>30018</v>
      </c>
      <c r="F26" s="216" t="n">
        <v>64.6897829881689</v>
      </c>
      <c r="G26" s="223" t="n">
        <v>32554.25</v>
      </c>
      <c r="H26" s="249" t="n">
        <v>149508</v>
      </c>
      <c r="I26" s="216" t="n">
        <v>50.7772159349333</v>
      </c>
      <c r="J26" s="216" t="n">
        <v>49.2227840717554</v>
      </c>
      <c r="K26" s="250" t="n">
        <v>382.715006489168</v>
      </c>
    </row>
    <row r="27" customFormat="false" ht="12.75" hidden="false" customHeight="false" outlineLevel="0" collapsed="false">
      <c r="A27" s="262" t="s">
        <v>325</v>
      </c>
      <c r="B27" s="223" t="n">
        <v>45222</v>
      </c>
      <c r="C27" s="223" t="n">
        <v>15599</v>
      </c>
      <c r="D27" s="216" t="n">
        <v>34.4942726991287</v>
      </c>
      <c r="E27" s="223" t="n">
        <v>29623</v>
      </c>
      <c r="F27" s="216" t="n">
        <v>65.5057273008713</v>
      </c>
      <c r="G27" s="223" t="n">
        <v>31357.1666666667</v>
      </c>
      <c r="H27" s="249" t="n">
        <v>143658</v>
      </c>
      <c r="I27" s="216" t="n">
        <v>50.9578304027621</v>
      </c>
      <c r="J27" s="216" t="n">
        <v>49.0428657018753</v>
      </c>
      <c r="K27" s="250" t="n">
        <v>381.778753395024</v>
      </c>
    </row>
    <row r="28" customFormat="false" ht="12.75" hidden="false" customHeight="false" outlineLevel="0" collapsed="false">
      <c r="A28" s="262" t="s">
        <v>5</v>
      </c>
      <c r="B28" s="223" t="n">
        <v>44734</v>
      </c>
      <c r="C28" s="223" t="n">
        <v>15581</v>
      </c>
      <c r="D28" s="216" t="n">
        <v>34.8303303974605</v>
      </c>
      <c r="E28" s="223" t="n">
        <v>29153</v>
      </c>
      <c r="F28" s="216" t="n">
        <v>65.1696696025395</v>
      </c>
      <c r="G28" s="223" t="n">
        <v>29511.58</v>
      </c>
      <c r="H28" s="249" t="n">
        <v>134652.451</v>
      </c>
      <c r="I28" s="216" t="n">
        <v>51.2534428355857</v>
      </c>
      <c r="J28" s="216" t="n">
        <v>48.7465571644143</v>
      </c>
      <c r="K28" s="250" t="n">
        <v>380.224900982372</v>
      </c>
    </row>
    <row r="29" customFormat="false" ht="12.75" hidden="false" customHeight="false" outlineLevel="0" collapsed="false">
      <c r="A29" s="233"/>
      <c r="B29" s="214"/>
      <c r="C29" s="214"/>
      <c r="D29" s="215"/>
      <c r="E29" s="214"/>
      <c r="F29" s="215"/>
      <c r="G29" s="214"/>
      <c r="H29" s="214"/>
      <c r="I29" s="215"/>
      <c r="J29" s="215"/>
      <c r="K29" s="224"/>
    </row>
    <row r="30" customFormat="false" ht="12.75" hidden="false" customHeight="false" outlineLevel="0" collapsed="false">
      <c r="A30" s="242" t="s">
        <v>337</v>
      </c>
      <c r="B30" s="242"/>
      <c r="C30" s="242"/>
      <c r="D30" s="242"/>
      <c r="E30" s="242"/>
      <c r="F30" s="242"/>
      <c r="G30" s="242"/>
      <c r="H30" s="242"/>
      <c r="I30" s="242"/>
      <c r="J30" s="242"/>
      <c r="K30" s="224"/>
    </row>
    <row r="31" customFormat="false" ht="12.75" hidden="false" customHeight="false" outlineLevel="0" collapsed="false">
      <c r="A31" s="261"/>
      <c r="B31" s="224"/>
      <c r="C31" s="224"/>
      <c r="D31" s="247"/>
      <c r="E31" s="224"/>
      <c r="F31" s="247"/>
      <c r="G31" s="224"/>
      <c r="H31" s="224"/>
      <c r="I31" s="247"/>
      <c r="J31" s="247"/>
      <c r="K31" s="224"/>
    </row>
    <row r="32" customFormat="false" ht="12.75" hidden="false" customHeight="false" outlineLevel="0" collapsed="false">
      <c r="A32" s="262" t="s">
        <v>321</v>
      </c>
      <c r="B32" s="223" t="n">
        <v>90674</v>
      </c>
      <c r="C32" s="223" t="n">
        <v>46007</v>
      </c>
      <c r="D32" s="216" t="n">
        <v>50.7389108233893</v>
      </c>
      <c r="E32" s="223" t="n">
        <v>44667</v>
      </c>
      <c r="F32" s="216" t="n">
        <v>49.2610891766107</v>
      </c>
      <c r="G32" s="223" t="n">
        <v>60319.9166666667</v>
      </c>
      <c r="H32" s="249" t="n">
        <v>270568</v>
      </c>
      <c r="I32" s="216" t="n">
        <v>50.7280979273233</v>
      </c>
      <c r="J32" s="216" t="n">
        <v>49.2719020726767</v>
      </c>
      <c r="K32" s="250" t="n">
        <v>373.795830288227</v>
      </c>
    </row>
    <row r="33" customFormat="false" ht="12.75" hidden="false" customHeight="false" outlineLevel="0" collapsed="false">
      <c r="A33" s="262" t="s">
        <v>322</v>
      </c>
      <c r="B33" s="223" t="n">
        <v>96894</v>
      </c>
      <c r="C33" s="223" t="n">
        <v>47839</v>
      </c>
      <c r="D33" s="216" t="n">
        <v>49.3725101657481</v>
      </c>
      <c r="E33" s="223" t="n">
        <v>49055</v>
      </c>
      <c r="F33" s="216" t="n">
        <v>50.6274898342519</v>
      </c>
      <c r="G33" s="223" t="n">
        <v>65377.1666666667</v>
      </c>
      <c r="H33" s="249" t="n">
        <v>291377</v>
      </c>
      <c r="I33" s="216" t="n">
        <v>50.7298105203911</v>
      </c>
      <c r="J33" s="216" t="n">
        <v>49.2705326775964</v>
      </c>
      <c r="K33" s="250" t="n">
        <v>371.405154195017</v>
      </c>
    </row>
    <row r="34" customFormat="false" ht="12.75" hidden="false" customHeight="false" outlineLevel="0" collapsed="false">
      <c r="A34" s="262" t="s">
        <v>323</v>
      </c>
      <c r="B34" s="223" t="n">
        <v>101263</v>
      </c>
      <c r="C34" s="223" t="n">
        <v>50842</v>
      </c>
      <c r="D34" s="216" t="n">
        <v>50.2078745445029</v>
      </c>
      <c r="E34" s="223" t="n">
        <v>50421</v>
      </c>
      <c r="F34" s="216" t="n">
        <v>49.7921254554971</v>
      </c>
      <c r="G34" s="223" t="n">
        <v>68959.75</v>
      </c>
      <c r="H34" s="249" t="n">
        <v>307281</v>
      </c>
      <c r="I34" s="216" t="n">
        <v>50.5787861924428</v>
      </c>
      <c r="J34" s="216" t="n">
        <v>49.4205629375067</v>
      </c>
      <c r="K34" s="250" t="n">
        <v>371.328927381552</v>
      </c>
    </row>
    <row r="35" customFormat="false" ht="12.75" hidden="false" customHeight="false" outlineLevel="0" collapsed="false">
      <c r="A35" s="262" t="s">
        <v>324</v>
      </c>
      <c r="B35" s="223" t="n">
        <v>105980</v>
      </c>
      <c r="C35" s="223" t="n">
        <v>53413</v>
      </c>
      <c r="D35" s="216" t="n">
        <v>50.3991319116815</v>
      </c>
      <c r="E35" s="223" t="n">
        <v>52567</v>
      </c>
      <c r="F35" s="216" t="n">
        <v>49.6008680883186</v>
      </c>
      <c r="G35" s="223" t="n">
        <v>71960.4166666667</v>
      </c>
      <c r="H35" s="249" t="n">
        <v>322498</v>
      </c>
      <c r="I35" s="216" t="n">
        <v>50.4455841586615</v>
      </c>
      <c r="J35" s="216" t="n">
        <v>49.5547259207809</v>
      </c>
      <c r="K35" s="250" t="n">
        <v>373.466894415333</v>
      </c>
    </row>
    <row r="36" customFormat="false" ht="12.75" hidden="false" customHeight="false" outlineLevel="0" collapsed="false">
      <c r="A36" s="262" t="s">
        <v>325</v>
      </c>
      <c r="B36" s="223" t="n">
        <v>105595</v>
      </c>
      <c r="C36" s="223" t="n">
        <v>52584</v>
      </c>
      <c r="D36" s="216" t="n">
        <v>49.7978123964203</v>
      </c>
      <c r="E36" s="223" t="n">
        <v>53011</v>
      </c>
      <c r="F36" s="216" t="n">
        <v>50.2021876035797</v>
      </c>
      <c r="G36" s="223" t="n">
        <v>72655.5</v>
      </c>
      <c r="H36" s="249" t="n">
        <v>324369</v>
      </c>
      <c r="I36" s="216" t="n">
        <v>50.5381217070682</v>
      </c>
      <c r="J36" s="216" t="n">
        <v>49.4621865837981</v>
      </c>
      <c r="K36" s="250" t="n">
        <v>372.039969444846</v>
      </c>
    </row>
    <row r="37" customFormat="false" ht="12.75" hidden="false" customHeight="false" outlineLevel="0" collapsed="false">
      <c r="A37" s="262" t="s">
        <v>5</v>
      </c>
      <c r="B37" s="223" t="n">
        <v>102885</v>
      </c>
      <c r="C37" s="223" t="n">
        <v>52343</v>
      </c>
      <c r="D37" s="216" t="n">
        <v>50.8752490644895</v>
      </c>
      <c r="E37" s="223" t="n">
        <v>50542</v>
      </c>
      <c r="F37" s="216" t="n">
        <v>49.1247509355105</v>
      </c>
      <c r="G37" s="223" t="n">
        <v>69704.59</v>
      </c>
      <c r="H37" s="249" t="n">
        <v>311831.679</v>
      </c>
      <c r="I37" s="216" t="n">
        <v>50.6419846458255</v>
      </c>
      <c r="J37" s="216" t="n">
        <v>49.3580153541745</v>
      </c>
      <c r="K37" s="250" t="n">
        <v>372.801464724203</v>
      </c>
    </row>
    <row r="38" customFormat="false" ht="12.75" hidden="false" customHeight="false" outlineLevel="0" collapsed="false">
      <c r="A38" s="233"/>
      <c r="B38" s="223"/>
      <c r="C38" s="223"/>
      <c r="D38" s="216"/>
      <c r="E38" s="223"/>
      <c r="F38" s="216"/>
      <c r="G38" s="223"/>
      <c r="H38" s="223"/>
      <c r="I38" s="216"/>
      <c r="J38" s="216"/>
      <c r="K38" s="224"/>
    </row>
    <row r="39" customFormat="false" ht="12.75" hidden="false" customHeight="false" outlineLevel="0" collapsed="false">
      <c r="A39" s="242" t="s">
        <v>338</v>
      </c>
      <c r="B39" s="242"/>
      <c r="C39" s="242"/>
      <c r="D39" s="242"/>
      <c r="E39" s="242"/>
      <c r="F39" s="242"/>
      <c r="G39" s="242"/>
      <c r="H39" s="242"/>
      <c r="I39" s="242"/>
      <c r="J39" s="242"/>
      <c r="K39" s="224"/>
    </row>
    <row r="40" customFormat="false" ht="12.75" hidden="false" customHeight="false" outlineLevel="0" collapsed="false">
      <c r="A40" s="261"/>
      <c r="B40" s="224"/>
      <c r="C40" s="224"/>
      <c r="D40" s="247"/>
      <c r="E40" s="224"/>
      <c r="F40" s="247"/>
      <c r="G40" s="224"/>
      <c r="H40" s="224"/>
      <c r="I40" s="247"/>
      <c r="J40" s="247"/>
      <c r="K40" s="224"/>
    </row>
    <row r="41" customFormat="false" ht="12.75" hidden="false" customHeight="false" outlineLevel="0" collapsed="false">
      <c r="A41" s="262" t="s">
        <v>321</v>
      </c>
      <c r="B41" s="223" t="n">
        <v>19402</v>
      </c>
      <c r="C41" s="223" t="n">
        <v>6387</v>
      </c>
      <c r="D41" s="216" t="n">
        <v>32.9192866714772</v>
      </c>
      <c r="E41" s="223" t="n">
        <v>13015</v>
      </c>
      <c r="F41" s="216" t="n">
        <v>67.0807133285228</v>
      </c>
      <c r="G41" s="223" t="n">
        <v>12644.5833333333</v>
      </c>
      <c r="H41" s="249" t="n">
        <v>56313</v>
      </c>
      <c r="I41" s="216" t="n">
        <v>50.6526024186245</v>
      </c>
      <c r="J41" s="216" t="n">
        <v>49.3456217924813</v>
      </c>
      <c r="K41" s="250" t="n">
        <v>371.127294295977</v>
      </c>
    </row>
    <row r="42" customFormat="false" ht="12.75" hidden="false" customHeight="false" outlineLevel="0" collapsed="false">
      <c r="A42" s="262" t="s">
        <v>322</v>
      </c>
      <c r="B42" s="223" t="n">
        <v>21345</v>
      </c>
      <c r="C42" s="223" t="n">
        <v>7021</v>
      </c>
      <c r="D42" s="216" t="n">
        <v>32.8929491684235</v>
      </c>
      <c r="E42" s="223" t="n">
        <v>14324</v>
      </c>
      <c r="F42" s="216" t="n">
        <v>67.1070508315765</v>
      </c>
      <c r="G42" s="223" t="n">
        <v>14167</v>
      </c>
      <c r="H42" s="249" t="n">
        <v>62030.00001</v>
      </c>
      <c r="I42" s="216" t="n">
        <v>50.7335160485679</v>
      </c>
      <c r="J42" s="216" t="n">
        <v>49.2664839675534</v>
      </c>
      <c r="K42" s="250" t="n">
        <v>364.873767734877</v>
      </c>
    </row>
    <row r="43" customFormat="false" ht="12.75" hidden="false" customHeight="false" outlineLevel="0" collapsed="false">
      <c r="A43" s="262" t="s">
        <v>323</v>
      </c>
      <c r="B43" s="223" t="n">
        <v>22529</v>
      </c>
      <c r="C43" s="223" t="n">
        <v>7352</v>
      </c>
      <c r="D43" s="216" t="n">
        <v>32.633494606951</v>
      </c>
      <c r="E43" s="223" t="n">
        <v>15177</v>
      </c>
      <c r="F43" s="216" t="n">
        <v>67.366505393049</v>
      </c>
      <c r="G43" s="223" t="n">
        <v>14858</v>
      </c>
      <c r="H43" s="249" t="n">
        <v>64801.00001</v>
      </c>
      <c r="I43" s="216" t="n">
        <v>50.7306986079334</v>
      </c>
      <c r="J43" s="216" t="n">
        <v>49.2677582214367</v>
      </c>
      <c r="K43" s="250" t="n">
        <v>363.446179443173</v>
      </c>
    </row>
    <row r="44" customFormat="false" ht="12.75" hidden="false" customHeight="false" outlineLevel="0" collapsed="false">
      <c r="A44" s="262" t="s">
        <v>324</v>
      </c>
      <c r="B44" s="223" t="n">
        <v>22792</v>
      </c>
      <c r="C44" s="223" t="n">
        <v>7579</v>
      </c>
      <c r="D44" s="216" t="n">
        <v>33.2528957528958</v>
      </c>
      <c r="E44" s="223" t="n">
        <v>15213</v>
      </c>
      <c r="F44" s="216" t="n">
        <v>66.7471042471043</v>
      </c>
      <c r="G44" s="223" t="n">
        <v>14996</v>
      </c>
      <c r="H44" s="249" t="n">
        <v>65944</v>
      </c>
      <c r="I44" s="216" t="n">
        <v>50.5337862428727</v>
      </c>
      <c r="J44" s="216" t="n">
        <v>49.4662137571273</v>
      </c>
      <c r="K44" s="250" t="n">
        <v>366.45327642927</v>
      </c>
    </row>
    <row r="45" customFormat="false" ht="12.75" hidden="false" customHeight="false" outlineLevel="0" collapsed="false">
      <c r="A45" s="262" t="s">
        <v>325</v>
      </c>
      <c r="B45" s="223" t="n">
        <v>22919</v>
      </c>
      <c r="C45" s="223" t="n">
        <v>7323</v>
      </c>
      <c r="D45" s="216" t="n">
        <v>31.9516558314063</v>
      </c>
      <c r="E45" s="223" t="n">
        <v>15596</v>
      </c>
      <c r="F45" s="216" t="n">
        <v>68.0483441685937</v>
      </c>
      <c r="G45" s="223" t="n">
        <v>15002.6666666667</v>
      </c>
      <c r="H45" s="249" t="n">
        <v>65523</v>
      </c>
      <c r="I45" s="216" t="n">
        <v>50.5150863055721</v>
      </c>
      <c r="J45" s="216" t="n">
        <v>49.4833875127818</v>
      </c>
      <c r="K45" s="250" t="n">
        <v>363.951964095272</v>
      </c>
    </row>
    <row r="46" customFormat="false" ht="12.75" hidden="false" customHeight="false" outlineLevel="0" collapsed="false">
      <c r="A46" s="262" t="s">
        <v>5</v>
      </c>
      <c r="B46" s="223" t="n">
        <v>22742</v>
      </c>
      <c r="C46" s="223" t="n">
        <v>7449</v>
      </c>
      <c r="D46" s="216" t="n">
        <v>32.7543751648932</v>
      </c>
      <c r="E46" s="223" t="n">
        <v>15293</v>
      </c>
      <c r="F46" s="216" t="n">
        <v>67.2456248351069</v>
      </c>
      <c r="G46" s="223" t="n">
        <v>14784.17</v>
      </c>
      <c r="H46" s="249" t="n">
        <v>64499.879</v>
      </c>
      <c r="I46" s="216" t="n">
        <v>50.514826547194</v>
      </c>
      <c r="J46" s="216" t="n">
        <v>49.485173452806</v>
      </c>
      <c r="K46" s="250" t="n">
        <v>363.563860309146</v>
      </c>
    </row>
    <row r="47" customFormat="false" ht="12.75" hidden="false" customHeight="false" outlineLevel="0" collapsed="false">
      <c r="A47" s="233"/>
      <c r="B47" s="223"/>
      <c r="C47" s="223"/>
      <c r="D47" s="216"/>
      <c r="E47" s="223"/>
      <c r="F47" s="216"/>
      <c r="G47" s="223"/>
      <c r="H47" s="223"/>
      <c r="I47" s="216"/>
      <c r="J47" s="216"/>
      <c r="K47" s="224"/>
    </row>
    <row r="48" customFormat="false" ht="12.75" hidden="false" customHeight="false" outlineLevel="0" collapsed="false">
      <c r="A48" s="242" t="s">
        <v>339</v>
      </c>
      <c r="B48" s="242"/>
      <c r="C48" s="242"/>
      <c r="D48" s="242"/>
      <c r="E48" s="242"/>
      <c r="F48" s="242"/>
      <c r="G48" s="242"/>
      <c r="H48" s="242"/>
      <c r="I48" s="242"/>
      <c r="J48" s="242"/>
      <c r="K48" s="224"/>
    </row>
    <row r="49" customFormat="false" ht="12.75" hidden="false" customHeight="false" outlineLevel="0" collapsed="false">
      <c r="A49" s="261"/>
      <c r="B49" s="224"/>
      <c r="C49" s="224"/>
      <c r="D49" s="247"/>
      <c r="E49" s="224"/>
      <c r="F49" s="247"/>
      <c r="G49" s="224"/>
      <c r="H49" s="224"/>
      <c r="I49" s="247"/>
      <c r="J49" s="247"/>
      <c r="K49" s="224"/>
    </row>
    <row r="50" customFormat="false" ht="12.75" hidden="false" customHeight="false" outlineLevel="0" collapsed="false">
      <c r="A50" s="262" t="s">
        <v>321</v>
      </c>
      <c r="B50" s="223" t="n">
        <v>5434</v>
      </c>
      <c r="C50" s="223" t="n">
        <v>1778</v>
      </c>
      <c r="D50" s="216" t="n">
        <v>32.7199116672801</v>
      </c>
      <c r="E50" s="223" t="n">
        <v>3656</v>
      </c>
      <c r="F50" s="216" t="n">
        <v>67.2800883327199</v>
      </c>
      <c r="G50" s="223" t="n">
        <v>3028.25</v>
      </c>
      <c r="H50" s="249" t="n">
        <v>13641</v>
      </c>
      <c r="I50" s="216" t="n">
        <v>53.0313026904186</v>
      </c>
      <c r="J50" s="216" t="n">
        <v>46.9833589912763</v>
      </c>
      <c r="K50" s="250" t="n">
        <v>375.381821183852</v>
      </c>
    </row>
    <row r="51" customFormat="false" ht="12.75" hidden="false" customHeight="false" outlineLevel="0" collapsed="false">
      <c r="A51" s="262" t="s">
        <v>322</v>
      </c>
      <c r="B51" s="223" t="n">
        <v>6045</v>
      </c>
      <c r="C51" s="223" t="n">
        <v>1971</v>
      </c>
      <c r="D51" s="216" t="n">
        <v>32.605459057072</v>
      </c>
      <c r="E51" s="223" t="n">
        <v>4074</v>
      </c>
      <c r="F51" s="216" t="n">
        <v>67.394540942928</v>
      </c>
      <c r="G51" s="223" t="n">
        <v>3286.33333333333</v>
      </c>
      <c r="H51" s="249" t="n">
        <v>14563</v>
      </c>
      <c r="I51" s="216" t="n">
        <v>53.5672594932363</v>
      </c>
      <c r="J51" s="216" t="n">
        <v>46.4327405067637</v>
      </c>
      <c r="K51" s="250" t="n">
        <v>369.281874429455</v>
      </c>
    </row>
    <row r="52" customFormat="false" ht="12.75" hidden="false" customHeight="false" outlineLevel="0" collapsed="false">
      <c r="A52" s="262" t="s">
        <v>323</v>
      </c>
      <c r="B52" s="223" t="n">
        <v>5186</v>
      </c>
      <c r="C52" s="223" t="n">
        <v>1658</v>
      </c>
      <c r="D52" s="216" t="n">
        <v>31.9706903200926</v>
      </c>
      <c r="E52" s="223" t="n">
        <v>3528</v>
      </c>
      <c r="F52" s="216" t="n">
        <v>68.0293096799074</v>
      </c>
      <c r="G52" s="223" t="n">
        <v>3084.33333333333</v>
      </c>
      <c r="H52" s="249" t="n">
        <v>13396</v>
      </c>
      <c r="I52" s="216" t="n">
        <v>52.7246939384891</v>
      </c>
      <c r="J52" s="216" t="n">
        <v>47.2753060615109</v>
      </c>
      <c r="K52" s="250" t="n">
        <v>361.936669188371</v>
      </c>
    </row>
    <row r="53" customFormat="false" ht="12.75" hidden="false" customHeight="false" outlineLevel="0" collapsed="false">
      <c r="A53" s="262" t="s">
        <v>324</v>
      </c>
      <c r="B53" s="223" t="n">
        <v>3854</v>
      </c>
      <c r="C53" s="223" t="n">
        <v>1354</v>
      </c>
      <c r="D53" s="216" t="n">
        <v>35.1323300467047</v>
      </c>
      <c r="E53" s="223" t="n">
        <v>2500</v>
      </c>
      <c r="F53" s="216" t="n">
        <v>64.8676699532953</v>
      </c>
      <c r="G53" s="223" t="n">
        <v>2558.08333333333</v>
      </c>
      <c r="H53" s="249" t="n">
        <v>10942</v>
      </c>
      <c r="I53" s="216" t="n">
        <v>50.6031804057759</v>
      </c>
      <c r="J53" s="216" t="n">
        <v>49.3876804971669</v>
      </c>
      <c r="K53" s="250" t="n">
        <v>356.451770531322</v>
      </c>
    </row>
    <row r="54" customFormat="false" ht="12.75" hidden="false" customHeight="false" outlineLevel="0" collapsed="false">
      <c r="A54" s="262" t="s">
        <v>325</v>
      </c>
      <c r="B54" s="223" t="n">
        <v>3801</v>
      </c>
      <c r="C54" s="223" t="n">
        <v>1325</v>
      </c>
      <c r="D54" s="216" t="n">
        <v>34.8592475664299</v>
      </c>
      <c r="E54" s="223" t="n">
        <v>2476</v>
      </c>
      <c r="F54" s="216" t="n">
        <v>65.1407524335701</v>
      </c>
      <c r="G54" s="223" t="n">
        <v>2556.16666666667</v>
      </c>
      <c r="H54" s="249" t="n">
        <v>10869</v>
      </c>
      <c r="I54" s="216" t="n">
        <v>50.5474284662802</v>
      </c>
      <c r="J54" s="216" t="n">
        <v>49.4617720121446</v>
      </c>
      <c r="K54" s="250" t="n">
        <v>354.339179761361</v>
      </c>
    </row>
    <row r="55" customFormat="false" ht="12.75" hidden="false" customHeight="false" outlineLevel="0" collapsed="false">
      <c r="A55" s="262" t="s">
        <v>5</v>
      </c>
      <c r="B55" s="223" t="n">
        <v>3761</v>
      </c>
      <c r="C55" s="223" t="n">
        <v>1359</v>
      </c>
      <c r="D55" s="216" t="n">
        <v>36.134006913055</v>
      </c>
      <c r="E55" s="223" t="n">
        <v>2402</v>
      </c>
      <c r="F55" s="216" t="n">
        <v>63.865993086945</v>
      </c>
      <c r="G55" s="223" t="n">
        <v>2504.93</v>
      </c>
      <c r="H55" s="249" t="n">
        <v>10579.162</v>
      </c>
      <c r="I55" s="216" t="n">
        <v>50.5329344611605</v>
      </c>
      <c r="J55" s="216" t="n">
        <v>49.4670655388395</v>
      </c>
      <c r="K55" s="250" t="n">
        <v>351.944698388112</v>
      </c>
    </row>
    <row r="56" customFormat="false" ht="12.75" hidden="false" customHeight="false" outlineLevel="0" collapsed="false">
      <c r="A56" s="263"/>
      <c r="B56" s="223"/>
      <c r="C56" s="223"/>
      <c r="D56" s="216"/>
      <c r="E56" s="223"/>
      <c r="F56" s="216"/>
      <c r="G56" s="223"/>
      <c r="H56" s="223"/>
      <c r="I56" s="216"/>
      <c r="J56" s="216"/>
      <c r="K56" s="224"/>
    </row>
    <row r="57" customFormat="false" ht="12.75" hidden="false" customHeight="false" outlineLevel="0" collapsed="false">
      <c r="A57" s="242" t="s">
        <v>340</v>
      </c>
      <c r="B57" s="242"/>
      <c r="C57" s="242"/>
      <c r="D57" s="242"/>
      <c r="E57" s="242"/>
      <c r="F57" s="242"/>
      <c r="G57" s="242"/>
      <c r="H57" s="242"/>
      <c r="I57" s="242"/>
      <c r="J57" s="242"/>
      <c r="K57" s="224"/>
    </row>
    <row r="58" customFormat="false" ht="12.75" hidden="false" customHeight="false" outlineLevel="0" collapsed="false">
      <c r="A58" s="261"/>
      <c r="B58" s="224"/>
      <c r="C58" s="224"/>
      <c r="D58" s="247"/>
      <c r="E58" s="224"/>
      <c r="F58" s="247"/>
      <c r="G58" s="224"/>
      <c r="H58" s="224"/>
      <c r="I58" s="247"/>
      <c r="J58" s="247"/>
      <c r="K58" s="224"/>
    </row>
    <row r="59" customFormat="false" ht="12.75" hidden="false" customHeight="false" outlineLevel="0" collapsed="false">
      <c r="A59" s="262" t="s">
        <v>321</v>
      </c>
      <c r="B59" s="223" t="n">
        <v>41447</v>
      </c>
      <c r="C59" s="223" t="n">
        <v>12763</v>
      </c>
      <c r="D59" s="216" t="n">
        <v>30.7935435616571</v>
      </c>
      <c r="E59" s="223" t="n">
        <v>28684</v>
      </c>
      <c r="F59" s="216" t="n">
        <v>69.2064564383429</v>
      </c>
      <c r="G59" s="223" t="n">
        <v>27952.0833333333</v>
      </c>
      <c r="H59" s="249" t="n">
        <v>117612</v>
      </c>
      <c r="I59" s="216" t="n">
        <v>50.287385640921</v>
      </c>
      <c r="J59" s="216" t="n">
        <v>49.710913852328</v>
      </c>
      <c r="K59" s="250" t="n">
        <v>350.635760602221</v>
      </c>
    </row>
    <row r="60" customFormat="false" ht="12.75" hidden="false" customHeight="false" outlineLevel="0" collapsed="false">
      <c r="A60" s="262" t="s">
        <v>322</v>
      </c>
      <c r="B60" s="223" t="n">
        <v>42667</v>
      </c>
      <c r="C60" s="223" t="n">
        <v>13480</v>
      </c>
      <c r="D60" s="216" t="n">
        <v>31.5935031757564</v>
      </c>
      <c r="E60" s="223" t="n">
        <v>29187</v>
      </c>
      <c r="F60" s="216" t="n">
        <v>68.4064968242436</v>
      </c>
      <c r="G60" s="223" t="n">
        <v>28895.1666666667</v>
      </c>
      <c r="H60" s="249" t="n">
        <v>122662</v>
      </c>
      <c r="I60" s="216" t="n">
        <v>50.2991961650715</v>
      </c>
      <c r="J60" s="216" t="n">
        <v>49.7008038349285</v>
      </c>
      <c r="K60" s="250" t="n">
        <v>353.755818447145</v>
      </c>
    </row>
    <row r="61" customFormat="false" ht="12.75" hidden="false" customHeight="false" outlineLevel="0" collapsed="false">
      <c r="A61" s="262" t="s">
        <v>323</v>
      </c>
      <c r="B61" s="223" t="n">
        <v>43428</v>
      </c>
      <c r="C61" s="223" t="n">
        <v>13960</v>
      </c>
      <c r="D61" s="216" t="n">
        <v>32.1451598047343</v>
      </c>
      <c r="E61" s="223" t="n">
        <v>29468</v>
      </c>
      <c r="F61" s="216" t="n">
        <v>67.8548401952657</v>
      </c>
      <c r="G61" s="223" t="n">
        <v>29753.3333333333</v>
      </c>
      <c r="H61" s="249" t="n">
        <v>127922</v>
      </c>
      <c r="I61" s="216" t="n">
        <v>50.349431684933</v>
      </c>
      <c r="J61" s="216" t="n">
        <v>49.650568315067</v>
      </c>
      <c r="K61" s="250" t="n">
        <v>358.284786018373</v>
      </c>
    </row>
    <row r="62" customFormat="false" ht="12.75" hidden="false" customHeight="false" outlineLevel="0" collapsed="false">
      <c r="A62" s="262" t="s">
        <v>324</v>
      </c>
      <c r="B62" s="223" t="n">
        <v>43529</v>
      </c>
      <c r="C62" s="223" t="n">
        <v>14584</v>
      </c>
      <c r="D62" s="216" t="n">
        <v>33.5041007144662</v>
      </c>
      <c r="E62" s="223" t="n">
        <v>28945</v>
      </c>
      <c r="F62" s="216" t="n">
        <v>66.4958992855338</v>
      </c>
      <c r="G62" s="223" t="n">
        <v>29562.25</v>
      </c>
      <c r="H62" s="249" t="n">
        <v>129952</v>
      </c>
      <c r="I62" s="216" t="n">
        <v>50.4917200196996</v>
      </c>
      <c r="J62" s="216" t="n">
        <v>49.5082799803004</v>
      </c>
      <c r="K62" s="250" t="n">
        <v>366.323041491542</v>
      </c>
    </row>
    <row r="63" customFormat="false" ht="12.75" hidden="false" customHeight="false" outlineLevel="0" collapsed="false">
      <c r="A63" s="262" t="s">
        <v>325</v>
      </c>
      <c r="B63" s="223" t="n">
        <v>41755</v>
      </c>
      <c r="C63" s="223" t="n">
        <v>13989</v>
      </c>
      <c r="D63" s="216" t="n">
        <v>33.502574541971</v>
      </c>
      <c r="E63" s="223" t="n">
        <v>27766</v>
      </c>
      <c r="F63" s="216" t="n">
        <v>66.497425458029</v>
      </c>
      <c r="G63" s="223" t="n">
        <v>28439.9166666667</v>
      </c>
      <c r="H63" s="249" t="n">
        <v>125866</v>
      </c>
      <c r="I63" s="216" t="n">
        <v>50.5370791158852</v>
      </c>
      <c r="J63" s="216" t="n">
        <v>49.464509875582</v>
      </c>
      <c r="K63" s="250" t="n">
        <v>368.806753418757</v>
      </c>
    </row>
    <row r="64" customFormat="false" ht="12.75" hidden="false" customHeight="false" outlineLevel="0" collapsed="false">
      <c r="A64" s="262" t="s">
        <v>5</v>
      </c>
      <c r="B64" s="223" t="n">
        <v>40883</v>
      </c>
      <c r="C64" s="223" t="n">
        <v>14378</v>
      </c>
      <c r="D64" s="216" t="n">
        <v>35.1686520069467</v>
      </c>
      <c r="E64" s="223" t="n">
        <v>26505</v>
      </c>
      <c r="F64" s="216" t="n">
        <v>64.8313479930533</v>
      </c>
      <c r="G64" s="223" t="n">
        <v>27035.92</v>
      </c>
      <c r="H64" s="249" t="n">
        <v>120169.812</v>
      </c>
      <c r="I64" s="216" t="n">
        <v>50.6840886128706</v>
      </c>
      <c r="J64" s="216" t="n">
        <v>49.3159113871294</v>
      </c>
      <c r="K64" s="250" t="n">
        <v>370.401710021335</v>
      </c>
    </row>
    <row r="65" customFormat="false" ht="12.75" hidden="false" customHeight="false" outlineLevel="0" collapsed="false">
      <c r="A65" s="263"/>
      <c r="B65" s="223"/>
      <c r="C65" s="223"/>
      <c r="D65" s="216"/>
      <c r="E65" s="223"/>
      <c r="F65" s="216"/>
      <c r="G65" s="223"/>
      <c r="H65" s="223"/>
      <c r="I65" s="216"/>
      <c r="J65" s="216"/>
      <c r="K65" s="224"/>
    </row>
    <row r="66" customFormat="false" ht="12.75" hidden="false" customHeight="false" outlineLevel="0" collapsed="false">
      <c r="A66" s="242" t="s">
        <v>341</v>
      </c>
      <c r="B66" s="242"/>
      <c r="C66" s="242"/>
      <c r="D66" s="242"/>
      <c r="E66" s="242"/>
      <c r="F66" s="242"/>
      <c r="G66" s="242"/>
      <c r="H66" s="242"/>
      <c r="I66" s="242"/>
      <c r="J66" s="242"/>
      <c r="K66" s="224"/>
    </row>
    <row r="67" customFormat="false" ht="12.75" hidden="false" customHeight="false" outlineLevel="0" collapsed="false">
      <c r="A67" s="261"/>
      <c r="B67" s="224"/>
      <c r="C67" s="224"/>
      <c r="D67" s="247"/>
      <c r="E67" s="224"/>
      <c r="F67" s="247"/>
      <c r="G67" s="224"/>
      <c r="H67" s="224"/>
      <c r="I67" s="247"/>
      <c r="J67" s="247"/>
      <c r="K67" s="224"/>
    </row>
    <row r="68" customFormat="false" ht="12.75" hidden="false" customHeight="false" outlineLevel="0" collapsed="false">
      <c r="A68" s="262" t="s">
        <v>321</v>
      </c>
      <c r="B68" s="223" t="n">
        <v>15913</v>
      </c>
      <c r="C68" s="223" t="n">
        <v>5272</v>
      </c>
      <c r="D68" s="216" t="n">
        <v>33.1301451643311</v>
      </c>
      <c r="E68" s="223" t="n">
        <v>10641</v>
      </c>
      <c r="F68" s="216" t="n">
        <v>66.869854835669</v>
      </c>
      <c r="G68" s="223" t="n">
        <v>11109.6666666667</v>
      </c>
      <c r="H68" s="249" t="n">
        <v>47943</v>
      </c>
      <c r="I68" s="216" t="n">
        <v>50.3013995786663</v>
      </c>
      <c r="J68" s="216" t="n">
        <v>49.6986004213337</v>
      </c>
      <c r="K68" s="250" t="n">
        <v>359.619250502565</v>
      </c>
    </row>
    <row r="69" customFormat="false" ht="12.75" hidden="false" customHeight="false" outlineLevel="0" collapsed="false">
      <c r="A69" s="262" t="s">
        <v>322</v>
      </c>
      <c r="B69" s="223" t="n">
        <v>17449</v>
      </c>
      <c r="C69" s="223" t="n">
        <v>6091</v>
      </c>
      <c r="D69" s="216" t="n">
        <v>34.9074445526964</v>
      </c>
      <c r="E69" s="223" t="n">
        <v>11358</v>
      </c>
      <c r="F69" s="216" t="n">
        <v>65.0925554473036</v>
      </c>
      <c r="G69" s="223" t="n">
        <v>11782.8333333333</v>
      </c>
      <c r="H69" s="249" t="n">
        <v>52027</v>
      </c>
      <c r="I69" s="216" t="n">
        <v>50.2988832721472</v>
      </c>
      <c r="J69" s="216" t="n">
        <v>49.704960885694</v>
      </c>
      <c r="K69" s="250" t="n">
        <v>367.957621964157</v>
      </c>
    </row>
    <row r="70" customFormat="false" ht="12.75" hidden="false" customHeight="false" outlineLevel="0" collapsed="false">
      <c r="A70" s="262" t="s">
        <v>323</v>
      </c>
      <c r="B70" s="223" t="n">
        <v>18663</v>
      </c>
      <c r="C70" s="223" t="n">
        <v>6496</v>
      </c>
      <c r="D70" s="216" t="n">
        <v>34.8068370572791</v>
      </c>
      <c r="E70" s="223" t="n">
        <v>12167</v>
      </c>
      <c r="F70" s="216" t="n">
        <v>65.1931629427209</v>
      </c>
      <c r="G70" s="223" t="n">
        <v>12894</v>
      </c>
      <c r="H70" s="249" t="n">
        <v>57159</v>
      </c>
      <c r="I70" s="216" t="n">
        <v>50.3560244231005</v>
      </c>
      <c r="J70" s="216" t="n">
        <v>49.6457250826642</v>
      </c>
      <c r="K70" s="250" t="n">
        <v>369.416007445323</v>
      </c>
    </row>
    <row r="71" customFormat="false" ht="12.75" hidden="false" customHeight="false" outlineLevel="0" collapsed="false">
      <c r="A71" s="262" t="s">
        <v>324</v>
      </c>
      <c r="B71" s="223" t="n">
        <v>18890</v>
      </c>
      <c r="C71" s="223" t="n">
        <v>6678</v>
      </c>
      <c r="D71" s="216" t="n">
        <v>35.352038115405</v>
      </c>
      <c r="E71" s="223" t="n">
        <v>12212</v>
      </c>
      <c r="F71" s="216" t="n">
        <v>64.647961884595</v>
      </c>
      <c r="G71" s="223" t="n">
        <v>13229.1666666667</v>
      </c>
      <c r="H71" s="249" t="n">
        <v>59384</v>
      </c>
      <c r="I71" s="216" t="n">
        <v>50.3990973999731</v>
      </c>
      <c r="J71" s="216" t="n">
        <v>49.5992186447528</v>
      </c>
      <c r="K71" s="250" t="n">
        <v>374.072440944882</v>
      </c>
    </row>
    <row r="72" customFormat="false" ht="12.75" hidden="false" customHeight="false" outlineLevel="0" collapsed="false">
      <c r="A72" s="262" t="s">
        <v>325</v>
      </c>
      <c r="B72" s="223" t="n">
        <v>18106</v>
      </c>
      <c r="C72" s="223" t="n">
        <v>6330</v>
      </c>
      <c r="D72" s="216" t="n">
        <v>34.96078647962</v>
      </c>
      <c r="E72" s="223" t="n">
        <v>11776</v>
      </c>
      <c r="F72" s="216" t="n">
        <v>65.03921352038</v>
      </c>
      <c r="G72" s="223" t="n">
        <v>12773.5833333333</v>
      </c>
      <c r="H72" s="249" t="n">
        <v>57414</v>
      </c>
      <c r="I72" s="216" t="n">
        <v>50.4545929564218</v>
      </c>
      <c r="J72" s="216" t="n">
        <v>49.5471487790434</v>
      </c>
      <c r="K72" s="250" t="n">
        <v>374.56208451035</v>
      </c>
    </row>
    <row r="73" customFormat="false" ht="12.75" hidden="false" customHeight="false" outlineLevel="0" collapsed="false">
      <c r="A73" s="262" t="s">
        <v>5</v>
      </c>
      <c r="B73" s="223" t="n">
        <v>17689</v>
      </c>
      <c r="C73" s="223" t="n">
        <v>6473</v>
      </c>
      <c r="D73" s="216" t="n">
        <v>36.5933631070157</v>
      </c>
      <c r="E73" s="223" t="n">
        <v>11216</v>
      </c>
      <c r="F73" s="216" t="n">
        <v>63.4066368929843</v>
      </c>
      <c r="G73" s="223" t="n">
        <v>12026.83</v>
      </c>
      <c r="H73" s="249" t="n">
        <v>54158.875</v>
      </c>
      <c r="I73" s="216" t="n">
        <v>50.5825277943827</v>
      </c>
      <c r="J73" s="216" t="n">
        <v>49.4174722056173</v>
      </c>
      <c r="K73" s="250" t="n">
        <v>375.264270246884</v>
      </c>
    </row>
    <row r="74" customFormat="false" ht="12.75" hidden="false" customHeight="false" outlineLevel="0" collapsed="false">
      <c r="A74" s="254"/>
      <c r="B74" s="223"/>
      <c r="C74" s="223"/>
      <c r="D74" s="216"/>
      <c r="E74" s="223"/>
      <c r="F74" s="216"/>
      <c r="G74" s="223"/>
      <c r="H74" s="249"/>
      <c r="I74" s="216"/>
      <c r="J74" s="216"/>
      <c r="K74" s="250"/>
    </row>
    <row r="75" customFormat="false" ht="12.75" hidden="false" customHeight="false" outlineLevel="0" collapsed="false">
      <c r="A75" s="242" t="s">
        <v>342</v>
      </c>
      <c r="B75" s="242"/>
      <c r="C75" s="242"/>
      <c r="D75" s="242"/>
      <c r="E75" s="242"/>
      <c r="F75" s="242"/>
      <c r="G75" s="242"/>
      <c r="H75" s="242"/>
      <c r="I75" s="242"/>
      <c r="J75" s="242"/>
      <c r="K75" s="224"/>
    </row>
    <row r="76" customFormat="false" ht="12.75" hidden="false" customHeight="false" outlineLevel="0" collapsed="false">
      <c r="A76" s="261"/>
      <c r="B76" s="224"/>
      <c r="C76" s="224"/>
      <c r="D76" s="247"/>
      <c r="E76" s="224"/>
      <c r="F76" s="247"/>
      <c r="G76" s="224"/>
      <c r="H76" s="224"/>
      <c r="I76" s="247"/>
      <c r="J76" s="247"/>
      <c r="K76" s="224"/>
    </row>
    <row r="77" customFormat="false" ht="12.75" hidden="false" customHeight="false" outlineLevel="0" collapsed="false">
      <c r="A77" s="262" t="s">
        <v>321</v>
      </c>
      <c r="B77" s="223" t="n">
        <v>11403</v>
      </c>
      <c r="C77" s="223" t="n">
        <v>3690</v>
      </c>
      <c r="D77" s="216" t="n">
        <v>32.3599052880821</v>
      </c>
      <c r="E77" s="223" t="n">
        <v>7713</v>
      </c>
      <c r="F77" s="216" t="n">
        <v>67.6400947119179</v>
      </c>
      <c r="G77" s="223" t="n">
        <v>7347.91666666667</v>
      </c>
      <c r="H77" s="249" t="n">
        <v>33856</v>
      </c>
      <c r="I77" s="216" t="n">
        <v>51.2021502835539</v>
      </c>
      <c r="J77" s="216" t="n">
        <v>48.7948960302458</v>
      </c>
      <c r="K77" s="250" t="n">
        <v>383.963708534165</v>
      </c>
    </row>
    <row r="78" customFormat="false" ht="12.75" hidden="false" customHeight="false" outlineLevel="0" collapsed="false">
      <c r="A78" s="262" t="s">
        <v>322</v>
      </c>
      <c r="B78" s="223" t="n">
        <v>12357</v>
      </c>
      <c r="C78" s="223" t="n">
        <v>4184</v>
      </c>
      <c r="D78" s="216" t="n">
        <v>33.8593509751558</v>
      </c>
      <c r="E78" s="223" t="n">
        <v>8173</v>
      </c>
      <c r="F78" s="216" t="n">
        <v>66.1406490248442</v>
      </c>
      <c r="G78" s="223" t="n">
        <v>8072.83333333333</v>
      </c>
      <c r="H78" s="249" t="n">
        <v>37331</v>
      </c>
      <c r="I78" s="216" t="n">
        <v>51.3487450108489</v>
      </c>
      <c r="J78" s="216" t="n">
        <v>48.6539337280009</v>
      </c>
      <c r="K78" s="250" t="n">
        <v>385.356235935339</v>
      </c>
    </row>
    <row r="79" customFormat="false" ht="12.75" hidden="false" customHeight="false" outlineLevel="0" collapsed="false">
      <c r="A79" s="262" t="s">
        <v>323</v>
      </c>
      <c r="B79" s="223" t="n">
        <v>12436</v>
      </c>
      <c r="C79" s="223" t="n">
        <v>4839</v>
      </c>
      <c r="D79" s="216" t="n">
        <v>38.9112254744291</v>
      </c>
      <c r="E79" s="223" t="n">
        <v>7597</v>
      </c>
      <c r="F79" s="216" t="n">
        <v>61.0887745255709</v>
      </c>
      <c r="G79" s="223" t="n">
        <v>8283.75</v>
      </c>
      <c r="H79" s="249" t="n">
        <v>38260</v>
      </c>
      <c r="I79" s="216" t="n">
        <v>51.1186617877679</v>
      </c>
      <c r="J79" s="216" t="n">
        <v>48.8813382122321</v>
      </c>
      <c r="K79" s="250" t="n">
        <v>384.890096071626</v>
      </c>
    </row>
    <row r="80" customFormat="false" ht="12.75" hidden="false" customHeight="false" outlineLevel="0" collapsed="false">
      <c r="A80" s="262" t="s">
        <v>324</v>
      </c>
      <c r="B80" s="223" t="n">
        <v>12309</v>
      </c>
      <c r="C80" s="223" t="n">
        <v>4307</v>
      </c>
      <c r="D80" s="216" t="n">
        <v>34.990657242668</v>
      </c>
      <c r="E80" s="223" t="n">
        <v>8002</v>
      </c>
      <c r="F80" s="216" t="n">
        <v>65.009342757332</v>
      </c>
      <c r="G80" s="223" t="n">
        <v>8397.75</v>
      </c>
      <c r="H80" s="249" t="n">
        <v>39088</v>
      </c>
      <c r="I80" s="216" t="n">
        <v>50.9414654113795</v>
      </c>
      <c r="J80" s="216" t="n">
        <v>49.0610929185428</v>
      </c>
      <c r="K80" s="250" t="n">
        <v>387.881674654918</v>
      </c>
    </row>
    <row r="81" customFormat="false" ht="12.75" hidden="false" customHeight="false" outlineLevel="0" collapsed="false">
      <c r="A81" s="262" t="s">
        <v>325</v>
      </c>
      <c r="B81" s="223" t="n">
        <v>12651</v>
      </c>
      <c r="C81" s="223" t="n">
        <v>4409</v>
      </c>
      <c r="D81" s="216" t="n">
        <v>34.8509999209549</v>
      </c>
      <c r="E81" s="223" t="n">
        <v>8242</v>
      </c>
      <c r="F81" s="216" t="n">
        <v>65.1490000790451</v>
      </c>
      <c r="G81" s="223" t="n">
        <v>8657.75</v>
      </c>
      <c r="H81" s="249" t="n">
        <v>40199</v>
      </c>
      <c r="I81" s="216" t="n">
        <v>50.9266399661683</v>
      </c>
      <c r="J81" s="216" t="n">
        <v>49.0758476579019</v>
      </c>
      <c r="K81" s="250" t="n">
        <v>386.926934442166</v>
      </c>
    </row>
    <row r="82" customFormat="false" ht="12.75" hidden="false" customHeight="false" outlineLevel="0" collapsed="false">
      <c r="A82" s="262" t="s">
        <v>5</v>
      </c>
      <c r="B82" s="223" t="n">
        <v>12922</v>
      </c>
      <c r="C82" s="223" t="n">
        <v>4638</v>
      </c>
      <c r="D82" s="216" t="n">
        <v>35.8922767373472</v>
      </c>
      <c r="E82" s="223" t="n">
        <v>8284</v>
      </c>
      <c r="F82" s="216" t="n">
        <v>64.1077232626528</v>
      </c>
      <c r="G82" s="223" t="n">
        <v>8590.25</v>
      </c>
      <c r="H82" s="249" t="n">
        <v>39839.9</v>
      </c>
      <c r="I82" s="216" t="n">
        <v>50.9189807203331</v>
      </c>
      <c r="J82" s="216" t="n">
        <v>49.0810192796669</v>
      </c>
      <c r="K82" s="250" t="n">
        <v>386.483707303823</v>
      </c>
    </row>
    <row r="83" customFormat="false" ht="12.75" hidden="false" customHeight="false" outlineLevel="0" collapsed="false">
      <c r="A83" s="254"/>
      <c r="B83" s="223"/>
      <c r="C83" s="223"/>
      <c r="D83" s="216"/>
      <c r="E83" s="223"/>
      <c r="F83" s="216"/>
      <c r="G83" s="223"/>
      <c r="H83" s="249"/>
      <c r="I83" s="216"/>
      <c r="J83" s="216"/>
      <c r="K83" s="250"/>
    </row>
    <row r="84" customFormat="false" ht="12.75" hidden="false" customHeight="false" outlineLevel="0" collapsed="false">
      <c r="A84" s="242" t="s">
        <v>343</v>
      </c>
      <c r="B84" s="242"/>
      <c r="C84" s="242"/>
      <c r="D84" s="242"/>
      <c r="E84" s="242"/>
      <c r="F84" s="242"/>
      <c r="G84" s="242"/>
      <c r="H84" s="242"/>
      <c r="I84" s="242"/>
      <c r="J84" s="242"/>
      <c r="K84" s="224"/>
    </row>
    <row r="85" customFormat="false" ht="12.75" hidden="false" customHeight="false" outlineLevel="0" collapsed="false">
      <c r="A85" s="261"/>
      <c r="B85" s="224"/>
      <c r="C85" s="224"/>
      <c r="D85" s="247"/>
      <c r="E85" s="224"/>
      <c r="F85" s="247"/>
      <c r="G85" s="224"/>
      <c r="H85" s="224"/>
      <c r="I85" s="247"/>
      <c r="J85" s="247"/>
      <c r="K85" s="224"/>
    </row>
    <row r="86" customFormat="false" ht="12.75" hidden="false" customHeight="false" outlineLevel="0" collapsed="false">
      <c r="A86" s="262" t="s">
        <v>321</v>
      </c>
      <c r="B86" s="223" t="n">
        <v>18422</v>
      </c>
      <c r="C86" s="223" t="n">
        <v>5338</v>
      </c>
      <c r="D86" s="216" t="n">
        <v>28.9762240799045</v>
      </c>
      <c r="E86" s="223" t="n">
        <v>13084</v>
      </c>
      <c r="F86" s="216" t="n">
        <v>71.0237759200955</v>
      </c>
      <c r="G86" s="223" t="n">
        <v>12701.9166666667</v>
      </c>
      <c r="H86" s="249" t="n">
        <v>53165</v>
      </c>
      <c r="I86" s="216" t="n">
        <v>50.2040816326531</v>
      </c>
      <c r="J86" s="216" t="n">
        <v>49.7940374306405</v>
      </c>
      <c r="K86" s="250" t="n">
        <v>348.799065757793</v>
      </c>
    </row>
    <row r="87" customFormat="false" ht="12.75" hidden="false" customHeight="false" outlineLevel="0" collapsed="false">
      <c r="A87" s="262" t="s">
        <v>322</v>
      </c>
      <c r="B87" s="223" t="n">
        <v>19345</v>
      </c>
      <c r="C87" s="223" t="n">
        <v>5778</v>
      </c>
      <c r="D87" s="216" t="n">
        <v>29.8681829930215</v>
      </c>
      <c r="E87" s="223" t="n">
        <v>13567</v>
      </c>
      <c r="F87" s="216" t="n">
        <v>70.1318170069786</v>
      </c>
      <c r="G87" s="223" t="n">
        <v>13242.75</v>
      </c>
      <c r="H87" s="249" t="n">
        <v>55902</v>
      </c>
      <c r="I87" s="216" t="n">
        <v>50.2915816965404</v>
      </c>
      <c r="J87" s="216" t="n">
        <v>49.7102071482237</v>
      </c>
      <c r="K87" s="250" t="n">
        <v>351.777387627192</v>
      </c>
    </row>
    <row r="88" customFormat="false" ht="12.75" hidden="false" customHeight="false" outlineLevel="0" collapsed="false">
      <c r="A88" s="262" t="s">
        <v>323</v>
      </c>
      <c r="B88" s="223" t="n">
        <v>19354</v>
      </c>
      <c r="C88" s="223" t="n">
        <v>6014</v>
      </c>
      <c r="D88" s="216" t="n">
        <v>31.0736798594606</v>
      </c>
      <c r="E88" s="223" t="n">
        <v>13340</v>
      </c>
      <c r="F88" s="216" t="n">
        <v>68.9263201405394</v>
      </c>
      <c r="G88" s="223" t="n">
        <v>13467.0833333333</v>
      </c>
      <c r="H88" s="249" t="n">
        <v>57846</v>
      </c>
      <c r="I88" s="216" t="n">
        <v>50.6102409846835</v>
      </c>
      <c r="J88" s="216" t="n">
        <v>49.3914877433185</v>
      </c>
      <c r="K88" s="250" t="n">
        <v>357.946845704031</v>
      </c>
    </row>
    <row r="89" customFormat="false" ht="12.75" hidden="false" customHeight="false" outlineLevel="0" collapsed="false">
      <c r="A89" s="262" t="s">
        <v>324</v>
      </c>
      <c r="B89" s="223" t="n">
        <v>19764</v>
      </c>
      <c r="C89" s="223" t="n">
        <v>6358</v>
      </c>
      <c r="D89" s="216" t="n">
        <v>32.1696012952844</v>
      </c>
      <c r="E89" s="223" t="n">
        <v>13406</v>
      </c>
      <c r="F89" s="216" t="n">
        <v>67.8303987047157</v>
      </c>
      <c r="G89" s="223" t="n">
        <v>13545.6666666667</v>
      </c>
      <c r="H89" s="249" t="n">
        <v>59425</v>
      </c>
      <c r="I89" s="216" t="n">
        <v>50.7833403449727</v>
      </c>
      <c r="J89" s="216" t="n">
        <v>49.2183424484645</v>
      </c>
      <c r="K89" s="250" t="n">
        <v>365.58431970864</v>
      </c>
    </row>
    <row r="90" customFormat="false" ht="12.75" hidden="false" customHeight="false" outlineLevel="0" collapsed="false">
      <c r="A90" s="262" t="s">
        <v>325</v>
      </c>
      <c r="B90" s="223" t="n">
        <v>19592</v>
      </c>
      <c r="C90" s="223" t="n">
        <v>6311</v>
      </c>
      <c r="D90" s="216" t="n">
        <v>32.2121273989383</v>
      </c>
      <c r="E90" s="223" t="n">
        <v>13281</v>
      </c>
      <c r="F90" s="216" t="n">
        <v>67.7878726010617</v>
      </c>
      <c r="G90" s="223" t="n">
        <v>13464</v>
      </c>
      <c r="H90" s="249" t="n">
        <v>59348</v>
      </c>
      <c r="I90" s="216" t="n">
        <v>50.7953090247355</v>
      </c>
      <c r="J90" s="216" t="n">
        <v>49.2063759520119</v>
      </c>
      <c r="K90" s="250" t="n">
        <v>367.325212913448</v>
      </c>
    </row>
    <row r="91" customFormat="false" ht="12.75" hidden="false" customHeight="false" outlineLevel="0" collapsed="false">
      <c r="A91" s="262" t="s">
        <v>5</v>
      </c>
      <c r="B91" s="223" t="n">
        <v>19249</v>
      </c>
      <c r="C91" s="223" t="n">
        <v>6463</v>
      </c>
      <c r="D91" s="216" t="n">
        <v>33.575770169879</v>
      </c>
      <c r="E91" s="223" t="n">
        <v>12786</v>
      </c>
      <c r="F91" s="216" t="n">
        <v>66.424229830121</v>
      </c>
      <c r="G91" s="223" t="n">
        <v>12976.33</v>
      </c>
      <c r="H91" s="249" t="n">
        <v>57147.905</v>
      </c>
      <c r="I91" s="216" t="n">
        <v>51.0408841758941</v>
      </c>
      <c r="J91" s="216" t="n">
        <v>48.9591158241059</v>
      </c>
      <c r="K91" s="250" t="n">
        <v>367.000948393472</v>
      </c>
    </row>
    <row r="92" customFormat="false" ht="12.75" hidden="false" customHeight="false" outlineLevel="0" collapsed="false">
      <c r="A92" s="263" t="s">
        <v>313</v>
      </c>
      <c r="B92" s="223"/>
      <c r="C92" s="223"/>
      <c r="D92" s="215"/>
      <c r="E92" s="223"/>
      <c r="F92" s="215"/>
      <c r="G92" s="223"/>
      <c r="H92" s="223"/>
      <c r="I92" s="215"/>
      <c r="J92" s="215"/>
      <c r="K92" s="224"/>
    </row>
    <row r="93" customFormat="false" ht="12.75" hidden="false" customHeight="false" outlineLevel="0" collapsed="false">
      <c r="A93" s="214" t="s">
        <v>315</v>
      </c>
      <c r="B93" s="223"/>
      <c r="C93" s="223"/>
      <c r="D93" s="215"/>
      <c r="E93" s="223"/>
      <c r="F93" s="215"/>
      <c r="G93" s="223"/>
      <c r="H93" s="223"/>
      <c r="I93" s="215"/>
      <c r="J93" s="215"/>
      <c r="K93" s="224"/>
    </row>
    <row r="94" customFormat="false" ht="12.75" hidden="false" customHeight="false" outlineLevel="0" collapsed="false">
      <c r="A94" s="258" t="s">
        <v>333</v>
      </c>
      <c r="B94" s="223"/>
      <c r="C94" s="223"/>
      <c r="D94" s="215"/>
      <c r="E94" s="223"/>
      <c r="F94" s="215"/>
      <c r="G94" s="223"/>
      <c r="H94" s="223"/>
      <c r="I94" s="215"/>
      <c r="J94" s="215"/>
      <c r="K94" s="224"/>
    </row>
    <row r="95" customFormat="false" ht="12.75" hidden="false" customHeight="false" outlineLevel="0" collapsed="false">
      <c r="A95" s="258" t="s">
        <v>334</v>
      </c>
      <c r="B95" s="223"/>
      <c r="C95" s="223"/>
      <c r="D95" s="215"/>
      <c r="E95" s="223"/>
      <c r="F95" s="215"/>
      <c r="G95" s="223"/>
      <c r="H95" s="223"/>
      <c r="I95" s="215"/>
      <c r="J95" s="215"/>
      <c r="K95" s="224"/>
    </row>
    <row r="96" customFormat="false" ht="12.75" hidden="false" customHeight="false" outlineLevel="0" collapsed="false">
      <c r="A96" s="263"/>
      <c r="B96" s="223"/>
      <c r="C96" s="223"/>
      <c r="D96" s="215"/>
      <c r="E96" s="223"/>
      <c r="F96" s="215"/>
      <c r="G96" s="223"/>
      <c r="H96" s="223"/>
      <c r="I96" s="215"/>
      <c r="J96" s="215"/>
      <c r="K96" s="22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4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4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4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4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4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4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4"/>
    </row>
    <row r="115" customFormat="false" ht="12.75" hidden="false" customHeight="false" outlineLevel="0" collapsed="false">
      <c r="K115" s="264"/>
    </row>
    <row r="116" customFormat="false" ht="12.75" hidden="false" customHeight="false" outlineLevel="0" collapsed="false">
      <c r="K116" s="264"/>
    </row>
    <row r="117" customFormat="false" ht="12.75" hidden="false" customHeight="false" outlineLevel="0" collapsed="false">
      <c r="K117" s="264"/>
    </row>
    <row r="118" customFormat="false" ht="12.75" hidden="false" customHeight="false" outlineLevel="0" collapsed="false">
      <c r="K118" s="264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J12"/>
    <mergeCell ref="A21:J21"/>
    <mergeCell ref="A30:J30"/>
    <mergeCell ref="A39:J39"/>
    <mergeCell ref="A48:J48"/>
    <mergeCell ref="A57:J57"/>
    <mergeCell ref="A66:J66"/>
    <mergeCell ref="A75:J75"/>
    <mergeCell ref="A84:J8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0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D11" s="286"/>
      <c r="I11" s="247"/>
    </row>
    <row r="12" customFormat="false" ht="12.75" hidden="false" customHeight="false" outlineLevel="0" collapsed="false">
      <c r="D12" s="286"/>
      <c r="I12" s="247"/>
    </row>
    <row r="13" customFormat="false" ht="12.75" hidden="false" customHeight="false" outlineLevel="0" collapsed="false">
      <c r="A13" s="242" t="s">
        <v>296</v>
      </c>
      <c r="B13" s="242"/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54</v>
      </c>
      <c r="B15" s="288" t="n">
        <v>2005</v>
      </c>
      <c r="C15" s="289" t="n">
        <v>744</v>
      </c>
      <c r="D15" s="289" t="n">
        <v>379.916666666667</v>
      </c>
      <c r="E15" s="290" t="n">
        <v>2512</v>
      </c>
      <c r="F15" s="290" t="n">
        <v>2512</v>
      </c>
      <c r="G15" s="291" t="n">
        <v>100</v>
      </c>
      <c r="H15" s="289" t="n">
        <v>0</v>
      </c>
      <c r="I15" s="292" t="n">
        <v>0</v>
      </c>
      <c r="J15" s="293" t="n">
        <v>550.998025882869</v>
      </c>
    </row>
    <row r="16" customFormat="false" ht="12.75" hidden="false" customHeight="false" outlineLevel="0" collapsed="false">
      <c r="A16" s="287"/>
      <c r="B16" s="288" t="n">
        <v>2006</v>
      </c>
      <c r="C16" s="289" t="n">
        <v>689</v>
      </c>
      <c r="D16" s="289" t="n">
        <v>356.833333333333</v>
      </c>
      <c r="E16" s="290" t="n">
        <v>1942</v>
      </c>
      <c r="F16" s="290" t="n">
        <v>1942</v>
      </c>
      <c r="G16" s="291" t="n">
        <v>100</v>
      </c>
      <c r="H16" s="289" t="n">
        <v>0</v>
      </c>
      <c r="I16" s="292" t="n">
        <v>0</v>
      </c>
      <c r="J16" s="293" t="n">
        <v>453.526389537599</v>
      </c>
    </row>
    <row r="17" customFormat="false" ht="12.75" hidden="false" customHeight="false" outlineLevel="0" collapsed="false">
      <c r="A17" s="287"/>
      <c r="B17" s="288" t="n">
        <v>2007</v>
      </c>
      <c r="C17" s="289" t="n">
        <v>680</v>
      </c>
      <c r="D17" s="289" t="n">
        <v>341.67</v>
      </c>
      <c r="E17" s="290" t="n">
        <v>1757.096</v>
      </c>
      <c r="F17" s="290" t="n">
        <v>1757.096</v>
      </c>
      <c r="G17" s="291" t="n">
        <v>100</v>
      </c>
      <c r="H17" s="289" t="n">
        <v>0</v>
      </c>
      <c r="I17" s="292" t="n">
        <v>0</v>
      </c>
      <c r="J17" s="293" t="n">
        <v>428.55581896762</v>
      </c>
    </row>
    <row r="18" customFormat="false" ht="12.75" hidden="false" customHeight="false" outlineLevel="0" collapsed="false">
      <c r="A18" s="287"/>
      <c r="B18" s="288"/>
      <c r="C18" s="294"/>
      <c r="D18" s="294"/>
      <c r="E18" s="294"/>
      <c r="F18" s="294"/>
      <c r="G18" s="291"/>
      <c r="H18" s="294"/>
      <c r="I18" s="292"/>
      <c r="J18" s="295"/>
    </row>
    <row r="19" customFormat="false" ht="12.75" hidden="false" customHeight="false" outlineLevel="0" collapsed="false">
      <c r="A19" s="222" t="s">
        <v>355</v>
      </c>
      <c r="B19" s="288" t="n">
        <v>2005</v>
      </c>
      <c r="C19" s="289" t="n">
        <v>803</v>
      </c>
      <c r="D19" s="289" t="n">
        <v>403.333333333333</v>
      </c>
      <c r="E19" s="290" t="n">
        <v>1968</v>
      </c>
      <c r="F19" s="290" t="n">
        <v>1968</v>
      </c>
      <c r="G19" s="291" t="n">
        <v>100</v>
      </c>
      <c r="H19" s="289" t="n">
        <v>0</v>
      </c>
      <c r="I19" s="292" t="n">
        <v>0</v>
      </c>
      <c r="J19" s="293" t="n">
        <v>406.611570247934</v>
      </c>
    </row>
    <row r="20" customFormat="false" ht="12.75" hidden="false" customHeight="false" outlineLevel="0" collapsed="false">
      <c r="A20" s="287"/>
      <c r="B20" s="288" t="n">
        <v>2006</v>
      </c>
      <c r="C20" s="289" t="n">
        <v>796</v>
      </c>
      <c r="D20" s="289" t="n">
        <v>389.666666666667</v>
      </c>
      <c r="E20" s="290" t="n">
        <v>1655</v>
      </c>
      <c r="F20" s="290" t="n">
        <v>1655</v>
      </c>
      <c r="G20" s="291" t="n">
        <v>100</v>
      </c>
      <c r="H20" s="289" t="n">
        <v>0</v>
      </c>
      <c r="I20" s="292" t="n">
        <v>0</v>
      </c>
      <c r="J20" s="293" t="n">
        <v>353.93498716852</v>
      </c>
    </row>
    <row r="21" customFormat="false" ht="12.75" hidden="false" customHeight="false" outlineLevel="0" collapsed="false">
      <c r="A21" s="287"/>
      <c r="B21" s="288" t="n">
        <v>2007</v>
      </c>
      <c r="C21" s="289" t="n">
        <v>845</v>
      </c>
      <c r="D21" s="289" t="n">
        <v>403.17</v>
      </c>
      <c r="E21" s="290" t="n">
        <v>1685.608</v>
      </c>
      <c r="F21" s="290" t="n">
        <v>1685.608</v>
      </c>
      <c r="G21" s="291" t="n">
        <v>100</v>
      </c>
      <c r="H21" s="289" t="n">
        <v>0</v>
      </c>
      <c r="I21" s="292" t="n">
        <v>0</v>
      </c>
      <c r="J21" s="293" t="n">
        <v>348.407206224008</v>
      </c>
    </row>
    <row r="22" customFormat="false" ht="12.75" hidden="false" customHeight="false" outlineLevel="0" collapsed="false">
      <c r="A22" s="287"/>
      <c r="B22" s="296"/>
      <c r="D22" s="286"/>
      <c r="G22" s="297"/>
      <c r="I22" s="298"/>
      <c r="J22" s="299"/>
    </row>
    <row r="23" customFormat="false" ht="12.75" hidden="false" customHeight="false" outlineLevel="0" collapsed="false">
      <c r="A23" s="222" t="s">
        <v>356</v>
      </c>
      <c r="B23" s="288" t="n">
        <v>2005</v>
      </c>
      <c r="C23" s="289" t="n">
        <v>526</v>
      </c>
      <c r="D23" s="289" t="n">
        <v>320.5</v>
      </c>
      <c r="E23" s="290" t="n">
        <v>1268</v>
      </c>
      <c r="F23" s="290" t="n">
        <v>1268</v>
      </c>
      <c r="G23" s="291" t="n">
        <v>100</v>
      </c>
      <c r="H23" s="289" t="n">
        <v>0</v>
      </c>
      <c r="I23" s="292" t="n">
        <v>0</v>
      </c>
      <c r="J23" s="293" t="n">
        <v>329.693187727509</v>
      </c>
    </row>
    <row r="24" customFormat="false" ht="12.75" hidden="false" customHeight="false" outlineLevel="0" collapsed="false">
      <c r="A24" s="287"/>
      <c r="B24" s="288" t="n">
        <v>2006</v>
      </c>
      <c r="C24" s="289" t="n">
        <v>508</v>
      </c>
      <c r="D24" s="289" t="n">
        <v>317.25</v>
      </c>
      <c r="E24" s="290" t="n">
        <v>1214</v>
      </c>
      <c r="F24" s="290" t="n">
        <v>1214</v>
      </c>
      <c r="G24" s="291" t="n">
        <v>100</v>
      </c>
      <c r="H24" s="289" t="n">
        <v>0</v>
      </c>
      <c r="I24" s="292" t="n">
        <v>0</v>
      </c>
      <c r="J24" s="293" t="n">
        <v>318.886262148674</v>
      </c>
    </row>
    <row r="25" customFormat="false" ht="12.75" hidden="false" customHeight="false" outlineLevel="0" collapsed="false">
      <c r="A25" s="287"/>
      <c r="B25" s="288" t="n">
        <v>2007</v>
      </c>
      <c r="C25" s="289" t="n">
        <v>480</v>
      </c>
      <c r="D25" s="289" t="n">
        <v>292.17</v>
      </c>
      <c r="E25" s="290" t="n">
        <v>1103.034</v>
      </c>
      <c r="F25" s="290" t="n">
        <v>1103.034</v>
      </c>
      <c r="G25" s="291" t="n">
        <v>100</v>
      </c>
      <c r="H25" s="289" t="n">
        <v>0</v>
      </c>
      <c r="I25" s="292" t="n">
        <v>0</v>
      </c>
      <c r="J25" s="293" t="n">
        <v>314.609645069651</v>
      </c>
    </row>
    <row r="26" customFormat="false" ht="12.75" hidden="false" customHeight="false" outlineLevel="0" collapsed="false">
      <c r="A26" s="287"/>
      <c r="B26" s="296"/>
      <c r="D26" s="286"/>
      <c r="G26" s="297"/>
      <c r="I26" s="298"/>
      <c r="J26" s="299"/>
    </row>
    <row r="27" customFormat="false" ht="12.75" hidden="false" customHeight="false" outlineLevel="0" collapsed="false">
      <c r="A27" s="222" t="s">
        <v>357</v>
      </c>
      <c r="B27" s="288" t="n">
        <v>2005</v>
      </c>
      <c r="C27" s="289" t="n">
        <v>15158</v>
      </c>
      <c r="D27" s="289" t="n">
        <v>9556.58333333333</v>
      </c>
      <c r="E27" s="290" t="n">
        <v>43279</v>
      </c>
      <c r="F27" s="290" t="n">
        <v>43278</v>
      </c>
      <c r="G27" s="291" t="n">
        <v>100</v>
      </c>
      <c r="H27" s="289" t="n">
        <v>1E-005</v>
      </c>
      <c r="I27" s="292" t="n">
        <v>1E-005</v>
      </c>
      <c r="J27" s="293" t="n">
        <v>377.392547894558</v>
      </c>
    </row>
    <row r="28" customFormat="false" ht="12.75" hidden="false" customHeight="false" outlineLevel="0" collapsed="false">
      <c r="A28" s="287"/>
      <c r="B28" s="288" t="n">
        <v>2006</v>
      </c>
      <c r="C28" s="289" t="n">
        <v>14697</v>
      </c>
      <c r="D28" s="289" t="n">
        <v>9268</v>
      </c>
      <c r="E28" s="290" t="n">
        <v>41496</v>
      </c>
      <c r="F28" s="290" t="n">
        <v>41496</v>
      </c>
      <c r="G28" s="291" t="n">
        <v>100</v>
      </c>
      <c r="H28" s="289" t="n">
        <v>0</v>
      </c>
      <c r="I28" s="292" t="n">
        <v>0</v>
      </c>
      <c r="J28" s="293" t="n">
        <v>373.111782477341</v>
      </c>
    </row>
    <row r="29" customFormat="false" ht="12.75" hidden="false" customHeight="false" outlineLevel="0" collapsed="false">
      <c r="A29" s="287"/>
      <c r="B29" s="288" t="n">
        <v>2007</v>
      </c>
      <c r="C29" s="289" t="n">
        <v>14259</v>
      </c>
      <c r="D29" s="289" t="n">
        <v>8854.08</v>
      </c>
      <c r="E29" s="290" t="n">
        <v>39454.314</v>
      </c>
      <c r="F29" s="290" t="n">
        <v>39454.314</v>
      </c>
      <c r="G29" s="291" t="n">
        <v>100</v>
      </c>
      <c r="H29" s="289" t="n">
        <v>0</v>
      </c>
      <c r="I29" s="292" t="n">
        <v>0</v>
      </c>
      <c r="J29" s="293" t="n">
        <v>371.33835474719</v>
      </c>
    </row>
    <row r="30" customFormat="false" ht="12.75" hidden="false" customHeight="false" outlineLevel="0" collapsed="false">
      <c r="A30" s="287"/>
      <c r="B30" s="296"/>
      <c r="D30" s="286"/>
      <c r="G30" s="297"/>
      <c r="I30" s="298"/>
      <c r="J30" s="299"/>
    </row>
    <row r="31" customFormat="false" ht="12.75" hidden="false" customHeight="false" outlineLevel="0" collapsed="false">
      <c r="A31" s="222" t="s">
        <v>358</v>
      </c>
      <c r="B31" s="288" t="n">
        <v>2005</v>
      </c>
      <c r="C31" s="289" t="n">
        <v>174212</v>
      </c>
      <c r="D31" s="289" t="n">
        <v>109482.083333333</v>
      </c>
      <c r="E31" s="290" t="n">
        <v>319433</v>
      </c>
      <c r="F31" s="290" t="n">
        <v>319401</v>
      </c>
      <c r="G31" s="291" t="n">
        <v>100</v>
      </c>
      <c r="H31" s="289" t="n">
        <v>32</v>
      </c>
      <c r="I31" s="292" t="n">
        <v>1E-005</v>
      </c>
      <c r="J31" s="293" t="n">
        <v>243.139478681824</v>
      </c>
    </row>
    <row r="32" customFormat="false" ht="12.75" hidden="false" customHeight="false" outlineLevel="0" collapsed="false">
      <c r="A32" s="287"/>
      <c r="B32" s="288" t="n">
        <v>2006</v>
      </c>
      <c r="C32" s="289" t="n">
        <v>175684</v>
      </c>
      <c r="D32" s="289" t="n">
        <v>110735.833333333</v>
      </c>
      <c r="E32" s="290" t="n">
        <v>321202</v>
      </c>
      <c r="F32" s="290" t="n">
        <v>321162</v>
      </c>
      <c r="G32" s="291" t="n">
        <v>100</v>
      </c>
      <c r="H32" s="289" t="n">
        <v>39</v>
      </c>
      <c r="I32" s="292" t="n">
        <v>1E-005</v>
      </c>
      <c r="J32" s="293" t="n">
        <v>241.71790221473</v>
      </c>
    </row>
    <row r="33" customFormat="false" ht="12.75" hidden="false" customHeight="false" outlineLevel="0" collapsed="false">
      <c r="A33" s="287"/>
      <c r="B33" s="288" t="n">
        <v>2007</v>
      </c>
      <c r="C33" s="289" t="n">
        <v>170691</v>
      </c>
      <c r="D33" s="289" t="n">
        <v>107713.58</v>
      </c>
      <c r="E33" s="290" t="n">
        <v>311877.081</v>
      </c>
      <c r="F33" s="290" t="n">
        <v>311843.637</v>
      </c>
      <c r="G33" s="291" t="n">
        <v>99.9892765444986</v>
      </c>
      <c r="H33" s="289" t="n">
        <v>33.444</v>
      </c>
      <c r="I33" s="292" t="n">
        <v>0.0107234555013679</v>
      </c>
      <c r="J33" s="293" t="n">
        <v>241.285794697382</v>
      </c>
    </row>
    <row r="34" customFormat="false" ht="12.75" hidden="false" customHeight="false" outlineLevel="0" collapsed="false">
      <c r="A34" s="287"/>
      <c r="B34" s="296"/>
      <c r="D34" s="286"/>
      <c r="G34" s="297"/>
      <c r="I34" s="298"/>
      <c r="J34" s="299"/>
    </row>
    <row r="35" customFormat="false" ht="12.75" hidden="false" customHeight="false" outlineLevel="0" collapsed="false">
      <c r="A35" s="300" t="s">
        <v>359</v>
      </c>
      <c r="B35" s="288" t="n">
        <v>2005</v>
      </c>
      <c r="C35" s="289" t="n">
        <v>8305</v>
      </c>
      <c r="D35" s="289" t="n">
        <v>5619.08333333333</v>
      </c>
      <c r="E35" s="290" t="n">
        <v>17357</v>
      </c>
      <c r="F35" s="290" t="n">
        <v>17357</v>
      </c>
      <c r="G35" s="291" t="n">
        <v>100</v>
      </c>
      <c r="H35" s="289" t="n">
        <v>0</v>
      </c>
      <c r="I35" s="292" t="n">
        <v>0</v>
      </c>
      <c r="J35" s="293" t="n">
        <v>257.411499503181</v>
      </c>
    </row>
    <row r="36" customFormat="false" ht="12.75" hidden="false" customHeight="false" outlineLevel="0" collapsed="false">
      <c r="A36" s="300" t="s">
        <v>360</v>
      </c>
      <c r="B36" s="288" t="n">
        <v>2006</v>
      </c>
      <c r="C36" s="289" t="n">
        <v>8364</v>
      </c>
      <c r="D36" s="289" t="n">
        <v>5731.25</v>
      </c>
      <c r="E36" s="290" t="n">
        <v>17700</v>
      </c>
      <c r="F36" s="290" t="n">
        <v>17700</v>
      </c>
      <c r="G36" s="291" t="n">
        <v>100</v>
      </c>
      <c r="H36" s="289" t="n">
        <v>0</v>
      </c>
      <c r="I36" s="292" t="n">
        <v>0</v>
      </c>
      <c r="J36" s="293" t="n">
        <v>257.360959651036</v>
      </c>
    </row>
    <row r="37" customFormat="false" ht="12.75" hidden="false" customHeight="false" outlineLevel="0" collapsed="false">
      <c r="A37" s="222" t="s">
        <v>361</v>
      </c>
      <c r="B37" s="288" t="n">
        <v>2007</v>
      </c>
      <c r="C37" s="289" t="n">
        <v>9432</v>
      </c>
      <c r="D37" s="289" t="n">
        <v>6191.83</v>
      </c>
      <c r="E37" s="290" t="n">
        <v>19172.13</v>
      </c>
      <c r="F37" s="290" t="n">
        <v>19171.635</v>
      </c>
      <c r="G37" s="291" t="n">
        <v>99.9974181272503</v>
      </c>
      <c r="H37" s="289" t="n">
        <v>0.495</v>
      </c>
      <c r="I37" s="292" t="n">
        <v>0.00258187274966318</v>
      </c>
      <c r="J37" s="293" t="n">
        <v>258.029936222409</v>
      </c>
    </row>
    <row r="38" customFormat="false" ht="12.75" hidden="false" customHeight="false" outlineLevel="0" collapsed="false">
      <c r="A38" s="287"/>
      <c r="B38" s="296"/>
      <c r="D38" s="286"/>
      <c r="G38" s="297"/>
      <c r="I38" s="298"/>
      <c r="J38" s="299"/>
    </row>
    <row r="39" customFormat="false" ht="12.75" hidden="false" customHeight="false" outlineLevel="0" collapsed="false">
      <c r="A39" s="300" t="s">
        <v>362</v>
      </c>
      <c r="B39" s="288" t="n">
        <v>2005</v>
      </c>
      <c r="C39" s="289" t="n">
        <v>5336</v>
      </c>
      <c r="D39" s="289" t="n">
        <v>3161.16666666667</v>
      </c>
      <c r="E39" s="290" t="n">
        <v>13173</v>
      </c>
      <c r="F39" s="290" t="n">
        <v>13171</v>
      </c>
      <c r="G39" s="291" t="n">
        <v>100</v>
      </c>
      <c r="H39" s="289" t="n">
        <v>2</v>
      </c>
      <c r="I39" s="292" t="n">
        <v>1E-005</v>
      </c>
      <c r="J39" s="293" t="n">
        <v>347.261032319291</v>
      </c>
    </row>
    <row r="40" customFormat="false" ht="12.75" hidden="false" customHeight="false" outlineLevel="0" collapsed="false">
      <c r="A40" s="300" t="s">
        <v>360</v>
      </c>
      <c r="B40" s="288" t="n">
        <v>2006</v>
      </c>
      <c r="C40" s="289" t="n">
        <v>5160</v>
      </c>
      <c r="D40" s="289" t="n">
        <v>3023.33333333333</v>
      </c>
      <c r="E40" s="290" t="n">
        <v>12493</v>
      </c>
      <c r="F40" s="290" t="n">
        <v>12493</v>
      </c>
      <c r="G40" s="291" t="n">
        <v>100</v>
      </c>
      <c r="H40" s="289" t="n">
        <v>0</v>
      </c>
      <c r="I40" s="292" t="n">
        <v>0</v>
      </c>
      <c r="J40" s="293" t="n">
        <v>344.349503858875</v>
      </c>
    </row>
    <row r="41" customFormat="false" ht="12.75" hidden="false" customHeight="false" outlineLevel="0" collapsed="false">
      <c r="A41" s="222" t="s">
        <v>361</v>
      </c>
      <c r="B41" s="288" t="n">
        <v>2007</v>
      </c>
      <c r="C41" s="289" t="n">
        <v>5006</v>
      </c>
      <c r="D41" s="289" t="n">
        <v>2919.67</v>
      </c>
      <c r="E41" s="290" t="n">
        <v>11969.285</v>
      </c>
      <c r="F41" s="290" t="n">
        <v>11969.285</v>
      </c>
      <c r="G41" s="291" t="n">
        <v>100</v>
      </c>
      <c r="H41" s="289" t="n">
        <v>0</v>
      </c>
      <c r="I41" s="292" t="n">
        <v>0</v>
      </c>
      <c r="J41" s="293" t="n">
        <v>341.627792410329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297"/>
      <c r="H42" s="286"/>
      <c r="I42" s="298"/>
      <c r="J42" s="301"/>
    </row>
    <row r="43" customFormat="false" ht="12.75" hidden="false" customHeight="false" outlineLevel="0" collapsed="false">
      <c r="A43" s="222" t="s">
        <v>363</v>
      </c>
      <c r="B43" s="288" t="n">
        <v>2005</v>
      </c>
      <c r="C43" s="289" t="n">
        <v>897</v>
      </c>
      <c r="D43" s="289" t="n">
        <v>410.833333333333</v>
      </c>
      <c r="E43" s="290" t="n">
        <v>1806</v>
      </c>
      <c r="F43" s="290" t="n">
        <v>1806</v>
      </c>
      <c r="G43" s="291" t="n">
        <v>100</v>
      </c>
      <c r="H43" s="289" t="n">
        <v>0</v>
      </c>
      <c r="I43" s="292" t="n">
        <v>0</v>
      </c>
      <c r="J43" s="293" t="n">
        <v>366.32860040568</v>
      </c>
    </row>
    <row r="44" customFormat="false" ht="12.75" hidden="false" customHeight="false" outlineLevel="0" collapsed="false">
      <c r="A44" s="287"/>
      <c r="B44" s="288" t="n">
        <v>2006</v>
      </c>
      <c r="C44" s="289" t="n">
        <v>811</v>
      </c>
      <c r="D44" s="289" t="n">
        <v>358.916666666667</v>
      </c>
      <c r="E44" s="290" t="n">
        <v>1567</v>
      </c>
      <c r="F44" s="290" t="n">
        <v>1567</v>
      </c>
      <c r="G44" s="291" t="n">
        <v>100</v>
      </c>
      <c r="H44" s="289" t="n">
        <v>0</v>
      </c>
      <c r="I44" s="292" t="n">
        <v>0</v>
      </c>
      <c r="J44" s="293" t="n">
        <v>363.826329231484</v>
      </c>
    </row>
    <row r="45" customFormat="false" ht="12.75" hidden="false" customHeight="false" outlineLevel="0" collapsed="false">
      <c r="A45" s="287"/>
      <c r="B45" s="288" t="n">
        <v>2007</v>
      </c>
      <c r="C45" s="289" t="n">
        <v>919</v>
      </c>
      <c r="D45" s="289" t="n">
        <v>405</v>
      </c>
      <c r="E45" s="290" t="n">
        <v>1743.217</v>
      </c>
      <c r="F45" s="290" t="n">
        <v>1743.217</v>
      </c>
      <c r="G45" s="291" t="n">
        <v>100</v>
      </c>
      <c r="H45" s="289" t="n">
        <v>0</v>
      </c>
      <c r="I45" s="292" t="n">
        <v>0</v>
      </c>
      <c r="J45" s="293" t="n">
        <v>358.686625514403</v>
      </c>
    </row>
    <row r="46" customFormat="false" ht="12.75" hidden="false" customHeight="false" outlineLevel="0" collapsed="false">
      <c r="A46" s="287"/>
      <c r="B46" s="296"/>
      <c r="D46" s="286"/>
      <c r="G46" s="297"/>
      <c r="I46" s="298"/>
      <c r="J46" s="299"/>
    </row>
    <row r="47" customFormat="false" ht="12.75" hidden="false" customHeight="false" outlineLevel="0" collapsed="false">
      <c r="A47" s="222" t="s">
        <v>364</v>
      </c>
      <c r="B47" s="288" t="n">
        <v>2005</v>
      </c>
      <c r="C47" s="289" t="n">
        <v>7107</v>
      </c>
      <c r="D47" s="289" t="n">
        <v>3583.91666666667</v>
      </c>
      <c r="E47" s="290" t="n">
        <v>15364</v>
      </c>
      <c r="F47" s="290" t="n">
        <v>15364</v>
      </c>
      <c r="G47" s="291" t="n">
        <v>100</v>
      </c>
      <c r="H47" s="289" t="n">
        <v>0</v>
      </c>
      <c r="I47" s="292" t="n">
        <v>0</v>
      </c>
      <c r="J47" s="293" t="n">
        <v>357.244169553794</v>
      </c>
    </row>
    <row r="48" customFormat="false" ht="12.75" hidden="false" customHeight="false" outlineLevel="0" collapsed="false">
      <c r="A48" s="287"/>
      <c r="B48" s="288" t="n">
        <v>2006</v>
      </c>
      <c r="C48" s="289" t="n">
        <v>7823</v>
      </c>
      <c r="D48" s="289" t="n">
        <v>3928.83333333333</v>
      </c>
      <c r="E48" s="290" t="n">
        <v>16813</v>
      </c>
      <c r="F48" s="290" t="n">
        <v>16813</v>
      </c>
      <c r="G48" s="291" t="n">
        <v>100</v>
      </c>
      <c r="H48" s="289" t="n">
        <v>0</v>
      </c>
      <c r="I48" s="292" t="n">
        <v>0</v>
      </c>
      <c r="J48" s="293" t="n">
        <v>356.615619564756</v>
      </c>
    </row>
    <row r="49" customFormat="false" ht="12.75" hidden="false" customHeight="false" outlineLevel="0" collapsed="false">
      <c r="A49" s="287"/>
      <c r="B49" s="288" t="n">
        <v>2007</v>
      </c>
      <c r="C49" s="289" t="n">
        <v>8348</v>
      </c>
      <c r="D49" s="289" t="n">
        <v>4297.08</v>
      </c>
      <c r="E49" s="290" t="n">
        <v>18455.613</v>
      </c>
      <c r="F49" s="290" t="n">
        <v>18455.613</v>
      </c>
      <c r="G49" s="291" t="n">
        <v>100</v>
      </c>
      <c r="H49" s="289" t="n">
        <v>0</v>
      </c>
      <c r="I49" s="292" t="n">
        <v>0</v>
      </c>
      <c r="J49" s="293" t="n">
        <v>357.909964440969</v>
      </c>
    </row>
    <row r="50" customFormat="false" ht="12.75" hidden="false" customHeight="false" outlineLevel="0" collapsed="false">
      <c r="A50" s="287"/>
      <c r="B50" s="296"/>
      <c r="D50" s="286"/>
      <c r="G50" s="297"/>
      <c r="I50" s="298"/>
      <c r="J50" s="299"/>
    </row>
    <row r="51" customFormat="false" ht="12.75" hidden="false" customHeight="false" outlineLevel="0" collapsed="false">
      <c r="A51" s="222" t="s">
        <v>365</v>
      </c>
      <c r="B51" s="288" t="n">
        <v>2005</v>
      </c>
      <c r="C51" s="289" t="n">
        <v>3303</v>
      </c>
      <c r="D51" s="289" t="n">
        <v>1535.91666666667</v>
      </c>
      <c r="E51" s="290" t="n">
        <v>6312</v>
      </c>
      <c r="F51" s="290" t="n">
        <v>6312</v>
      </c>
      <c r="G51" s="291" t="n">
        <v>100</v>
      </c>
      <c r="H51" s="289" t="n">
        <v>0</v>
      </c>
      <c r="I51" s="292" t="n">
        <v>0</v>
      </c>
      <c r="J51" s="293" t="n">
        <v>342.46649666323</v>
      </c>
    </row>
    <row r="52" customFormat="false" ht="12.75" hidden="false" customHeight="false" outlineLevel="0" collapsed="false">
      <c r="A52" s="287"/>
      <c r="B52" s="288" t="n">
        <v>2006</v>
      </c>
      <c r="C52" s="289" t="n">
        <v>3230</v>
      </c>
      <c r="D52" s="289" t="n">
        <v>1528.25</v>
      </c>
      <c r="E52" s="290" t="n">
        <v>6210</v>
      </c>
      <c r="F52" s="290" t="n">
        <v>6206</v>
      </c>
      <c r="G52" s="291" t="n">
        <v>99.9</v>
      </c>
      <c r="H52" s="289" t="n">
        <v>4</v>
      </c>
      <c r="I52" s="292" t="n">
        <v>0.1</v>
      </c>
      <c r="J52" s="293" t="n">
        <v>338.622607557664</v>
      </c>
    </row>
    <row r="53" customFormat="false" ht="12.75" hidden="false" customHeight="false" outlineLevel="0" collapsed="false">
      <c r="A53" s="287"/>
      <c r="B53" s="288" t="n">
        <v>2007</v>
      </c>
      <c r="C53" s="289" t="n">
        <v>3927</v>
      </c>
      <c r="D53" s="289" t="n">
        <v>1873.83</v>
      </c>
      <c r="E53" s="290" t="n">
        <v>7963.628</v>
      </c>
      <c r="F53" s="290" t="n">
        <v>7963.628</v>
      </c>
      <c r="G53" s="291" t="n">
        <v>100</v>
      </c>
      <c r="H53" s="289" t="n">
        <v>0</v>
      </c>
      <c r="I53" s="292" t="n">
        <v>0</v>
      </c>
      <c r="J53" s="293" t="n">
        <v>354.1600180735</v>
      </c>
    </row>
    <row r="54" customFormat="false" ht="12.75" hidden="false" customHeight="false" outlineLevel="0" collapsed="false">
      <c r="A54" s="287"/>
      <c r="B54" s="296"/>
      <c r="D54" s="286"/>
      <c r="G54" s="297"/>
      <c r="I54" s="298"/>
      <c r="J54" s="299"/>
    </row>
    <row r="55" customFormat="false" ht="12.75" hidden="false" customHeight="false" outlineLevel="0" collapsed="false">
      <c r="A55" s="300" t="s">
        <v>362</v>
      </c>
      <c r="B55" s="288" t="n">
        <v>2005</v>
      </c>
      <c r="C55" s="289" t="n">
        <v>28073</v>
      </c>
      <c r="D55" s="289" t="n">
        <v>14171.3333333333</v>
      </c>
      <c r="E55" s="290" t="n">
        <v>55895</v>
      </c>
      <c r="F55" s="290" t="n">
        <v>55894</v>
      </c>
      <c r="G55" s="291" t="n">
        <v>100</v>
      </c>
      <c r="H55" s="289" t="n">
        <v>1</v>
      </c>
      <c r="I55" s="292" t="n">
        <v>1E-005</v>
      </c>
      <c r="J55" s="293" t="n">
        <v>328.685844662935</v>
      </c>
    </row>
    <row r="56" customFormat="false" ht="12.75" hidden="false" customHeight="false" outlineLevel="0" collapsed="false">
      <c r="A56" s="300" t="s">
        <v>360</v>
      </c>
      <c r="B56" s="288" t="n">
        <v>2006</v>
      </c>
      <c r="C56" s="289" t="n">
        <v>25175</v>
      </c>
      <c r="D56" s="289" t="n">
        <v>12875</v>
      </c>
      <c r="E56" s="290" t="n">
        <v>50685</v>
      </c>
      <c r="F56" s="290" t="n">
        <v>50683</v>
      </c>
      <c r="G56" s="291" t="n">
        <v>100</v>
      </c>
      <c r="H56" s="289" t="n">
        <v>2</v>
      </c>
      <c r="I56" s="292" t="n">
        <v>1E-005</v>
      </c>
      <c r="J56" s="293" t="n">
        <v>328.058252427184</v>
      </c>
    </row>
    <row r="57" customFormat="false" ht="12.75" hidden="false" customHeight="false" outlineLevel="0" collapsed="false">
      <c r="A57" s="222" t="s">
        <v>366</v>
      </c>
      <c r="B57" s="288" t="n">
        <v>2007</v>
      </c>
      <c r="C57" s="289" t="n">
        <v>22486</v>
      </c>
      <c r="D57" s="289" t="n">
        <v>11567.75</v>
      </c>
      <c r="E57" s="290" t="n">
        <v>46043.254</v>
      </c>
      <c r="F57" s="290" t="n">
        <v>46043.254</v>
      </c>
      <c r="G57" s="291" t="n">
        <v>100</v>
      </c>
      <c r="H57" s="289" t="n">
        <v>0</v>
      </c>
      <c r="I57" s="292" t="n">
        <v>0</v>
      </c>
      <c r="J57" s="293" t="n">
        <v>331.692665672524</v>
      </c>
    </row>
    <row r="58" customFormat="false" ht="12.75" hidden="false" customHeight="false" outlineLevel="0" collapsed="false">
      <c r="A58" s="287"/>
      <c r="B58" s="296"/>
      <c r="G58" s="297"/>
      <c r="I58" s="298"/>
      <c r="J58" s="299"/>
    </row>
    <row r="59" customFormat="false" ht="12.75" hidden="false" customHeight="false" outlineLevel="0" collapsed="false">
      <c r="A59" s="222" t="s">
        <v>367</v>
      </c>
      <c r="B59" s="288" t="n">
        <v>2005</v>
      </c>
      <c r="C59" s="289" t="n">
        <v>3337</v>
      </c>
      <c r="D59" s="289" t="n">
        <v>2091.5</v>
      </c>
      <c r="E59" s="290" t="n">
        <v>11449</v>
      </c>
      <c r="F59" s="290" t="n">
        <v>11449</v>
      </c>
      <c r="G59" s="291" t="n">
        <v>100</v>
      </c>
      <c r="H59" s="289" t="n">
        <v>0</v>
      </c>
      <c r="I59" s="292" t="n">
        <v>0</v>
      </c>
      <c r="J59" s="293" t="n">
        <v>456.171806518448</v>
      </c>
    </row>
    <row r="60" customFormat="false" ht="12.75" hidden="false" customHeight="false" outlineLevel="0" collapsed="false">
      <c r="A60" s="287"/>
      <c r="B60" s="288" t="n">
        <v>2006</v>
      </c>
      <c r="C60" s="289" t="n">
        <v>3495</v>
      </c>
      <c r="D60" s="289" t="n">
        <v>2166.16666666667</v>
      </c>
      <c r="E60" s="290" t="n">
        <v>11716</v>
      </c>
      <c r="F60" s="290" t="n">
        <v>11716</v>
      </c>
      <c r="G60" s="291" t="n">
        <v>100</v>
      </c>
      <c r="H60" s="289" t="n">
        <v>0</v>
      </c>
      <c r="I60" s="292" t="n">
        <v>0</v>
      </c>
      <c r="J60" s="293" t="n">
        <v>450.719396783873</v>
      </c>
    </row>
    <row r="61" customFormat="false" ht="12.75" hidden="false" customHeight="false" outlineLevel="0" collapsed="false">
      <c r="A61" s="287"/>
      <c r="B61" s="288" t="n">
        <v>2007</v>
      </c>
      <c r="C61" s="289" t="n">
        <v>3530</v>
      </c>
      <c r="D61" s="289" t="n">
        <v>2172.67</v>
      </c>
      <c r="E61" s="290" t="n">
        <v>11760.672</v>
      </c>
      <c r="F61" s="290" t="n">
        <v>11760.672</v>
      </c>
      <c r="G61" s="291" t="n">
        <v>100</v>
      </c>
      <c r="H61" s="289" t="n">
        <v>0</v>
      </c>
      <c r="I61" s="292" t="n">
        <v>0</v>
      </c>
      <c r="J61" s="293" t="n">
        <v>451.083689653744</v>
      </c>
    </row>
    <row r="62" customFormat="false" ht="12.75" hidden="false" customHeight="false" outlineLevel="0" collapsed="false">
      <c r="A62" s="287"/>
      <c r="B62" s="296"/>
      <c r="D62" s="286"/>
      <c r="G62" s="297"/>
      <c r="I62" s="298"/>
      <c r="J62" s="299"/>
    </row>
    <row r="63" customFormat="false" ht="12.75" hidden="false" customHeight="false" outlineLevel="0" collapsed="false">
      <c r="A63" s="222" t="s">
        <v>368</v>
      </c>
      <c r="B63" s="288" t="n">
        <v>2005</v>
      </c>
      <c r="C63" s="289" t="n">
        <v>37461</v>
      </c>
      <c r="D63" s="289" t="n">
        <v>23922.1666666667</v>
      </c>
      <c r="E63" s="290" t="n">
        <v>126279</v>
      </c>
      <c r="F63" s="290" t="n">
        <v>126273</v>
      </c>
      <c r="G63" s="291" t="n">
        <v>100</v>
      </c>
      <c r="H63" s="289" t="n">
        <v>6</v>
      </c>
      <c r="I63" s="292" t="n">
        <v>1E-005</v>
      </c>
      <c r="J63" s="293" t="n">
        <v>439.89535507514</v>
      </c>
    </row>
    <row r="64" customFormat="false" ht="12.75" hidden="false" customHeight="false" outlineLevel="0" collapsed="false">
      <c r="A64" s="287"/>
      <c r="B64" s="288" t="n">
        <v>2006</v>
      </c>
      <c r="C64" s="289" t="n">
        <v>37902</v>
      </c>
      <c r="D64" s="289" t="n">
        <v>24067</v>
      </c>
      <c r="E64" s="290" t="n">
        <v>126630</v>
      </c>
      <c r="F64" s="290" t="n">
        <v>126625</v>
      </c>
      <c r="G64" s="291" t="n">
        <v>100</v>
      </c>
      <c r="H64" s="289" t="n">
        <v>5</v>
      </c>
      <c r="I64" s="292" t="n">
        <v>1E-005</v>
      </c>
      <c r="J64" s="293" t="n">
        <v>438.463456184817</v>
      </c>
    </row>
    <row r="65" customFormat="false" ht="12.75" hidden="false" customHeight="false" outlineLevel="0" collapsed="false">
      <c r="A65" s="287"/>
      <c r="B65" s="288" t="n">
        <v>2007</v>
      </c>
      <c r="C65" s="289" t="n">
        <v>36913</v>
      </c>
      <c r="D65" s="289" t="n">
        <v>23246.33</v>
      </c>
      <c r="E65" s="290" t="n">
        <v>121908.711</v>
      </c>
      <c r="F65" s="290" t="n">
        <v>121907.453</v>
      </c>
      <c r="G65" s="291" t="n">
        <v>99.998968080304</v>
      </c>
      <c r="H65" s="289" t="n">
        <v>1.258</v>
      </c>
      <c r="I65" s="292" t="n">
        <v>0.00103191969604207</v>
      </c>
      <c r="J65" s="293" t="n">
        <v>437.017767965954</v>
      </c>
    </row>
    <row r="66" customFormat="false" ht="12.75" hidden="false" customHeight="false" outlineLevel="0" collapsed="false">
      <c r="A66" s="287"/>
      <c r="B66" s="296"/>
      <c r="D66" s="286"/>
      <c r="G66" s="216"/>
      <c r="I66" s="298"/>
      <c r="J66" s="299"/>
    </row>
    <row r="67" customFormat="false" ht="12.75" hidden="false" customHeight="false" outlineLevel="0" collapsed="false">
      <c r="A67" s="300" t="s">
        <v>359</v>
      </c>
      <c r="B67" s="288" t="n">
        <v>2005</v>
      </c>
      <c r="C67" s="289" t="n">
        <v>36158</v>
      </c>
      <c r="D67" s="289" t="n">
        <v>24328.25</v>
      </c>
      <c r="E67" s="290" t="n">
        <v>109700</v>
      </c>
      <c r="F67" s="290" t="n">
        <v>109688</v>
      </c>
      <c r="G67" s="291" t="n">
        <v>100</v>
      </c>
      <c r="H67" s="289" t="n">
        <v>12</v>
      </c>
      <c r="I67" s="292" t="n">
        <v>1E-005</v>
      </c>
      <c r="J67" s="293" t="n">
        <v>375.763430031616</v>
      </c>
    </row>
    <row r="68" customFormat="false" ht="12.75" hidden="false" customHeight="false" outlineLevel="0" collapsed="false">
      <c r="A68" s="300" t="s">
        <v>360</v>
      </c>
      <c r="B68" s="288" t="n">
        <v>2006</v>
      </c>
      <c r="C68" s="289" t="n">
        <v>34613</v>
      </c>
      <c r="D68" s="289" t="n">
        <v>23825.1666666667</v>
      </c>
      <c r="E68" s="290" t="n">
        <v>105972</v>
      </c>
      <c r="F68" s="290" t="n">
        <v>105965</v>
      </c>
      <c r="G68" s="291" t="n">
        <v>100</v>
      </c>
      <c r="H68" s="289" t="n">
        <v>7</v>
      </c>
      <c r="I68" s="292" t="n">
        <v>1E-005</v>
      </c>
      <c r="J68" s="293" t="n">
        <v>370.658477380361</v>
      </c>
    </row>
    <row r="69" customFormat="false" ht="12.75" hidden="false" customHeight="false" outlineLevel="0" collapsed="false">
      <c r="A69" s="222" t="s">
        <v>366</v>
      </c>
      <c r="B69" s="288" t="n">
        <v>2007</v>
      </c>
      <c r="C69" s="289" t="n">
        <v>34059</v>
      </c>
      <c r="D69" s="289" t="n">
        <v>23054.67</v>
      </c>
      <c r="E69" s="290" t="n">
        <v>102381.565</v>
      </c>
      <c r="F69" s="290" t="n">
        <v>102378.499</v>
      </c>
      <c r="G69" s="291" t="n">
        <v>99.9970053202449</v>
      </c>
      <c r="H69" s="289" t="n">
        <v>3.066</v>
      </c>
      <c r="I69" s="292" t="n">
        <v>0.00299467975509067</v>
      </c>
      <c r="J69" s="293" t="n">
        <v>370.068063578153</v>
      </c>
    </row>
    <row r="70" customFormat="false" ht="12.75" hidden="false" customHeight="false" outlineLevel="0" collapsed="false">
      <c r="A70" s="287"/>
      <c r="B70" s="296"/>
      <c r="G70" s="216"/>
      <c r="I70" s="298"/>
      <c r="J70" s="299"/>
    </row>
    <row r="71" customFormat="false" ht="12.75" hidden="false" customHeight="false" outlineLevel="0" collapsed="false">
      <c r="A71" s="222" t="s">
        <v>369</v>
      </c>
      <c r="B71" s="288" t="n">
        <v>2005</v>
      </c>
      <c r="C71" s="289" t="n">
        <v>830</v>
      </c>
      <c r="D71" s="289" t="n">
        <v>521.25</v>
      </c>
      <c r="E71" s="290" t="n">
        <v>2448</v>
      </c>
      <c r="F71" s="290" t="n">
        <v>1251</v>
      </c>
      <c r="G71" s="302" t="n">
        <v>51.1</v>
      </c>
      <c r="H71" s="289" t="n">
        <v>1197</v>
      </c>
      <c r="I71" s="292" t="n">
        <v>48.9</v>
      </c>
      <c r="J71" s="293" t="n">
        <v>391.36690647482</v>
      </c>
    </row>
    <row r="72" customFormat="false" ht="12.75" hidden="false" customHeight="false" outlineLevel="0" collapsed="false">
      <c r="A72" s="287"/>
      <c r="B72" s="288" t="n">
        <v>2006</v>
      </c>
      <c r="C72" s="289" t="n">
        <v>823</v>
      </c>
      <c r="D72" s="289" t="n">
        <v>511.666666666667</v>
      </c>
      <c r="E72" s="290" t="n">
        <v>2422</v>
      </c>
      <c r="F72" s="290" t="n">
        <v>1244</v>
      </c>
      <c r="G72" s="302" t="n">
        <v>51.4</v>
      </c>
      <c r="H72" s="289" t="n">
        <v>1178</v>
      </c>
      <c r="I72" s="292" t="n">
        <v>48.6</v>
      </c>
      <c r="J72" s="293" t="n">
        <v>394.462540716612</v>
      </c>
    </row>
    <row r="73" customFormat="false" ht="12.75" hidden="false" customHeight="false" outlineLevel="0" collapsed="false">
      <c r="A73" s="287"/>
      <c r="B73" s="288" t="n">
        <v>2007</v>
      </c>
      <c r="C73" s="289" t="n">
        <v>771</v>
      </c>
      <c r="D73" s="289" t="n">
        <v>496.58</v>
      </c>
      <c r="E73" s="290" t="n">
        <v>2349.582</v>
      </c>
      <c r="F73" s="290" t="n">
        <v>1217.705</v>
      </c>
      <c r="G73" s="302" t="n">
        <v>51.8264525349615</v>
      </c>
      <c r="H73" s="289" t="n">
        <v>1131.877</v>
      </c>
      <c r="I73" s="292" t="n">
        <v>48.1735474650385</v>
      </c>
      <c r="J73" s="293" t="n">
        <v>394.293970759998</v>
      </c>
    </row>
    <row r="74" customFormat="false" ht="12.75" hidden="false" customHeight="false" outlineLevel="0" collapsed="false">
      <c r="A74" s="287"/>
      <c r="B74" s="296"/>
      <c r="D74" s="286"/>
      <c r="G74" s="298"/>
      <c r="I74" s="298"/>
      <c r="J74" s="299"/>
    </row>
    <row r="75" customFormat="false" ht="12.75" hidden="false" customHeight="false" outlineLevel="0" collapsed="false">
      <c r="A75" s="222" t="s">
        <v>370</v>
      </c>
      <c r="B75" s="288" t="n">
        <v>2005</v>
      </c>
      <c r="C75" s="289" t="n">
        <v>5465</v>
      </c>
      <c r="D75" s="289" t="n">
        <v>3610.33333333333</v>
      </c>
      <c r="E75" s="290" t="n">
        <v>13864</v>
      </c>
      <c r="F75" s="290" t="n">
        <v>6999</v>
      </c>
      <c r="G75" s="302" t="n">
        <v>50.5</v>
      </c>
      <c r="H75" s="289" t="n">
        <v>6865</v>
      </c>
      <c r="I75" s="292" t="n">
        <v>49.5</v>
      </c>
      <c r="J75" s="293" t="n">
        <v>320.00738620626</v>
      </c>
    </row>
    <row r="76" customFormat="false" ht="12.75" hidden="false" customHeight="false" outlineLevel="0" collapsed="false">
      <c r="A76" s="287"/>
      <c r="B76" s="288" t="n">
        <v>2006</v>
      </c>
      <c r="C76" s="289" t="n">
        <v>5669</v>
      </c>
      <c r="D76" s="289" t="n">
        <v>3608.58333333333</v>
      </c>
      <c r="E76" s="290" t="n">
        <v>13586</v>
      </c>
      <c r="F76" s="290" t="n">
        <v>6858</v>
      </c>
      <c r="G76" s="302" t="n">
        <v>50.5</v>
      </c>
      <c r="H76" s="289" t="n">
        <v>6729</v>
      </c>
      <c r="I76" s="292" t="n">
        <v>49.5</v>
      </c>
      <c r="J76" s="293" t="n">
        <v>313.742696810845</v>
      </c>
    </row>
    <row r="77" customFormat="false" ht="12.75" hidden="false" customHeight="false" outlineLevel="0" collapsed="false">
      <c r="A77" s="287"/>
      <c r="B77" s="288" t="n">
        <v>2007</v>
      </c>
      <c r="C77" s="289" t="n">
        <v>5692</v>
      </c>
      <c r="D77" s="289" t="n">
        <v>3755.25</v>
      </c>
      <c r="E77" s="290" t="n">
        <v>14093.329</v>
      </c>
      <c r="F77" s="290" t="n">
        <v>7130.282</v>
      </c>
      <c r="G77" s="302" t="n">
        <v>50.5933126232986</v>
      </c>
      <c r="H77" s="289" t="n">
        <v>6963.047</v>
      </c>
      <c r="I77" s="292" t="n">
        <v>49.4066873767014</v>
      </c>
      <c r="J77" s="293" t="n">
        <v>312.74724274904</v>
      </c>
    </row>
    <row r="78" customFormat="false" ht="12.75" hidden="false" customHeight="false" outlineLevel="0" collapsed="false">
      <c r="A78" s="287"/>
      <c r="B78" s="296"/>
      <c r="D78" s="286"/>
      <c r="G78" s="298"/>
      <c r="I78" s="298"/>
      <c r="J78" s="299"/>
    </row>
    <row r="79" customFormat="false" ht="12.75" hidden="false" customHeight="false" outlineLevel="0" collapsed="false">
      <c r="A79" s="222" t="s">
        <v>371</v>
      </c>
      <c r="B79" s="288" t="n">
        <v>2005</v>
      </c>
      <c r="C79" s="289" t="n">
        <v>160888</v>
      </c>
      <c r="D79" s="289" t="n">
        <v>108482.083333333</v>
      </c>
      <c r="E79" s="290" t="n">
        <v>504923</v>
      </c>
      <c r="F79" s="290" t="n">
        <v>255467</v>
      </c>
      <c r="G79" s="302" t="n">
        <v>50.6</v>
      </c>
      <c r="H79" s="289" t="n">
        <v>249456</v>
      </c>
      <c r="I79" s="292" t="n">
        <v>49.4</v>
      </c>
      <c r="J79" s="293" t="n">
        <v>387.869732713159</v>
      </c>
    </row>
    <row r="80" customFormat="false" ht="12.75" hidden="false" customHeight="false" outlineLevel="0" collapsed="false">
      <c r="A80" s="287"/>
      <c r="B80" s="288" t="n">
        <v>2006</v>
      </c>
      <c r="C80" s="289" t="n">
        <v>155635</v>
      </c>
      <c r="D80" s="289" t="n">
        <v>105723.166666667</v>
      </c>
      <c r="E80" s="290" t="n">
        <v>492389</v>
      </c>
      <c r="F80" s="290" t="n">
        <v>249840</v>
      </c>
      <c r="G80" s="302" t="n">
        <v>50.7</v>
      </c>
      <c r="H80" s="289" t="n">
        <v>242550</v>
      </c>
      <c r="I80" s="292" t="n">
        <v>49.3</v>
      </c>
      <c r="J80" s="293" t="n">
        <v>388.111877087803</v>
      </c>
    </row>
    <row r="81" customFormat="false" ht="12.75" hidden="false" customHeight="false" outlineLevel="0" collapsed="false">
      <c r="A81" s="287"/>
      <c r="B81" s="288" t="n">
        <v>2007</v>
      </c>
      <c r="C81" s="289" t="n">
        <v>154755</v>
      </c>
      <c r="D81" s="289" t="n">
        <v>102572.33</v>
      </c>
      <c r="E81" s="290" t="n">
        <v>477586.968</v>
      </c>
      <c r="F81" s="290" t="n">
        <v>242992.627</v>
      </c>
      <c r="G81" s="302" t="n">
        <v>50.8792415374282</v>
      </c>
      <c r="H81" s="289" t="n">
        <v>234594.341</v>
      </c>
      <c r="I81" s="292" t="n">
        <v>49.1207584625718</v>
      </c>
      <c r="J81" s="293" t="n">
        <v>388.008286445282</v>
      </c>
    </row>
    <row r="82" customFormat="false" ht="12.75" hidden="false" customHeight="false" outlineLevel="0" collapsed="false">
      <c r="A82" s="287"/>
      <c r="B82" s="296"/>
      <c r="D82" s="286"/>
      <c r="G82" s="298"/>
      <c r="I82" s="298"/>
      <c r="J82" s="299"/>
    </row>
    <row r="83" customFormat="false" ht="12.75" hidden="false" customHeight="false" outlineLevel="0" collapsed="false">
      <c r="A83" s="222" t="s">
        <v>372</v>
      </c>
      <c r="B83" s="288" t="n">
        <v>2005</v>
      </c>
      <c r="C83" s="289" t="n">
        <v>4888</v>
      </c>
      <c r="D83" s="289" t="n">
        <v>3439.91666666667</v>
      </c>
      <c r="E83" s="290" t="n">
        <v>16209</v>
      </c>
      <c r="F83" s="290" t="n">
        <v>8204</v>
      </c>
      <c r="G83" s="302" t="n">
        <v>50.6</v>
      </c>
      <c r="H83" s="289" t="n">
        <v>8005</v>
      </c>
      <c r="I83" s="292" t="n">
        <v>49.4</v>
      </c>
      <c r="J83" s="293" t="n">
        <v>392.669396060951</v>
      </c>
    </row>
    <row r="84" customFormat="false" ht="12.75" hidden="false" customHeight="false" outlineLevel="0" collapsed="false">
      <c r="A84" s="287"/>
      <c r="B84" s="288" t="n">
        <v>2006</v>
      </c>
      <c r="C84" s="289" t="n">
        <v>4800</v>
      </c>
      <c r="D84" s="289" t="n">
        <v>3400.91666666667</v>
      </c>
      <c r="E84" s="290" t="n">
        <v>15931</v>
      </c>
      <c r="F84" s="290" t="n">
        <v>8065</v>
      </c>
      <c r="G84" s="302" t="n">
        <v>50.6</v>
      </c>
      <c r="H84" s="289" t="n">
        <v>7866</v>
      </c>
      <c r="I84" s="292" t="n">
        <v>49.4</v>
      </c>
      <c r="J84" s="293" t="n">
        <v>390.360442037686</v>
      </c>
    </row>
    <row r="85" customFormat="false" ht="12.75" hidden="false" customHeight="false" outlineLevel="0" collapsed="false">
      <c r="A85" s="287"/>
      <c r="B85" s="288" t="n">
        <v>2007</v>
      </c>
      <c r="C85" s="289" t="n">
        <v>4867</v>
      </c>
      <c r="D85" s="289" t="n">
        <v>3410.08</v>
      </c>
      <c r="E85" s="290" t="n">
        <v>15854.346</v>
      </c>
      <c r="F85" s="290" t="n">
        <v>8043.63</v>
      </c>
      <c r="G85" s="302" t="n">
        <v>50.7345430710292</v>
      </c>
      <c r="H85" s="289" t="n">
        <v>7810.716</v>
      </c>
      <c r="I85" s="292" t="n">
        <v>49.2654569289708</v>
      </c>
      <c r="J85" s="293" t="n">
        <v>387.438271242903</v>
      </c>
    </row>
    <row r="86" customFormat="false" ht="12.75" hidden="false" customHeight="false" outlineLevel="0" collapsed="false">
      <c r="A86" s="287"/>
      <c r="B86" s="296"/>
      <c r="D86" s="286"/>
      <c r="G86" s="298"/>
      <c r="I86" s="298"/>
      <c r="J86" s="299"/>
    </row>
    <row r="87" customFormat="false" ht="12.75" hidden="false" customHeight="false" outlineLevel="0" collapsed="false">
      <c r="A87" s="222" t="s">
        <v>373</v>
      </c>
      <c r="B87" s="288" t="n">
        <v>2005</v>
      </c>
      <c r="C87" s="289" t="n">
        <v>334809</v>
      </c>
      <c r="D87" s="289" t="n">
        <v>229030.666666667</v>
      </c>
      <c r="E87" s="290" t="n">
        <v>1017158</v>
      </c>
      <c r="F87" s="290" t="n">
        <v>518296</v>
      </c>
      <c r="G87" s="302" t="n">
        <v>51</v>
      </c>
      <c r="H87" s="289" t="n">
        <v>498863</v>
      </c>
      <c r="I87" s="292" t="n">
        <v>49</v>
      </c>
      <c r="J87" s="293" t="n">
        <v>370.095271084513</v>
      </c>
    </row>
    <row r="88" customFormat="false" ht="12.75" hidden="false" customHeight="false" outlineLevel="0" collapsed="false">
      <c r="A88" s="287"/>
      <c r="B88" s="288" t="n">
        <v>2006</v>
      </c>
      <c r="C88" s="289" t="n">
        <v>331638</v>
      </c>
      <c r="D88" s="289" t="n">
        <v>228496</v>
      </c>
      <c r="E88" s="290" t="n">
        <v>1014442</v>
      </c>
      <c r="F88" s="290" t="n">
        <v>517399</v>
      </c>
      <c r="G88" s="302" t="n">
        <v>51</v>
      </c>
      <c r="H88" s="289" t="n">
        <v>497043</v>
      </c>
      <c r="I88" s="292" t="n">
        <v>49</v>
      </c>
      <c r="J88" s="293" t="n">
        <v>369.970736176272</v>
      </c>
    </row>
    <row r="89" customFormat="false" ht="12.75" hidden="false" customHeight="false" outlineLevel="0" collapsed="false">
      <c r="A89" s="287"/>
      <c r="B89" s="288" t="n">
        <v>2007</v>
      </c>
      <c r="C89" s="289" t="n">
        <v>328395</v>
      </c>
      <c r="D89" s="289" t="n">
        <v>220906.5</v>
      </c>
      <c r="E89" s="290" t="n">
        <v>980833.311</v>
      </c>
      <c r="F89" s="290" t="n">
        <v>502200.325</v>
      </c>
      <c r="G89" s="302" t="n">
        <v>51.2013936892076</v>
      </c>
      <c r="H89" s="289" t="n">
        <v>478632.986</v>
      </c>
      <c r="I89" s="292" t="n">
        <v>48.7986063107924</v>
      </c>
      <c r="J89" s="293" t="n">
        <v>370.003188000353</v>
      </c>
    </row>
    <row r="90" customFormat="false" ht="12.75" hidden="false" customHeight="false" outlineLevel="0" collapsed="false">
      <c r="A90" s="287"/>
      <c r="B90" s="296"/>
      <c r="D90" s="286"/>
      <c r="G90" s="298"/>
      <c r="I90" s="298"/>
      <c r="J90" s="299"/>
    </row>
    <row r="91" customFormat="false" ht="12.75" hidden="false" customHeight="false" outlineLevel="0" collapsed="false">
      <c r="A91" s="303" t="s">
        <v>374</v>
      </c>
      <c r="B91" s="288" t="n">
        <v>2005</v>
      </c>
      <c r="C91" s="289" t="n">
        <v>30</v>
      </c>
      <c r="D91" s="289" t="n">
        <v>16.8333333333333</v>
      </c>
      <c r="E91" s="290" t="n">
        <v>81</v>
      </c>
      <c r="F91" s="290" t="n">
        <v>69</v>
      </c>
      <c r="G91" s="302" t="n">
        <v>85.8</v>
      </c>
      <c r="H91" s="289" t="n">
        <v>12</v>
      </c>
      <c r="I91" s="292" t="n">
        <v>14.2</v>
      </c>
      <c r="J91" s="293" t="n">
        <v>400.990099009901</v>
      </c>
    </row>
    <row r="92" customFormat="false" ht="12.75" hidden="false" customHeight="false" outlineLevel="0" collapsed="false">
      <c r="A92" s="287"/>
      <c r="B92" s="288" t="n">
        <v>2006</v>
      </c>
      <c r="C92" s="289" t="n">
        <v>31</v>
      </c>
      <c r="D92" s="289" t="n">
        <v>17.25</v>
      </c>
      <c r="E92" s="290" t="n">
        <v>80</v>
      </c>
      <c r="F92" s="290" t="n">
        <v>70</v>
      </c>
      <c r="G92" s="302" t="n">
        <v>88.3</v>
      </c>
      <c r="H92" s="289" t="n">
        <v>9</v>
      </c>
      <c r="I92" s="292" t="n">
        <v>11.7</v>
      </c>
      <c r="J92" s="293" t="n">
        <v>386.473429951691</v>
      </c>
    </row>
    <row r="93" customFormat="false" ht="12.75" hidden="false" customHeight="false" outlineLevel="0" collapsed="false">
      <c r="A93" s="287"/>
      <c r="B93" s="288" t="n">
        <v>2007</v>
      </c>
      <c r="C93" s="289" t="n">
        <v>30</v>
      </c>
      <c r="D93" s="289" t="n">
        <v>15.58</v>
      </c>
      <c r="E93" s="290" t="n">
        <v>71.941</v>
      </c>
      <c r="F93" s="290" t="n">
        <v>61.979</v>
      </c>
      <c r="G93" s="302" t="n">
        <v>86.1525416660875</v>
      </c>
      <c r="H93" s="289" t="n">
        <v>9.962</v>
      </c>
      <c r="I93" s="292" t="n">
        <v>13.8474583339125</v>
      </c>
      <c r="J93" s="293" t="n">
        <v>384.793538724861</v>
      </c>
    </row>
    <row r="94" customFormat="false" ht="12.75" hidden="false" customHeight="false" outlineLevel="0" collapsed="false">
      <c r="A94" s="287"/>
      <c r="B94" s="296"/>
      <c r="C94" s="286"/>
      <c r="D94" s="286"/>
      <c r="G94" s="298"/>
      <c r="I94" s="298"/>
      <c r="J94" s="301"/>
    </row>
    <row r="95" customFormat="false" ht="12.75" hidden="false" customHeight="false" outlineLevel="0" collapsed="false">
      <c r="A95" s="304" t="s">
        <v>375</v>
      </c>
      <c r="B95" s="288" t="n">
        <v>2005</v>
      </c>
      <c r="C95" s="289" t="n">
        <v>828330</v>
      </c>
      <c r="D95" s="289" t="n">
        <v>544067.666666667</v>
      </c>
      <c r="E95" s="290" t="n">
        <v>2280477</v>
      </c>
      <c r="F95" s="290" t="n">
        <v>1516026</v>
      </c>
      <c r="G95" s="302" t="n">
        <v>66.5</v>
      </c>
      <c r="H95" s="289" t="n">
        <v>764451</v>
      </c>
      <c r="I95" s="292" t="n">
        <v>33.5</v>
      </c>
      <c r="J95" s="293" t="n">
        <v>349.294327972685</v>
      </c>
    </row>
    <row r="96" customFormat="false" ht="12.75" hidden="false" customHeight="false" outlineLevel="0" collapsed="false">
      <c r="A96" s="305"/>
      <c r="B96" s="288" t="n">
        <v>2006</v>
      </c>
      <c r="C96" s="289" t="n">
        <v>817543</v>
      </c>
      <c r="D96" s="289" t="n">
        <v>540329.083333333</v>
      </c>
      <c r="E96" s="290" t="n">
        <v>2256143</v>
      </c>
      <c r="F96" s="290" t="n">
        <v>1500712</v>
      </c>
      <c r="G96" s="302" t="n">
        <v>66.5</v>
      </c>
      <c r="H96" s="289" t="n">
        <v>755431</v>
      </c>
      <c r="I96" s="292" t="n">
        <v>33.5</v>
      </c>
      <c r="J96" s="293" t="n">
        <v>347.958165617897</v>
      </c>
    </row>
    <row r="97" customFormat="false" ht="12.75" hidden="false" customHeight="false" outlineLevel="0" collapsed="false">
      <c r="A97" s="287"/>
      <c r="B97" s="288" t="n">
        <v>2007</v>
      </c>
      <c r="C97" s="289" t="n">
        <v>806085</v>
      </c>
      <c r="D97" s="289" t="n">
        <v>524489.83</v>
      </c>
      <c r="E97" s="290" t="n">
        <v>2188064.685</v>
      </c>
      <c r="F97" s="290" t="n">
        <v>1458883.493</v>
      </c>
      <c r="G97" s="302" t="n">
        <v>66.674605325939</v>
      </c>
      <c r="H97" s="289" t="n">
        <v>729181.192</v>
      </c>
      <c r="I97" s="292" t="n">
        <v>33.325394674061</v>
      </c>
      <c r="J97" s="293" t="n">
        <v>347.649684170235</v>
      </c>
    </row>
    <row r="98" customFormat="false" ht="12.75" hidden="false" customHeight="false" outlineLevel="0" collapsed="false">
      <c r="A98" s="287"/>
      <c r="B98" s="296"/>
      <c r="D98" s="286"/>
      <c r="G98" s="298"/>
      <c r="I98" s="298"/>
      <c r="J98" s="299"/>
    </row>
    <row r="99" customFormat="false" ht="12.75" hidden="false" customHeight="false" outlineLevel="0" collapsed="false">
      <c r="A99" s="306" t="s">
        <v>376</v>
      </c>
      <c r="B99" s="288" t="n">
        <v>2005</v>
      </c>
      <c r="C99" s="289" t="n">
        <v>3892</v>
      </c>
      <c r="D99" s="289" t="n">
        <v>2064.58333333333</v>
      </c>
      <c r="E99" s="290" t="n">
        <v>7982</v>
      </c>
      <c r="F99" s="290" t="n">
        <v>5725</v>
      </c>
      <c r="G99" s="302" t="n">
        <v>71.7</v>
      </c>
      <c r="H99" s="289" t="n">
        <v>2258</v>
      </c>
      <c r="I99" s="292" t="n">
        <v>28.3</v>
      </c>
      <c r="J99" s="293" t="n">
        <v>322.17961654894</v>
      </c>
    </row>
    <row r="100" customFormat="false" ht="12.75" hidden="false" customHeight="false" outlineLevel="0" collapsed="false">
      <c r="A100" s="287"/>
      <c r="B100" s="288" t="n">
        <v>2006</v>
      </c>
      <c r="C100" s="289" t="n">
        <v>3209</v>
      </c>
      <c r="D100" s="289" t="n">
        <v>1729.25</v>
      </c>
      <c r="E100" s="290" t="n">
        <v>6578</v>
      </c>
      <c r="F100" s="290" t="n">
        <v>4720</v>
      </c>
      <c r="G100" s="302" t="n">
        <v>71.8</v>
      </c>
      <c r="H100" s="289" t="n">
        <v>1857</v>
      </c>
      <c r="I100" s="292" t="n">
        <v>28.2</v>
      </c>
      <c r="J100" s="293" t="n">
        <v>316.99677123994</v>
      </c>
    </row>
    <row r="101" customFormat="false" ht="12.75" hidden="false" customHeight="false" outlineLevel="0" collapsed="false">
      <c r="A101" s="287"/>
      <c r="B101" s="288" t="n">
        <v>2007</v>
      </c>
      <c r="C101" s="289" t="n">
        <v>2933</v>
      </c>
      <c r="D101" s="289" t="n">
        <v>1546.33</v>
      </c>
      <c r="E101" s="290" t="n">
        <v>5781.633</v>
      </c>
      <c r="F101" s="290" t="n">
        <v>4263.287</v>
      </c>
      <c r="G101" s="302" t="n">
        <v>73.7384576295313</v>
      </c>
      <c r="H101" s="289" t="n">
        <v>1518.346</v>
      </c>
      <c r="I101" s="292" t="n">
        <v>26.2615423704687</v>
      </c>
      <c r="J101" s="293" t="n">
        <v>311.57822069028</v>
      </c>
    </row>
    <row r="102" customFormat="false" ht="12.75" hidden="false" customHeight="false" outlineLevel="0" collapsed="false">
      <c r="A102" s="263" t="s">
        <v>313</v>
      </c>
      <c r="D102" s="286"/>
      <c r="I102" s="298"/>
      <c r="J102" s="299"/>
    </row>
    <row r="103" customFormat="false" ht="12.75" hidden="false" customHeight="false" outlineLevel="0" collapsed="false">
      <c r="A103" s="307" t="s">
        <v>315</v>
      </c>
      <c r="D103" s="286"/>
      <c r="I103" s="298"/>
      <c r="J103" s="299"/>
    </row>
    <row r="104" customFormat="false" ht="12.75" hidden="false" customHeight="false" outlineLevel="0" collapsed="false">
      <c r="A104" s="307"/>
      <c r="D104" s="286"/>
      <c r="I104" s="298"/>
      <c r="J104" s="299"/>
    </row>
    <row r="105" customFormat="false" ht="12.75" hidden="false" customHeight="false" outlineLevel="0" collapsed="false">
      <c r="A105" s="307"/>
      <c r="D105" s="286"/>
      <c r="I105" s="298"/>
      <c r="J105" s="299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6" hidden="false" customHeight="tru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4.1" hidden="false" customHeight="tru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4.1" hidden="false" customHeight="true" outlineLevel="0" collapsed="false">
      <c r="A109" s="263"/>
      <c r="C109" s="233"/>
      <c r="D109" s="233"/>
      <c r="E109" s="308"/>
      <c r="F109" s="309"/>
      <c r="G109" s="299"/>
    </row>
    <row r="110" customFormat="false" ht="11.1" hidden="false" customHeight="true" outlineLevel="0" collapsed="false">
      <c r="A110" s="26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61"/>
      <c r="C13" s="299"/>
      <c r="D13" s="301"/>
      <c r="E13" s="299"/>
      <c r="F13" s="299"/>
      <c r="G13" s="313"/>
      <c r="H13" s="299"/>
      <c r="I13" s="256"/>
      <c r="J13" s="299"/>
    </row>
    <row r="14" customFormat="false" ht="12.75" hidden="false" customHeight="false" outlineLevel="0" collapsed="false">
      <c r="D14" s="286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04</v>
      </c>
      <c r="D15" s="286" t="n">
        <v>783.916666666667</v>
      </c>
      <c r="E15" s="314" t="n">
        <v>4383</v>
      </c>
      <c r="F15" s="314" t="n">
        <v>4383</v>
      </c>
      <c r="G15" s="297" t="n">
        <v>100</v>
      </c>
      <c r="H15" s="286" t="n">
        <v>0</v>
      </c>
      <c r="I15" s="216" t="n">
        <v>0</v>
      </c>
      <c r="J15" s="315" t="n">
        <v>465.92962687360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155</v>
      </c>
      <c r="D16" s="286" t="n">
        <v>740.5</v>
      </c>
      <c r="E16" s="314" t="n">
        <v>4174</v>
      </c>
      <c r="F16" s="314" t="n">
        <v>4174</v>
      </c>
      <c r="G16" s="297" t="n">
        <v>100</v>
      </c>
      <c r="H16" s="286" t="n">
        <v>0</v>
      </c>
      <c r="I16" s="216" t="n">
        <v>0</v>
      </c>
      <c r="J16" s="315" t="n">
        <v>469.727661489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05</v>
      </c>
      <c r="D17" s="286" t="n">
        <v>681.25</v>
      </c>
      <c r="E17" s="314" t="n">
        <v>3844.761</v>
      </c>
      <c r="F17" s="314" t="n">
        <v>3844.761</v>
      </c>
      <c r="G17" s="297" t="n">
        <v>100</v>
      </c>
      <c r="H17" s="286" t="n">
        <v>0</v>
      </c>
      <c r="I17" s="216" t="n">
        <v>0</v>
      </c>
      <c r="J17" s="315" t="n">
        <v>470.307155963303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1970</v>
      </c>
      <c r="D19" s="286" t="n">
        <v>7087.91666666667</v>
      </c>
      <c r="E19" s="314" t="n">
        <v>21248</v>
      </c>
      <c r="F19" s="314" t="n">
        <v>21242</v>
      </c>
      <c r="G19" s="297" t="n">
        <v>99.9717620481928</v>
      </c>
      <c r="H19" s="286" t="n">
        <v>7</v>
      </c>
      <c r="I19" s="216" t="n">
        <v>0.0329442771084337</v>
      </c>
      <c r="J19" s="315" t="n">
        <v>249.81482570101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055</v>
      </c>
      <c r="D20" s="286" t="n">
        <v>7278.58333333333</v>
      </c>
      <c r="E20" s="314" t="n">
        <v>21690</v>
      </c>
      <c r="F20" s="314" t="n">
        <v>21690</v>
      </c>
      <c r="G20" s="297" t="n">
        <v>100</v>
      </c>
      <c r="H20" s="286" t="n">
        <v>1E-005</v>
      </c>
      <c r="I20" s="216" t="n">
        <v>4.61041954817888E-008</v>
      </c>
      <c r="J20" s="315" t="n">
        <v>248.331291574597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246</v>
      </c>
      <c r="D21" s="286" t="n">
        <v>7286.75</v>
      </c>
      <c r="E21" s="314" t="n">
        <v>21667.958</v>
      </c>
      <c r="F21" s="314" t="n">
        <v>21665.722</v>
      </c>
      <c r="G21" s="297" t="n">
        <v>99.9896806150353</v>
      </c>
      <c r="H21" s="286" t="n">
        <v>2.236</v>
      </c>
      <c r="I21" s="216" t="n">
        <v>0.0118154159367239</v>
      </c>
      <c r="J21" s="315" t="n">
        <v>247.800894317311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463</v>
      </c>
      <c r="D23" s="286" t="n">
        <v>1464.25</v>
      </c>
      <c r="E23" s="314" t="n">
        <v>7540</v>
      </c>
      <c r="F23" s="314" t="n">
        <v>7539</v>
      </c>
      <c r="G23" s="297" t="n">
        <v>100</v>
      </c>
      <c r="H23" s="286" t="n">
        <v>1E-005</v>
      </c>
      <c r="I23" s="216" t="n">
        <v>1E-005</v>
      </c>
      <c r="J23" s="315" t="n">
        <v>429.11615730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009</v>
      </c>
      <c r="D24" s="286" t="n">
        <v>1183</v>
      </c>
      <c r="E24" s="314" t="n">
        <v>6099</v>
      </c>
      <c r="F24" s="314" t="n">
        <v>6099</v>
      </c>
      <c r="G24" s="297" t="n">
        <v>100</v>
      </c>
      <c r="H24" s="286" t="n">
        <v>0</v>
      </c>
      <c r="I24" s="216" t="n">
        <v>0</v>
      </c>
      <c r="J24" s="315" t="n">
        <v>429.62806424344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1766</v>
      </c>
      <c r="D25" s="286" t="n">
        <v>1031.33</v>
      </c>
      <c r="E25" s="314" t="n">
        <v>5303.045</v>
      </c>
      <c r="F25" s="314" t="n">
        <v>5301.803</v>
      </c>
      <c r="G25" s="297" t="n">
        <v>99.9765794934797</v>
      </c>
      <c r="H25" s="286" t="n">
        <v>1.242</v>
      </c>
      <c r="I25" s="216" t="n">
        <v>0.0234205065203105</v>
      </c>
      <c r="J25" s="315" t="n">
        <v>428.495648014376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929</v>
      </c>
      <c r="D27" s="286" t="n">
        <v>8176.66666666667</v>
      </c>
      <c r="E27" s="314" t="n">
        <v>35652</v>
      </c>
      <c r="F27" s="314" t="n">
        <v>17879</v>
      </c>
      <c r="G27" s="316" t="n">
        <v>50.1</v>
      </c>
      <c r="H27" s="286" t="n">
        <v>17773</v>
      </c>
      <c r="I27" s="216" t="n">
        <v>49.9</v>
      </c>
      <c r="J27" s="315" t="n">
        <v>363.350998777008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609</v>
      </c>
      <c r="D28" s="286" t="n">
        <v>7294.5</v>
      </c>
      <c r="E28" s="314" t="n">
        <v>31991</v>
      </c>
      <c r="F28" s="314" t="n">
        <v>16062</v>
      </c>
      <c r="G28" s="316" t="n">
        <v>50.2</v>
      </c>
      <c r="H28" s="286" t="n">
        <v>15929</v>
      </c>
      <c r="I28" s="216" t="n">
        <v>49.8</v>
      </c>
      <c r="J28" s="315" t="n">
        <v>365.469417597733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537</v>
      </c>
      <c r="D29" s="286" t="n">
        <v>7139.5</v>
      </c>
      <c r="E29" s="314" t="n">
        <v>31543.045</v>
      </c>
      <c r="F29" s="314" t="n">
        <v>15837.411</v>
      </c>
      <c r="G29" s="316" t="n">
        <v>50.2088843990807</v>
      </c>
      <c r="H29" s="286" t="n">
        <v>15705.634</v>
      </c>
      <c r="I29" s="216" t="n">
        <v>49.7911156009193</v>
      </c>
      <c r="J29" s="315" t="n">
        <v>368.17523402665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7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40085</v>
      </c>
      <c r="D31" s="286" t="n">
        <v>26406.8333333333</v>
      </c>
      <c r="E31" s="314" t="n">
        <v>112028</v>
      </c>
      <c r="F31" s="314" t="n">
        <v>56455</v>
      </c>
      <c r="G31" s="316" t="n">
        <v>50.4</v>
      </c>
      <c r="H31" s="286" t="n">
        <v>55573</v>
      </c>
      <c r="I31" s="216" t="n">
        <v>49.6</v>
      </c>
      <c r="J31" s="315" t="n">
        <v>353.532229662777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40368</v>
      </c>
      <c r="D32" s="286" t="n">
        <v>26859.0833333333</v>
      </c>
      <c r="E32" s="314" t="n">
        <v>114225</v>
      </c>
      <c r="F32" s="314" t="n">
        <v>57562</v>
      </c>
      <c r="G32" s="316" t="n">
        <v>50.4</v>
      </c>
      <c r="H32" s="286" t="n">
        <v>56662</v>
      </c>
      <c r="I32" s="216" t="n">
        <v>49.6</v>
      </c>
      <c r="J32" s="315" t="n">
        <v>354.39593681839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38513</v>
      </c>
      <c r="D33" s="286" t="n">
        <v>25117.33</v>
      </c>
      <c r="E33" s="314" t="n">
        <v>106301.103</v>
      </c>
      <c r="F33" s="314" t="n">
        <v>53615.638</v>
      </c>
      <c r="G33" s="316" t="n">
        <v>50.437518037795</v>
      </c>
      <c r="H33" s="286" t="n">
        <v>52685.465</v>
      </c>
      <c r="I33" s="216" t="n">
        <v>49.562481962205</v>
      </c>
      <c r="J33" s="315" t="n">
        <v>352.6818037586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17</v>
      </c>
      <c r="D35" s="286" t="n">
        <v>4284.25</v>
      </c>
      <c r="E35" s="314" t="n">
        <v>18844</v>
      </c>
      <c r="F35" s="314" t="n">
        <v>17020</v>
      </c>
      <c r="G35" s="316" t="n">
        <v>90.3205264275101</v>
      </c>
      <c r="H35" s="286" t="n">
        <v>1826</v>
      </c>
      <c r="I35" s="216" t="n">
        <v>9.69008703035449</v>
      </c>
      <c r="J35" s="315" t="n">
        <v>366.53634436210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239</v>
      </c>
      <c r="D36" s="286" t="n">
        <v>3960.58333333333</v>
      </c>
      <c r="E36" s="314" t="n">
        <v>17297</v>
      </c>
      <c r="F36" s="314" t="n">
        <v>15584</v>
      </c>
      <c r="G36" s="316" t="n">
        <v>90.0965485344279</v>
      </c>
      <c r="H36" s="286" t="n">
        <v>1715</v>
      </c>
      <c r="I36" s="216" t="n">
        <v>9.91501416430595</v>
      </c>
      <c r="J36" s="315" t="n">
        <v>363.94049698066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6940</v>
      </c>
      <c r="D37" s="286" t="n">
        <v>3839.16</v>
      </c>
      <c r="E37" s="314" t="n">
        <v>16934.762</v>
      </c>
      <c r="F37" s="314" t="n">
        <v>15236.51</v>
      </c>
      <c r="G37" s="316" t="n">
        <v>89.9717988360273</v>
      </c>
      <c r="H37" s="286" t="n">
        <v>1698.252</v>
      </c>
      <c r="I37" s="216" t="n">
        <v>10.0282011639727</v>
      </c>
      <c r="J37" s="315" t="n">
        <v>367.58826583592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6468</v>
      </c>
      <c r="D39" s="286" t="n">
        <v>48203.8333333333</v>
      </c>
      <c r="E39" s="314" t="n">
        <v>199698</v>
      </c>
      <c r="F39" s="314" t="n">
        <v>124519</v>
      </c>
      <c r="G39" s="316" t="n">
        <v>62.4</v>
      </c>
      <c r="H39" s="286" t="n">
        <v>75179</v>
      </c>
      <c r="I39" s="216" t="n">
        <v>37.6</v>
      </c>
      <c r="J39" s="315" t="n">
        <v>345.23187989890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4435</v>
      </c>
      <c r="D40" s="286" t="n">
        <v>47316.25</v>
      </c>
      <c r="E40" s="314" t="n">
        <v>195477</v>
      </c>
      <c r="F40" s="314" t="n">
        <v>121171</v>
      </c>
      <c r="G40" s="316" t="n">
        <v>62</v>
      </c>
      <c r="H40" s="286" t="n">
        <v>74306</v>
      </c>
      <c r="I40" s="216" t="n">
        <v>38</v>
      </c>
      <c r="J40" s="315" t="n">
        <v>344.27390167225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2107</v>
      </c>
      <c r="D41" s="286" t="n">
        <v>45095.33</v>
      </c>
      <c r="E41" s="314" t="n">
        <v>185594.674</v>
      </c>
      <c r="F41" s="314" t="n">
        <v>115501.845</v>
      </c>
      <c r="G41" s="316" t="n">
        <v>62.2333833782321</v>
      </c>
      <c r="H41" s="286" t="n">
        <v>70092.829</v>
      </c>
      <c r="I41" s="216" t="n">
        <v>37.7666166217679</v>
      </c>
      <c r="J41" s="315" t="n">
        <v>342.96728360416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97</v>
      </c>
      <c r="D43" s="286" t="n">
        <v>35.3333333333333</v>
      </c>
      <c r="E43" s="314" t="n">
        <v>153</v>
      </c>
      <c r="F43" s="314" t="n">
        <v>92</v>
      </c>
      <c r="G43" s="316" t="n">
        <v>60.3</v>
      </c>
      <c r="H43" s="286" t="n">
        <v>61</v>
      </c>
      <c r="I43" s="216" t="n">
        <v>39.7</v>
      </c>
      <c r="J43" s="315" t="n">
        <v>360.849056603774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26.75</v>
      </c>
      <c r="E44" s="314" t="n">
        <v>104</v>
      </c>
      <c r="F44" s="314" t="n">
        <v>63</v>
      </c>
      <c r="G44" s="316" t="n">
        <v>60.3</v>
      </c>
      <c r="H44" s="286" t="n">
        <v>41</v>
      </c>
      <c r="I44" s="216" t="n">
        <v>39.7</v>
      </c>
      <c r="J44" s="315" t="n">
        <v>323.9875389408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7</v>
      </c>
      <c r="D45" s="286" t="n">
        <v>19.83</v>
      </c>
      <c r="E45" s="314" t="n">
        <v>76.51</v>
      </c>
      <c r="F45" s="314" t="n">
        <v>50.593</v>
      </c>
      <c r="G45" s="316" t="n">
        <v>66.1259966017514</v>
      </c>
      <c r="H45" s="286" t="n">
        <v>25.917</v>
      </c>
      <c r="I45" s="216" t="n">
        <v>33.8740033982486</v>
      </c>
      <c r="J45" s="315" t="n">
        <v>321.524625987561</v>
      </c>
    </row>
    <row r="46" customFormat="false" ht="12.75" hidden="false" customHeight="false" outlineLevel="0" collapsed="false">
      <c r="B46" s="296"/>
      <c r="C46" s="28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7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C48" s="28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157</v>
      </c>
      <c r="D49" s="286" t="n">
        <v>736.25</v>
      </c>
      <c r="E49" s="314" t="n">
        <v>3390</v>
      </c>
      <c r="F49" s="314" t="n">
        <v>3390</v>
      </c>
      <c r="G49" s="297" t="n">
        <v>100</v>
      </c>
      <c r="H49" s="314" t="n">
        <v>0</v>
      </c>
      <c r="I49" s="216" t="n">
        <v>0</v>
      </c>
      <c r="J49" s="315" t="n">
        <v>383.70118845500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27</v>
      </c>
      <c r="D50" s="286" t="n">
        <v>721.416666666667</v>
      </c>
      <c r="E50" s="314" t="n">
        <v>3216</v>
      </c>
      <c r="F50" s="314" t="n">
        <v>3216</v>
      </c>
      <c r="G50" s="297" t="n">
        <v>100</v>
      </c>
      <c r="H50" s="314" t="n">
        <v>0</v>
      </c>
      <c r="I50" s="216" t="n">
        <v>0</v>
      </c>
      <c r="J50" s="315" t="n">
        <v>371.491278733973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088</v>
      </c>
      <c r="D51" s="286" t="n">
        <v>693</v>
      </c>
      <c r="E51" s="314" t="n">
        <v>3091.912</v>
      </c>
      <c r="F51" s="314" t="n">
        <v>3091.912</v>
      </c>
      <c r="G51" s="297" t="n">
        <v>100</v>
      </c>
      <c r="H51" s="314" t="n">
        <v>0</v>
      </c>
      <c r="I51" s="216" t="n">
        <v>0</v>
      </c>
      <c r="J51" s="315" t="n">
        <v>371.802789802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316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9510</v>
      </c>
      <c r="D53" s="286" t="n">
        <v>11661.4166666667</v>
      </c>
      <c r="E53" s="314" t="n">
        <v>33782</v>
      </c>
      <c r="F53" s="314" t="n">
        <v>33776</v>
      </c>
      <c r="G53" s="297" t="n">
        <v>99.9822390622225</v>
      </c>
      <c r="H53" s="314" t="n">
        <v>6</v>
      </c>
      <c r="I53" s="216" t="n">
        <v>0.0177609377775147</v>
      </c>
      <c r="J53" s="315" t="n">
        <v>241.408633885248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9207</v>
      </c>
      <c r="D54" s="286" t="n">
        <v>11580.4166666667</v>
      </c>
      <c r="E54" s="314" t="n">
        <v>33406</v>
      </c>
      <c r="F54" s="314" t="n">
        <v>33396</v>
      </c>
      <c r="G54" s="297" t="n">
        <v>99.9700652577381</v>
      </c>
      <c r="H54" s="314" t="n">
        <v>11</v>
      </c>
      <c r="I54" s="216" t="n">
        <v>0.032928216488056</v>
      </c>
      <c r="J54" s="315" t="n">
        <v>240.39146547691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8105</v>
      </c>
      <c r="D55" s="286" t="n">
        <v>10772.25</v>
      </c>
      <c r="E55" s="314" t="n">
        <v>29876.61</v>
      </c>
      <c r="F55" s="314" t="n">
        <v>29872.209</v>
      </c>
      <c r="G55" s="297" t="n">
        <v>99.9852694130961</v>
      </c>
      <c r="H55" s="314" t="n">
        <v>4.401</v>
      </c>
      <c r="I55" s="216" t="n">
        <v>0.0159594762028109</v>
      </c>
      <c r="J55" s="315" t="n">
        <v>231.123256515584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316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3254</v>
      </c>
      <c r="D57" s="286" t="n">
        <v>1928.58333333333</v>
      </c>
      <c r="E57" s="314" t="n">
        <v>9274</v>
      </c>
      <c r="F57" s="314" t="n">
        <v>9263</v>
      </c>
      <c r="G57" s="297" t="n">
        <v>99.9</v>
      </c>
      <c r="H57" s="314" t="n">
        <v>11</v>
      </c>
      <c r="I57" s="216" t="n">
        <v>0.1</v>
      </c>
      <c r="J57" s="315" t="n">
        <v>400.72592144492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855</v>
      </c>
      <c r="D58" s="286" t="n">
        <v>1686.75</v>
      </c>
      <c r="E58" s="314" t="n">
        <v>8086</v>
      </c>
      <c r="F58" s="314" t="n">
        <v>8084</v>
      </c>
      <c r="G58" s="316" t="n">
        <v>100</v>
      </c>
      <c r="H58" s="314" t="n">
        <v>1</v>
      </c>
      <c r="I58" s="216" t="n">
        <v>1E-005</v>
      </c>
      <c r="J58" s="315" t="n">
        <v>399.486191393706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466</v>
      </c>
      <c r="D59" s="286" t="n">
        <v>1438.25</v>
      </c>
      <c r="E59" s="314" t="n">
        <v>7042.539</v>
      </c>
      <c r="F59" s="314" t="n">
        <v>7041.587</v>
      </c>
      <c r="G59" s="316" t="n">
        <v>99.9864821479867</v>
      </c>
      <c r="H59" s="314" t="n">
        <v>0.952</v>
      </c>
      <c r="I59" s="216" t="n">
        <v>0.0135178520133151</v>
      </c>
      <c r="J59" s="315" t="n">
        <v>408.050234660177</v>
      </c>
    </row>
    <row r="60" customFormat="false" ht="12.75" hidden="false" customHeight="false" outlineLevel="0" collapsed="false">
      <c r="A60" s="287"/>
      <c r="B60" s="296"/>
      <c r="C60" s="286"/>
      <c r="D60" s="286"/>
      <c r="G60" s="316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21232</v>
      </c>
      <c r="D61" s="286" t="n">
        <v>14132.9166666667</v>
      </c>
      <c r="E61" s="314" t="n">
        <v>60437</v>
      </c>
      <c r="F61" s="314" t="n">
        <v>30440</v>
      </c>
      <c r="G61" s="316" t="n">
        <v>50.4</v>
      </c>
      <c r="H61" s="314" t="n">
        <v>29997</v>
      </c>
      <c r="I61" s="216" t="n">
        <v>49.6</v>
      </c>
      <c r="J61" s="315" t="n">
        <v>356.36074176715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19415</v>
      </c>
      <c r="D62" s="286" t="n">
        <v>13423.0833333333</v>
      </c>
      <c r="E62" s="314" t="n">
        <v>57433</v>
      </c>
      <c r="F62" s="314" t="n">
        <v>28945</v>
      </c>
      <c r="G62" s="316" t="n">
        <v>50.4</v>
      </c>
      <c r="H62" s="314" t="n">
        <v>28489</v>
      </c>
      <c r="I62" s="216" t="n">
        <v>49.6</v>
      </c>
      <c r="J62" s="315" t="n">
        <v>356.556181205262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20541</v>
      </c>
      <c r="D63" s="286" t="n">
        <v>13457.25</v>
      </c>
      <c r="E63" s="314" t="n">
        <v>57570.959</v>
      </c>
      <c r="F63" s="314" t="n">
        <v>29069.884</v>
      </c>
      <c r="G63" s="316" t="n">
        <v>50.49400688288</v>
      </c>
      <c r="H63" s="314" t="n">
        <v>28501.075</v>
      </c>
      <c r="I63" s="216" t="n">
        <v>49.50599311712</v>
      </c>
      <c r="J63" s="315" t="n">
        <v>356.505223330671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36668</v>
      </c>
      <c r="D65" s="286" t="n">
        <v>25213.8333333333</v>
      </c>
      <c r="E65" s="314" t="n">
        <v>107379</v>
      </c>
      <c r="F65" s="314" t="n">
        <v>54311</v>
      </c>
      <c r="G65" s="316" t="n">
        <v>50.6</v>
      </c>
      <c r="H65" s="314" t="n">
        <v>53068</v>
      </c>
      <c r="I65" s="216" t="n">
        <v>49.4</v>
      </c>
      <c r="J65" s="315" t="n">
        <v>354.89446930587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35747</v>
      </c>
      <c r="D66" s="286" t="n">
        <v>25148.25</v>
      </c>
      <c r="E66" s="314" t="n">
        <v>107362</v>
      </c>
      <c r="F66" s="314" t="n">
        <v>54479</v>
      </c>
      <c r="G66" s="316" t="n">
        <v>50.7</v>
      </c>
      <c r="H66" s="314" t="n">
        <v>52883</v>
      </c>
      <c r="I66" s="216" t="n">
        <v>49.3</v>
      </c>
      <c r="J66" s="315" t="n">
        <v>355.763654860014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38244</v>
      </c>
      <c r="D67" s="286" t="n">
        <v>26169.33</v>
      </c>
      <c r="E67" s="314" t="n">
        <v>111621.11</v>
      </c>
      <c r="F67" s="314" t="n">
        <v>56915.848</v>
      </c>
      <c r="G67" s="316" t="n">
        <v>50.9902186064984</v>
      </c>
      <c r="H67" s="314" t="n">
        <v>54705.262</v>
      </c>
      <c r="I67" s="216" t="n">
        <v>49.0097813935017</v>
      </c>
      <c r="J67" s="315" t="n">
        <v>355.445063617092</v>
      </c>
    </row>
    <row r="68" customFormat="false" ht="12.75" hidden="false" customHeight="false" outlineLevel="0" collapsed="false">
      <c r="A68" s="287"/>
      <c r="B68" s="296"/>
      <c r="C68" s="28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012</v>
      </c>
      <c r="D69" s="286" t="n">
        <v>11988.6666666667</v>
      </c>
      <c r="E69" s="314" t="n">
        <v>55333</v>
      </c>
      <c r="F69" s="314" t="n">
        <v>50493</v>
      </c>
      <c r="G69" s="316" t="n">
        <v>91.2529593551768</v>
      </c>
      <c r="H69" s="314" t="n">
        <v>4840</v>
      </c>
      <c r="I69" s="216" t="n">
        <v>8.74704064482316</v>
      </c>
      <c r="J69" s="315" t="n">
        <v>384.62019685258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0220</v>
      </c>
      <c r="D70" s="286" t="n">
        <v>11419.4166666667</v>
      </c>
      <c r="E70" s="314" t="n">
        <v>52085</v>
      </c>
      <c r="F70" s="314" t="n">
        <v>47420</v>
      </c>
      <c r="G70" s="316" t="n">
        <v>91.0434866084285</v>
      </c>
      <c r="H70" s="314" t="n">
        <v>4664</v>
      </c>
      <c r="I70" s="216" t="n">
        <v>8.9545934530095</v>
      </c>
      <c r="J70" s="315" t="n">
        <v>380.090927002985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0597</v>
      </c>
      <c r="D71" s="286" t="n">
        <v>11647.49</v>
      </c>
      <c r="E71" s="314" t="n">
        <v>52619.096</v>
      </c>
      <c r="F71" s="314" t="n">
        <v>47728.51</v>
      </c>
      <c r="G71" s="316" t="n">
        <v>90.705682210884</v>
      </c>
      <c r="H71" s="314" t="n">
        <v>4890.586</v>
      </c>
      <c r="I71" s="216" t="n">
        <v>9.29431778911595</v>
      </c>
      <c r="J71" s="315" t="n">
        <v>376.4694939997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02833</v>
      </c>
      <c r="D73" s="286" t="n">
        <v>65661.6666666667</v>
      </c>
      <c r="E73" s="314" t="n">
        <v>269595</v>
      </c>
      <c r="F73" s="314" t="n">
        <v>181673</v>
      </c>
      <c r="G73" s="316" t="n">
        <v>67.4</v>
      </c>
      <c r="H73" s="314" t="n">
        <v>87922</v>
      </c>
      <c r="I73" s="216" t="n">
        <v>32.6</v>
      </c>
      <c r="J73" s="315" t="n">
        <v>342.15168667665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98571</v>
      </c>
      <c r="D74" s="286" t="n">
        <v>63979.3333333333</v>
      </c>
      <c r="E74" s="314" t="n">
        <v>261588</v>
      </c>
      <c r="F74" s="314" t="n">
        <v>175540</v>
      </c>
      <c r="G74" s="316" t="n">
        <v>67.1</v>
      </c>
      <c r="H74" s="314" t="n">
        <v>86048</v>
      </c>
      <c r="I74" s="216" t="n">
        <v>32.9</v>
      </c>
      <c r="J74" s="315" t="n">
        <v>340.719398972585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01041</v>
      </c>
      <c r="D75" s="286" t="n">
        <v>64177.58</v>
      </c>
      <c r="E75" s="314" t="n">
        <v>261822.226</v>
      </c>
      <c r="F75" s="314" t="n">
        <v>173719.95</v>
      </c>
      <c r="G75" s="316" t="n">
        <v>66.350344909221</v>
      </c>
      <c r="H75" s="314" t="n">
        <v>88102.276</v>
      </c>
      <c r="I75" s="216" t="n">
        <v>33.649655090779</v>
      </c>
      <c r="J75" s="315" t="n">
        <v>339.971043366443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206</v>
      </c>
      <c r="D77" s="286" t="n">
        <v>813.166666666667</v>
      </c>
      <c r="E77" s="314" t="n">
        <v>2952</v>
      </c>
      <c r="F77" s="314" t="n">
        <v>1572</v>
      </c>
      <c r="G77" s="316" t="n">
        <v>53.2</v>
      </c>
      <c r="H77" s="314" t="n">
        <v>1381</v>
      </c>
      <c r="I77" s="216" t="n">
        <v>46.8</v>
      </c>
      <c r="J77" s="315" t="n">
        <v>302.52100840336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047</v>
      </c>
      <c r="D78" s="286" t="n">
        <v>0</v>
      </c>
      <c r="E78" s="314" t="n">
        <v>0</v>
      </c>
      <c r="F78" s="314" t="n">
        <v>0</v>
      </c>
      <c r="G78" s="316" t="n">
        <v>0</v>
      </c>
      <c r="H78" s="314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943</v>
      </c>
      <c r="D79" s="286" t="n">
        <v>589.33</v>
      </c>
      <c r="E79" s="314" t="n">
        <v>2028.742</v>
      </c>
      <c r="F79" s="314" t="n">
        <v>1104.295</v>
      </c>
      <c r="G79" s="316" t="n">
        <v>54.4325005348142</v>
      </c>
      <c r="H79" s="314" t="n">
        <v>924.447</v>
      </c>
      <c r="I79" s="216" t="n">
        <v>45.5674994651858</v>
      </c>
      <c r="J79" s="315" t="n">
        <v>286.871249271772</v>
      </c>
    </row>
    <row r="80" customFormat="false" ht="12.75" hidden="false" customHeight="false" outlineLevel="0" collapsed="false">
      <c r="A80" s="263" t="s">
        <v>313</v>
      </c>
      <c r="C80" s="286"/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86"/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C82" s="286"/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C83" s="286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8" width="7.49"/>
    <col collapsed="false" customWidth="true" hidden="false" outlineLevel="0" max="4" min="2" style="28" width="25.62"/>
    <col collapsed="false" customWidth="false" hidden="false" outlineLevel="0" max="257" min="5" style="28" width="9.99"/>
  </cols>
  <sheetData>
    <row r="1" customFormat="false" ht="15" hidden="false" customHeight="false" outlineLevel="0" collapsed="false">
      <c r="B1" s="29" t="s">
        <v>14</v>
      </c>
    </row>
    <row r="2" customFormat="false" ht="19.5" hidden="false" customHeight="true" outlineLevel="0" collapsed="false">
      <c r="A2" s="29"/>
      <c r="B2" s="30" t="s">
        <v>15</v>
      </c>
    </row>
    <row r="3" customFormat="false" ht="12.75" hidden="false" customHeight="true" outlineLevel="0" collapsed="false">
      <c r="A3" s="29"/>
      <c r="B3" s="30" t="s">
        <v>16</v>
      </c>
    </row>
    <row r="4" customFormat="false" ht="12.75" hidden="false" customHeight="true" outlineLevel="0" collapsed="false">
      <c r="A4" s="30"/>
      <c r="B4" s="30" t="s">
        <v>17</v>
      </c>
    </row>
    <row r="5" customFormat="false" ht="12.75" hidden="false" customHeight="true" outlineLevel="0" collapsed="false">
      <c r="B5" s="31" t="s">
        <v>18</v>
      </c>
      <c r="C5" s="32"/>
      <c r="D5" s="32"/>
    </row>
    <row r="6" customFormat="false" ht="12.75" hidden="false" customHeight="true" outlineLevel="0" collapsed="false">
      <c r="B6" s="31" t="s">
        <v>19</v>
      </c>
      <c r="C6" s="32"/>
      <c r="D6" s="32"/>
    </row>
    <row r="7" customFormat="false" ht="11.25" hidden="false" customHeight="true" outlineLevel="0" collapsed="false">
      <c r="B7" s="30" t="s">
        <v>20</v>
      </c>
    </row>
    <row r="8" customFormat="false" ht="11.25" hidden="false" customHeight="true" outlineLevel="0" collapsed="false">
      <c r="B8" s="30" t="s">
        <v>21</v>
      </c>
      <c r="C8" s="33" t="s">
        <v>22</v>
      </c>
    </row>
    <row r="9" customFormat="false" ht="15.75" hidden="false" customHeight="true" outlineLevel="0" collapsed="false"/>
    <row r="10" customFormat="false" ht="12.75" hidden="false" customHeight="false" outlineLevel="0" collapsed="false">
      <c r="A10" s="34" t="s">
        <v>23</v>
      </c>
      <c r="B10" s="35" t="s">
        <v>24</v>
      </c>
    </row>
    <row r="11" customFormat="false" ht="12.75" hidden="false" customHeight="false" outlineLevel="0" collapsed="false">
      <c r="A11" s="36"/>
    </row>
    <row r="12" s="35" customFormat="true" ht="14.25" hidden="false" customHeight="true" outlineLevel="0" collapsed="false">
      <c r="B12" s="37" t="s">
        <v>25</v>
      </c>
      <c r="C12" s="37"/>
      <c r="D12" s="37"/>
    </row>
    <row r="13" customFormat="false" ht="22.5" hidden="false" customHeight="true" outlineLevel="0" collapsed="false">
      <c r="A13" s="34" t="s">
        <v>26</v>
      </c>
      <c r="B13" s="38" t="s">
        <v>27</v>
      </c>
      <c r="C13" s="30" t="s">
        <v>28</v>
      </c>
      <c r="D13" s="30" t="s">
        <v>29</v>
      </c>
    </row>
    <row r="14" customFormat="false" ht="12.75" hidden="false" customHeight="false" outlineLevel="0" collapsed="false">
      <c r="A14" s="36"/>
      <c r="B14" s="30"/>
    </row>
    <row r="15" s="35" customFormat="true" ht="27" hidden="false" customHeight="true" outlineLevel="0" collapsed="false">
      <c r="A15" s="36"/>
      <c r="B15" s="37" t="s">
        <v>30</v>
      </c>
      <c r="C15" s="37"/>
      <c r="D15" s="37"/>
    </row>
    <row r="16" customFormat="false" ht="15" hidden="false" customHeight="true" outlineLevel="0" collapsed="false">
      <c r="A16" s="34" t="s">
        <v>31</v>
      </c>
      <c r="B16" s="38" t="s">
        <v>32</v>
      </c>
      <c r="C16" s="30" t="s">
        <v>33</v>
      </c>
      <c r="D16" s="30" t="s">
        <v>34</v>
      </c>
    </row>
    <row r="17" customFormat="false" ht="15" hidden="false" customHeight="true" outlineLevel="0" collapsed="false">
      <c r="A17" s="36"/>
      <c r="B17" s="38"/>
      <c r="C17" s="30"/>
      <c r="D17" s="30"/>
    </row>
    <row r="18" s="35" customFormat="true" ht="28.5" hidden="false" customHeight="true" outlineLevel="0" collapsed="false">
      <c r="A18" s="36"/>
      <c r="B18" s="37" t="s">
        <v>35</v>
      </c>
      <c r="C18" s="37"/>
      <c r="D18" s="37"/>
    </row>
    <row r="19" customFormat="false" ht="19.5" hidden="false" customHeight="true" outlineLevel="0" collapsed="false">
      <c r="A19" s="36"/>
      <c r="B19" s="38" t="s">
        <v>36</v>
      </c>
      <c r="C19" s="38"/>
      <c r="D19" s="38"/>
    </row>
    <row r="20" customFormat="false" ht="15" hidden="false" customHeight="true" outlineLevel="0" collapsed="false">
      <c r="A20" s="34"/>
      <c r="B20" s="38" t="s">
        <v>37</v>
      </c>
      <c r="C20" s="38"/>
      <c r="D20" s="38"/>
    </row>
    <row r="21" customFormat="false" ht="15" hidden="false" customHeight="true" outlineLevel="0" collapsed="false">
      <c r="A21" s="34"/>
      <c r="B21" s="38" t="s">
        <v>38</v>
      </c>
      <c r="C21" s="38"/>
      <c r="D21" s="38"/>
    </row>
    <row r="22" customFormat="false" ht="15.75" hidden="false" customHeight="true" outlineLevel="0" collapsed="false">
      <c r="A22" s="34"/>
      <c r="B22" s="38" t="s">
        <v>39</v>
      </c>
      <c r="C22" s="38"/>
      <c r="D22" s="38"/>
    </row>
    <row r="23" customFormat="false" ht="15.75" hidden="false" customHeight="true" outlineLevel="0" collapsed="false">
      <c r="A23" s="36"/>
      <c r="B23" s="38" t="s">
        <v>40</v>
      </c>
      <c r="C23" s="38"/>
      <c r="D23" s="38"/>
    </row>
    <row r="24" customFormat="false" ht="15.75" hidden="false" customHeight="true" outlineLevel="0" collapsed="false">
      <c r="A24" s="36"/>
      <c r="B24" s="38" t="s">
        <v>41</v>
      </c>
      <c r="C24" s="38"/>
      <c r="D24" s="38"/>
    </row>
    <row r="25" customFormat="false" ht="15" hidden="false" customHeight="true" outlineLevel="0" collapsed="false">
      <c r="A25" s="34"/>
      <c r="B25" s="38" t="s">
        <v>42</v>
      </c>
      <c r="C25" s="38"/>
      <c r="D25" s="38"/>
    </row>
    <row r="26" customFormat="false" ht="15" hidden="false" customHeight="true" outlineLevel="0" collapsed="false">
      <c r="A26" s="34"/>
      <c r="B26" s="38" t="s">
        <v>43</v>
      </c>
      <c r="C26" s="38"/>
      <c r="D26" s="38"/>
    </row>
    <row r="27" customFormat="false" ht="15" hidden="false" customHeight="true" outlineLevel="0" collapsed="false">
      <c r="A27" s="34" t="s">
        <v>44</v>
      </c>
      <c r="B27" s="38" t="s">
        <v>45</v>
      </c>
      <c r="C27" s="38"/>
      <c r="D27" s="38"/>
    </row>
    <row r="28" customFormat="false" ht="15" hidden="false" customHeight="true" outlineLevel="0" collapsed="false">
      <c r="A28" s="36"/>
      <c r="B28" s="38"/>
      <c r="C28" s="30"/>
      <c r="D28" s="30"/>
    </row>
    <row r="29" s="35" customFormat="true" ht="27" hidden="false" customHeight="true" outlineLevel="0" collapsed="false">
      <c r="A29" s="36"/>
      <c r="B29" s="37" t="s">
        <v>46</v>
      </c>
      <c r="C29" s="37"/>
      <c r="D29" s="37"/>
    </row>
    <row r="30" customFormat="false" ht="21" hidden="false" customHeight="true" outlineLevel="0" collapsed="false">
      <c r="A30" s="36"/>
      <c r="B30" s="39" t="s">
        <v>47</v>
      </c>
      <c r="C30" s="39"/>
      <c r="D30" s="39"/>
    </row>
    <row r="31" customFormat="false" ht="15" hidden="false" customHeight="true" outlineLevel="0" collapsed="false">
      <c r="A31" s="36"/>
      <c r="B31" s="40" t="s">
        <v>48</v>
      </c>
      <c r="C31" s="40"/>
      <c r="D31" s="40"/>
    </row>
    <row r="32" customFormat="false" ht="15" hidden="false" customHeight="true" outlineLevel="0" collapsed="false">
      <c r="A32" s="36"/>
      <c r="B32" s="40" t="s">
        <v>49</v>
      </c>
      <c r="C32" s="40"/>
      <c r="D32" s="40"/>
    </row>
    <row r="33" customFormat="false" ht="15" hidden="false" customHeight="true" outlineLevel="0" collapsed="false">
      <c r="A33" s="36"/>
      <c r="B33" s="40" t="s">
        <v>50</v>
      </c>
      <c r="C33" s="40"/>
      <c r="D33" s="40"/>
    </row>
    <row r="34" customFormat="false" ht="15" hidden="false" customHeight="true" outlineLevel="0" collapsed="false">
      <c r="A34" s="36"/>
      <c r="B34" s="40" t="s">
        <v>51</v>
      </c>
      <c r="C34" s="40"/>
      <c r="D34" s="40"/>
    </row>
    <row r="35" customFormat="false" ht="14.25" hidden="false" customHeight="true" outlineLevel="0" collapsed="false">
      <c r="A35" s="34" t="s">
        <v>52</v>
      </c>
      <c r="B35" s="40" t="s">
        <v>45</v>
      </c>
      <c r="C35" s="40"/>
      <c r="D35" s="40"/>
    </row>
    <row r="36" customFormat="false" ht="18.75" hidden="false" customHeight="true" outlineLevel="0" collapsed="false">
      <c r="A36" s="36"/>
      <c r="B36" s="41"/>
      <c r="C36" s="41"/>
    </row>
    <row r="37" s="35" customFormat="true" ht="31.5" hidden="false" customHeight="true" outlineLevel="0" collapsed="false">
      <c r="A37" s="36"/>
      <c r="B37" s="37" t="s">
        <v>53</v>
      </c>
      <c r="C37" s="37"/>
      <c r="D37" s="37"/>
    </row>
    <row r="38" customFormat="false" ht="14.25" hidden="false" customHeight="true" outlineLevel="0" collapsed="false">
      <c r="A38" s="36"/>
      <c r="B38" s="40" t="s">
        <v>36</v>
      </c>
      <c r="C38" s="40"/>
      <c r="D38" s="40"/>
    </row>
    <row r="39" customFormat="false" ht="14.25" hidden="false" customHeight="true" outlineLevel="0" collapsed="false">
      <c r="A39" s="36"/>
      <c r="B39" s="39" t="s">
        <v>37</v>
      </c>
      <c r="C39" s="39"/>
      <c r="D39" s="39"/>
    </row>
    <row r="40" customFormat="false" ht="16.5" hidden="false" customHeight="true" outlineLevel="0" collapsed="false">
      <c r="A40" s="36"/>
      <c r="B40" s="39" t="s">
        <v>38</v>
      </c>
      <c r="C40" s="39"/>
      <c r="D40" s="39"/>
    </row>
    <row r="41" customFormat="false" ht="15" hidden="false" customHeight="true" outlineLevel="0" collapsed="false">
      <c r="A41" s="36"/>
      <c r="B41" s="39" t="s">
        <v>39</v>
      </c>
      <c r="C41" s="39"/>
      <c r="D41" s="39"/>
    </row>
    <row r="42" customFormat="false" ht="15.75" hidden="false" customHeight="true" outlineLevel="0" collapsed="false">
      <c r="A42" s="36"/>
      <c r="B42" s="39" t="s">
        <v>40</v>
      </c>
      <c r="C42" s="39"/>
      <c r="D42" s="39"/>
    </row>
    <row r="43" customFormat="false" ht="15.75" hidden="false" customHeight="true" outlineLevel="0" collapsed="false">
      <c r="A43" s="36"/>
      <c r="B43" s="39" t="s">
        <v>41</v>
      </c>
      <c r="C43" s="39"/>
      <c r="D43" s="39"/>
    </row>
    <row r="44" customFormat="false" ht="15.75" hidden="false" customHeight="true" outlineLevel="0" collapsed="false">
      <c r="A44" s="34"/>
      <c r="B44" s="39" t="s">
        <v>42</v>
      </c>
      <c r="C44" s="39"/>
      <c r="D44" s="39"/>
    </row>
    <row r="45" customFormat="false" ht="15" hidden="false" customHeight="true" outlineLevel="0" collapsed="false">
      <c r="A45" s="36"/>
      <c r="B45" s="39" t="s">
        <v>43</v>
      </c>
      <c r="C45" s="39"/>
      <c r="D45" s="39"/>
    </row>
    <row r="46" customFormat="false" ht="15" hidden="false" customHeight="true" outlineLevel="0" collapsed="false">
      <c r="A46" s="34" t="s">
        <v>54</v>
      </c>
      <c r="B46" s="39" t="s">
        <v>45</v>
      </c>
      <c r="C46" s="39"/>
      <c r="D46" s="39"/>
    </row>
    <row r="47" customFormat="false" ht="15.75" hidden="false" customHeight="true" outlineLevel="0" collapsed="false">
      <c r="A47" s="36"/>
      <c r="B47" s="41"/>
    </row>
    <row r="48" s="35" customFormat="true" ht="27" hidden="false" customHeight="true" outlineLevel="0" collapsed="false">
      <c r="A48" s="42"/>
      <c r="B48" s="37" t="s">
        <v>55</v>
      </c>
      <c r="C48" s="37"/>
      <c r="D48" s="37"/>
    </row>
    <row r="49" customFormat="false" ht="21.75" hidden="false" customHeight="true" outlineLevel="0" collapsed="false">
      <c r="A49" s="36"/>
      <c r="B49" s="39" t="s">
        <v>47</v>
      </c>
      <c r="C49" s="39"/>
      <c r="D49" s="39"/>
    </row>
    <row r="50" customFormat="false" ht="14.25" hidden="false" customHeight="true" outlineLevel="0" collapsed="false">
      <c r="A50" s="36"/>
      <c r="B50" s="43" t="s">
        <v>48</v>
      </c>
      <c r="C50" s="43"/>
      <c r="D50" s="43"/>
    </row>
    <row r="51" customFormat="false" ht="13.5" hidden="false" customHeight="true" outlineLevel="0" collapsed="false">
      <c r="A51" s="36"/>
      <c r="B51" s="40" t="s">
        <v>49</v>
      </c>
      <c r="C51" s="40"/>
      <c r="D51" s="40"/>
    </row>
    <row r="52" customFormat="false" ht="12.75" hidden="false" customHeight="true" outlineLevel="0" collapsed="false">
      <c r="A52" s="36"/>
      <c r="B52" s="40" t="s">
        <v>50</v>
      </c>
      <c r="C52" s="40"/>
      <c r="D52" s="40"/>
    </row>
    <row r="53" customFormat="false" ht="12.75" hidden="false" customHeight="true" outlineLevel="0" collapsed="false">
      <c r="A53" s="36"/>
      <c r="B53" s="40" t="s">
        <v>51</v>
      </c>
      <c r="C53" s="40"/>
      <c r="D53" s="40"/>
    </row>
    <row r="54" customFormat="false" ht="13.5" hidden="false" customHeight="true" outlineLevel="0" collapsed="false">
      <c r="A54" s="44" t="s">
        <v>56</v>
      </c>
      <c r="B54" s="40" t="s">
        <v>45</v>
      </c>
      <c r="C54" s="40"/>
      <c r="D54" s="40"/>
    </row>
    <row r="55" customFormat="false" ht="18.75" hidden="false" customHeight="true" outlineLevel="0" collapsed="false">
      <c r="A55" s="34"/>
      <c r="B55" s="41"/>
    </row>
    <row r="56" s="35" customFormat="true" ht="13.5" hidden="false" customHeight="true" outlineLevel="0" collapsed="false">
      <c r="A56" s="34"/>
      <c r="B56" s="37" t="s">
        <v>57</v>
      </c>
      <c r="C56" s="37"/>
      <c r="D56" s="37"/>
    </row>
    <row r="57" customFormat="false" ht="15" hidden="false" customHeight="true" outlineLevel="0" collapsed="false">
      <c r="A57" s="34" t="s">
        <v>58</v>
      </c>
      <c r="B57" s="30" t="s">
        <v>27</v>
      </c>
      <c r="C57" s="30" t="s">
        <v>59</v>
      </c>
      <c r="D57" s="30" t="s">
        <v>60</v>
      </c>
    </row>
    <row r="58" customFormat="false" ht="15" hidden="false" customHeight="true" outlineLevel="0" collapsed="false">
      <c r="A58" s="34"/>
      <c r="B58" s="30"/>
      <c r="C58" s="30"/>
      <c r="D58" s="30"/>
    </row>
    <row r="59" s="35" customFormat="true" ht="26.25" hidden="false" customHeight="true" outlineLevel="0" collapsed="false">
      <c r="A59" s="36"/>
      <c r="B59" s="37" t="s">
        <v>61</v>
      </c>
      <c r="C59" s="37"/>
      <c r="D59" s="37"/>
    </row>
    <row r="60" s="35" customFormat="true" ht="16.5" hidden="false" customHeight="true" outlineLevel="0" collapsed="false">
      <c r="A60" s="34" t="s">
        <v>62</v>
      </c>
      <c r="B60" s="30" t="s">
        <v>63</v>
      </c>
      <c r="C60" s="45"/>
      <c r="D60" s="46"/>
    </row>
    <row r="61" customFormat="false" ht="15" hidden="false" customHeight="true" outlineLevel="0" collapsed="false">
      <c r="A61" s="36"/>
      <c r="B61" s="47"/>
      <c r="C61" s="47"/>
      <c r="D61" s="47"/>
    </row>
    <row r="62" customFormat="false" ht="15" hidden="false" customHeight="true" outlineLevel="0" collapsed="false">
      <c r="A62" s="36"/>
      <c r="B62" s="48" t="s">
        <v>64</v>
      </c>
      <c r="C62" s="48"/>
      <c r="D62" s="48"/>
    </row>
    <row r="63" customFormat="false" ht="15" hidden="false" customHeight="true" outlineLevel="0" collapsed="false">
      <c r="A63" s="34" t="s">
        <v>65</v>
      </c>
      <c r="B63" s="38" t="s">
        <v>66</v>
      </c>
      <c r="C63" s="38"/>
      <c r="D63" s="38"/>
    </row>
    <row r="64" customFormat="false" ht="15" hidden="false" customHeight="true" outlineLevel="0" collapsed="false">
      <c r="A64" s="34"/>
      <c r="B64" s="47"/>
      <c r="C64" s="47"/>
      <c r="D64" s="47"/>
    </row>
    <row r="65" s="35" customFormat="true" ht="13.5" hidden="false" customHeight="true" outlineLevel="0" collapsed="false">
      <c r="A65" s="36"/>
      <c r="B65" s="48" t="s">
        <v>67</v>
      </c>
      <c r="C65" s="48"/>
      <c r="D65" s="48"/>
    </row>
    <row r="66" s="35" customFormat="true" ht="16.5" hidden="false" customHeight="true" outlineLevel="0" collapsed="false">
      <c r="A66" s="34" t="s">
        <v>68</v>
      </c>
      <c r="B66" s="38" t="s">
        <v>66</v>
      </c>
      <c r="C66" s="38"/>
      <c r="D66" s="38"/>
    </row>
    <row r="67" customFormat="false" ht="12.75" hidden="false" customHeight="false" outlineLevel="0" collapsed="false">
      <c r="A67" s="34"/>
      <c r="B67" s="47"/>
      <c r="C67" s="47"/>
      <c r="D67" s="47"/>
    </row>
    <row r="68" s="35" customFormat="true" ht="29.25" hidden="false" customHeight="true" outlineLevel="0" collapsed="false">
      <c r="A68" s="36"/>
      <c r="B68" s="37" t="s">
        <v>69</v>
      </c>
      <c r="C68" s="37"/>
      <c r="D68" s="37"/>
    </row>
    <row r="69" s="35" customFormat="true" ht="16.5" hidden="false" customHeight="true" outlineLevel="0" collapsed="false">
      <c r="A69" s="44" t="s">
        <v>70</v>
      </c>
      <c r="B69" s="40" t="s">
        <v>66</v>
      </c>
      <c r="C69" s="40"/>
      <c r="D69" s="40"/>
    </row>
    <row r="70" customFormat="false" ht="12.75" hidden="false" customHeight="true" outlineLevel="0" collapsed="false">
      <c r="A70" s="36"/>
      <c r="B70" s="47"/>
      <c r="C70" s="47"/>
      <c r="D70" s="47"/>
    </row>
    <row r="71" s="35" customFormat="true" ht="13.5" hidden="false" customHeight="true" outlineLevel="0" collapsed="false">
      <c r="A71" s="36"/>
      <c r="B71" s="37" t="s">
        <v>71</v>
      </c>
      <c r="C71" s="37"/>
      <c r="D71" s="37"/>
    </row>
    <row r="72" customFormat="false" ht="12.75" hidden="false" customHeight="false" outlineLevel="0" collapsed="false">
      <c r="A72" s="34" t="s">
        <v>72</v>
      </c>
      <c r="B72" s="30" t="s">
        <v>27</v>
      </c>
      <c r="C72" s="30" t="s">
        <v>59</v>
      </c>
      <c r="D72" s="30" t="s">
        <v>60</v>
      </c>
    </row>
    <row r="73" customFormat="false" ht="12.75" hidden="false" customHeight="false" outlineLevel="0" collapsed="false">
      <c r="A73" s="34"/>
      <c r="B73" s="30"/>
      <c r="C73" s="30"/>
      <c r="D73" s="30"/>
    </row>
    <row r="74" s="35" customFormat="true" ht="13.5" hidden="false" customHeight="true" outlineLevel="0" collapsed="false">
      <c r="A74" s="36"/>
      <c r="B74" s="37" t="s">
        <v>73</v>
      </c>
      <c r="C74" s="37"/>
      <c r="D74" s="37"/>
    </row>
    <row r="75" s="35" customFormat="true" ht="13.5" hidden="false" customHeight="true" outlineLevel="0" collapsed="false">
      <c r="A75" s="36"/>
      <c r="B75" s="37"/>
      <c r="C75" s="37"/>
      <c r="D75" s="49"/>
    </row>
    <row r="76" customFormat="false" ht="12.75" hidden="false" customHeight="true" outlineLevel="0" collapsed="false">
      <c r="A76" s="34" t="s">
        <v>74</v>
      </c>
      <c r="B76" s="40" t="s">
        <v>66</v>
      </c>
      <c r="C76" s="40"/>
      <c r="D76" s="40"/>
    </row>
    <row r="77" customFormat="false" ht="12.75" hidden="false" customHeight="false" outlineLevel="0" collapsed="false">
      <c r="A77" s="34"/>
      <c r="B77" s="47"/>
      <c r="C77" s="47"/>
      <c r="D77" s="47"/>
    </row>
    <row r="78" s="35" customFormat="true" ht="24.75" hidden="false" customHeight="true" outlineLevel="0" collapsed="false">
      <c r="B78" s="37" t="s">
        <v>75</v>
      </c>
      <c r="C78" s="37"/>
      <c r="D78" s="37"/>
    </row>
    <row r="79" s="35" customFormat="true" ht="18" hidden="false" customHeight="true" outlineLevel="0" collapsed="false">
      <c r="A79" s="50"/>
      <c r="B79" s="40" t="s">
        <v>76</v>
      </c>
      <c r="C79" s="40"/>
      <c r="D79" s="40"/>
    </row>
    <row r="80" s="35" customFormat="true" ht="24.75" hidden="false" customHeight="true" outlineLevel="0" collapsed="false">
      <c r="A80" s="50"/>
      <c r="B80" s="40" t="s">
        <v>77</v>
      </c>
      <c r="C80" s="40"/>
      <c r="D80" s="40"/>
    </row>
    <row r="81" s="51" customFormat="true" ht="24.75" hidden="false" customHeight="true" outlineLevel="0" collapsed="false">
      <c r="A81" s="50"/>
      <c r="B81" s="40" t="s">
        <v>78</v>
      </c>
      <c r="C81" s="40"/>
      <c r="D81" s="40"/>
    </row>
    <row r="82" s="51" customFormat="true" ht="24.75" hidden="false" customHeight="true" outlineLevel="0" collapsed="false">
      <c r="A82" s="50"/>
      <c r="B82" s="40" t="s">
        <v>79</v>
      </c>
      <c r="C82" s="40"/>
      <c r="D82" s="40"/>
    </row>
    <row r="83" s="51" customFormat="true" ht="24.75" hidden="false" customHeight="true" outlineLevel="0" collapsed="false">
      <c r="A83" s="50"/>
      <c r="B83" s="40" t="s">
        <v>80</v>
      </c>
      <c r="C83" s="40"/>
      <c r="D83" s="40"/>
    </row>
    <row r="84" s="51" customFormat="true" ht="18" hidden="false" customHeight="true" outlineLevel="0" collapsed="false">
      <c r="A84" s="50"/>
      <c r="B84" s="38" t="s">
        <v>81</v>
      </c>
      <c r="C84" s="38"/>
      <c r="D84" s="38"/>
    </row>
    <row r="85" s="51" customFormat="true" ht="18" hidden="false" customHeight="true" outlineLevel="0" collapsed="false">
      <c r="A85" s="50"/>
      <c r="B85" s="38" t="s">
        <v>82</v>
      </c>
      <c r="C85" s="38"/>
      <c r="D85" s="38"/>
    </row>
    <row r="86" s="51" customFormat="true" ht="18" hidden="false" customHeight="true" outlineLevel="0" collapsed="false">
      <c r="A86" s="36"/>
      <c r="B86" s="38" t="s">
        <v>83</v>
      </c>
      <c r="C86" s="38"/>
      <c r="D86" s="38"/>
    </row>
    <row r="87" s="51" customFormat="true" ht="18" hidden="false" customHeight="true" outlineLevel="0" collapsed="false">
      <c r="A87" s="34" t="s">
        <v>84</v>
      </c>
      <c r="B87" s="38" t="s">
        <v>85</v>
      </c>
      <c r="C87" s="38"/>
      <c r="D87" s="38"/>
    </row>
    <row r="88" customFormat="false" ht="12.75" hidden="false" customHeight="false" outlineLevel="0" collapsed="false">
      <c r="A88" s="36"/>
      <c r="B88" s="52"/>
      <c r="C88" s="52"/>
      <c r="D88" s="52"/>
    </row>
    <row r="89" customFormat="false" ht="13.5" hidden="false" customHeight="true" outlineLevel="0" collapsed="false">
      <c r="A89" s="36"/>
      <c r="B89" s="48" t="s">
        <v>86</v>
      </c>
      <c r="C89" s="48"/>
      <c r="D89" s="48"/>
    </row>
    <row r="90" customFormat="false" ht="12.75" hidden="false" customHeight="false" outlineLevel="0" collapsed="false">
      <c r="A90" s="34" t="s">
        <v>87</v>
      </c>
      <c r="B90" s="30" t="s">
        <v>27</v>
      </c>
      <c r="C90" s="30" t="s">
        <v>59</v>
      </c>
      <c r="D90" s="30" t="s">
        <v>60</v>
      </c>
    </row>
    <row r="91" customFormat="false" ht="12.75" hidden="false" customHeight="false" outlineLevel="0" collapsed="false">
      <c r="A91" s="36"/>
      <c r="B91" s="30"/>
      <c r="C91" s="30"/>
      <c r="D91" s="30"/>
    </row>
    <row r="92" customFormat="false" ht="13.5" hidden="false" customHeight="true" outlineLevel="0" collapsed="false">
      <c r="A92" s="36"/>
      <c r="B92" s="37" t="s">
        <v>88</v>
      </c>
      <c r="C92" s="37"/>
      <c r="D92" s="37"/>
    </row>
    <row r="93" customFormat="false" ht="18" hidden="false" customHeight="true" outlineLevel="0" collapsed="false">
      <c r="A93" s="36"/>
      <c r="B93" s="39" t="s">
        <v>66</v>
      </c>
      <c r="C93" s="39"/>
      <c r="D93" s="39"/>
    </row>
    <row r="94" customFormat="false" ht="18" hidden="false" customHeight="true" outlineLevel="0" collapsed="false">
      <c r="A94" s="36"/>
      <c r="B94" s="30"/>
      <c r="C94" s="53"/>
      <c r="D94" s="53"/>
    </row>
    <row r="95" customFormat="false" ht="18" hidden="false" customHeight="true" outlineLevel="0" collapsed="false">
      <c r="A95" s="36"/>
      <c r="B95" s="30"/>
      <c r="C95" s="53"/>
      <c r="D95" s="53"/>
    </row>
    <row r="96" customFormat="false" ht="12.75" hidden="false" customHeight="true" outlineLevel="0" collapsed="false">
      <c r="A96" s="34" t="s">
        <v>89</v>
      </c>
      <c r="B96" s="30"/>
      <c r="C96" s="53"/>
      <c r="D96" s="53"/>
    </row>
    <row r="97" customFormat="false" ht="3.75" hidden="false" customHeight="true" outlineLevel="0" collapsed="false">
      <c r="A97" s="34"/>
      <c r="B97" s="30"/>
      <c r="C97" s="53"/>
      <c r="D97" s="53"/>
    </row>
    <row r="98" customFormat="false" ht="27" hidden="false" customHeight="true" outlineLevel="0" collapsed="false">
      <c r="A98" s="34"/>
      <c r="B98" s="37" t="s">
        <v>90</v>
      </c>
      <c r="C98" s="37"/>
      <c r="D98" s="37"/>
    </row>
    <row r="99" customFormat="false" ht="27" hidden="false" customHeight="true" outlineLevel="0" collapsed="false">
      <c r="A99" s="34"/>
      <c r="B99" s="40" t="s">
        <v>91</v>
      </c>
      <c r="C99" s="40"/>
      <c r="D99" s="40"/>
    </row>
    <row r="100" customFormat="false" ht="39.95" hidden="false" customHeight="true" outlineLevel="0" collapsed="false">
      <c r="A100" s="34"/>
      <c r="B100" s="40" t="s">
        <v>92</v>
      </c>
      <c r="C100" s="40"/>
      <c r="D100" s="40"/>
    </row>
    <row r="101" customFormat="false" ht="27" hidden="false" customHeight="true" outlineLevel="0" collapsed="false">
      <c r="A101" s="36"/>
      <c r="B101" s="40" t="s">
        <v>93</v>
      </c>
      <c r="C101" s="40"/>
      <c r="D101" s="40"/>
    </row>
    <row r="102" customFormat="false" ht="27" hidden="false" customHeight="true" outlineLevel="0" collapsed="false">
      <c r="A102" s="36"/>
      <c r="B102" s="40" t="s">
        <v>94</v>
      </c>
      <c r="C102" s="40"/>
      <c r="D102" s="40"/>
    </row>
    <row r="103" customFormat="false" ht="15" hidden="false" customHeight="true" outlineLevel="0" collapsed="false">
      <c r="A103" s="36"/>
      <c r="B103" s="46"/>
      <c r="C103" s="46"/>
      <c r="D103" s="46"/>
    </row>
    <row r="104" customFormat="false" ht="15" hidden="false" customHeight="true" outlineLevel="0" collapsed="false">
      <c r="A104" s="34" t="s">
        <v>95</v>
      </c>
      <c r="B104" s="47"/>
      <c r="C104" s="47"/>
      <c r="D104" s="47"/>
    </row>
    <row r="105" customFormat="false" ht="12.75" hidden="false" customHeight="true" outlineLevel="0" collapsed="false">
      <c r="A105" s="34"/>
      <c r="C105" s="30"/>
      <c r="D105" s="30"/>
    </row>
    <row r="106" customFormat="false" ht="27.75" hidden="false" customHeight="true" outlineLevel="0" collapsed="false">
      <c r="A106" s="36"/>
      <c r="B106" s="37" t="s">
        <v>96</v>
      </c>
      <c r="C106" s="37"/>
      <c r="D106" s="37"/>
    </row>
    <row r="107" customFormat="false" ht="12.75" hidden="false" customHeight="true" outlineLevel="0" collapsed="false">
      <c r="A107" s="36"/>
      <c r="B107" s="54" t="s">
        <v>97</v>
      </c>
      <c r="C107" s="54" t="s">
        <v>98</v>
      </c>
    </row>
    <row r="108" customFormat="false" ht="13.5" hidden="false" customHeight="true" outlineLevel="0" collapsed="false">
      <c r="A108" s="36"/>
      <c r="B108" s="54"/>
      <c r="C108" s="54"/>
    </row>
    <row r="109" customFormat="false" ht="13.5" hidden="false" customHeight="true" outlineLevel="0" collapsed="false">
      <c r="B109" s="38"/>
      <c r="C109" s="38"/>
    </row>
    <row r="110" customFormat="false" ht="13.5" hidden="false" customHeight="true" outlineLevel="0" collapsed="false">
      <c r="A110" s="34" t="s">
        <v>99</v>
      </c>
      <c r="B110" s="38"/>
      <c r="C110" s="38"/>
      <c r="D110" s="46"/>
    </row>
    <row r="112" customFormat="false" ht="12.75" hidden="false" customHeight="true" outlineLevel="0" collapsed="false">
      <c r="B112" s="37" t="s">
        <v>100</v>
      </c>
      <c r="C112" s="37"/>
      <c r="D112" s="37"/>
    </row>
    <row r="113" customFormat="false" ht="19.5" hidden="false" customHeight="true" outlineLevel="0" collapsed="false">
      <c r="A113" s="35" t="s">
        <v>101</v>
      </c>
      <c r="B113" s="39" t="s">
        <v>66</v>
      </c>
      <c r="C113" s="39"/>
      <c r="D113" s="39"/>
    </row>
    <row r="115" customFormat="false" ht="12.75" hidden="false" customHeight="false" outlineLevel="0" collapsed="false">
      <c r="B115" s="28" t="s">
        <v>102</v>
      </c>
    </row>
    <row r="116" customFormat="false" ht="13.5" hidden="false" customHeight="true" outlineLevel="0" collapsed="false">
      <c r="B116" s="28" t="s">
        <v>103</v>
      </c>
    </row>
  </sheetData>
  <mergeCells count="71">
    <mergeCell ref="B12:D12"/>
    <mergeCell ref="B15:D15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9:D29"/>
    <mergeCell ref="B30:D30"/>
    <mergeCell ref="B31:D31"/>
    <mergeCell ref="B32:D32"/>
    <mergeCell ref="B33:D33"/>
    <mergeCell ref="B34:D34"/>
    <mergeCell ref="B35:D35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8:D48"/>
    <mergeCell ref="B49:D49"/>
    <mergeCell ref="B50:D50"/>
    <mergeCell ref="B51:D51"/>
    <mergeCell ref="B52:D52"/>
    <mergeCell ref="B53:D53"/>
    <mergeCell ref="B54:D54"/>
    <mergeCell ref="B56:D56"/>
    <mergeCell ref="B59:D59"/>
    <mergeCell ref="B62:D62"/>
    <mergeCell ref="B63:D63"/>
    <mergeCell ref="B65:D65"/>
    <mergeCell ref="B66:D66"/>
    <mergeCell ref="B68:D68"/>
    <mergeCell ref="B69:D69"/>
    <mergeCell ref="B71:D71"/>
    <mergeCell ref="B74:D74"/>
    <mergeCell ref="B75:C75"/>
    <mergeCell ref="B76:D76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9:D89"/>
    <mergeCell ref="B92:D92"/>
    <mergeCell ref="B93:D93"/>
    <mergeCell ref="B98:D98"/>
    <mergeCell ref="B99:D99"/>
    <mergeCell ref="B100:D100"/>
    <mergeCell ref="B101:D101"/>
    <mergeCell ref="B102:D102"/>
    <mergeCell ref="B106:D106"/>
    <mergeCell ref="B107:B108"/>
    <mergeCell ref="C107:C108"/>
    <mergeCell ref="B112:D112"/>
    <mergeCell ref="B113:D113"/>
  </mergeCells>
  <hyperlinks>
    <hyperlink ref="B2" location="Vorblatt!A1" display="Startseite"/>
    <hyperlink ref="B3" location="Gebietsstand!A1" display="Gebietsstand"/>
    <hyperlink ref="B4" location="Vorbemerkung!Druckbereich" display="Vorbemerkung"/>
    <hyperlink ref="B5" location="Qualitätsbericht!A1" display="Qualitätsbericht"/>
    <hyperlink ref="B6" location="'Weitere Erläuterungen'!A1" display="Weitere Erläuterungen"/>
    <hyperlink ref="B7" location="Bedarfssätze!A1" display="Bedarfssätze 1992 bis 2007"/>
    <hyperlink ref="B8" location="'Grafik 1'!A1" display="Grafik 1"/>
    <hyperlink ref="C8" location="'Grafik 2'!A1" display="Grafik 2"/>
    <hyperlink ref="B13" location="'Tabelle 1.1'!A12" display="Insgesamt"/>
    <hyperlink ref="C13" location="'Tabelle 1.1'!A38" display="Schüler und Schülerinnen"/>
    <hyperlink ref="D13" location="'Tabelle 1.1'!A62" display="Studierende"/>
    <hyperlink ref="B16" location="'Tabelle 1.2.1a'!A1" display="1.2.1 Insgesamt"/>
    <hyperlink ref="C16" location="'Tabelle 1.2.2a'!A1" display="1.2.2 Schüler und Schülerinnen"/>
    <hyperlink ref="D16" location="'Tabelle 1.2.3a'!A1" display="1.2.3 Studierende"/>
    <hyperlink ref="B19" location="'Tabelle 2a'!A1" display="Deutschland"/>
    <hyperlink ref="B20" location="'Tabelle 2b'!A1" display="Baden-Württemberg, Bayern"/>
    <hyperlink ref="B21" location="'Tabelle 2c'!A1" display="Berlin, Brandenburg"/>
    <hyperlink ref="B22" location="'Tabelle 2d'!A1" display="Bremen, Hamburg"/>
    <hyperlink ref="B23" location="'Tabelle 2e'!A1" display="Hessen, Mecklenburg-Vorpommern"/>
    <hyperlink ref="B24" location="'Tabelle 2f'!A1" display="Niedersachsen, Nordrhein-Westfalen"/>
    <hyperlink ref="B25" location="'Tabelle 2g'!A1" display="Rheinland-Pfalz, Saarland"/>
    <hyperlink ref="B26" location="'Tabelle 2h'!A1" display="Sachsen, Sachsen-Anhalt"/>
    <hyperlink ref="B27" location="'Tabelle 2i'!A1" display="Schleswig-Holstein, Thüringen"/>
    <hyperlink ref="B30" location="'Tabelle 3a'!A1" display="Deutschland, Baden-Württemberg, Bayern"/>
    <hyperlink ref="B31" location="'Tabelle 3b'!A1" display="Berlin, Brandenburg, Bremen"/>
    <hyperlink ref="B32" location="'Tabelle 3c'!A1" display="Hamburg, Hessen, Mecklenburg-Vorpommern"/>
    <hyperlink ref="B33" location="'Tabelle 3d'!A1" display="Niedersachsen, Nordrhein-Westfalen, Rheinland-Pfalz"/>
    <hyperlink ref="B34" location="'Tabelle 3e'!A1" display="Saarland, Sachsen, Sachsen-Anhalt"/>
    <hyperlink ref="B35" location="'Tabelle 3f'!A1" display="Schleswig-Holstein, Thüringen"/>
    <hyperlink ref="B38" location="'Tabelle 4a'!A1" display="Deutschland"/>
    <hyperlink ref="B39" location="'Tabelle 4b'!A1" display="Baden-Württemberg, Bayern"/>
    <hyperlink ref="B40" location="'Tabelle 4c'!A1" display="Berlin, Brandenburg"/>
    <hyperlink ref="B41" location="'Tabelle 4d'!A1" display="Bremen, Hamburg"/>
    <hyperlink ref="B42" location="'Tabelle 4e'!A1" display="Hessen, Mecklenburg-Vorpommern"/>
    <hyperlink ref="B43" location="'Tabelle 4f'!A1" display="Niedersachsen, Nordrhein-Westfalen"/>
    <hyperlink ref="B44" location="'Tabelle 4g'!A1" display="Rheinland-Pfalz, Saarland"/>
    <hyperlink ref="B45" location="'Tabelle 4h'!A1" display="Sachsen, Sachsen-Anhalt"/>
    <hyperlink ref="B46" location="'Tabelle 4i'!A1" display="Schleswig-Holstein, Thüringen"/>
    <hyperlink ref="B49" location="'Tabelle 5a'!A1" display="Deutschland, Baden-Württemberg, Bayern"/>
    <hyperlink ref="B50" location="'Tabelle 5b'!A1" display="Berlin, Brandenburg, Bremen"/>
    <hyperlink ref="B51" location="'Tabelle 5c'!A1" display="Hamburg, Hessen, Mecklenburg-Vorpommern"/>
    <hyperlink ref="B52" location="'Tabelle 5d'!A1" display="Niedersachsen, Nordrhein-Westfalen, Rheinland-Pfalz"/>
    <hyperlink ref="B53" location="'Tabelle 5e'!A1" display="Saarland, Sachsen, Sachsen-Anhalt"/>
    <hyperlink ref="B54" location="'Tabelle 5f'!A1" display="Schleswig-Holstein, Thüringen"/>
    <hyperlink ref="B57" location="'Tabelle 6c'!A1" display="Insgesamt"/>
    <hyperlink ref="C57" location="'Tabelle 6a'!A1" display="Männlich"/>
    <hyperlink ref="D57" location="'Tabelle 6b'!A1" display="Weiblich"/>
    <hyperlink ref="B60" location="'Tabelle 7a'!A1" display="Höhere Fachschulen, Akademien, Fachhochschulen, Kunsthochschulen, Universitäten"/>
    <hyperlink ref="B63" location="'Tabelle 8'!A1" display="Tabelle"/>
    <hyperlink ref="B66" location="'Tabelle 9'!A1" display="Tabelle"/>
    <hyperlink ref="B69" location="'Tabelle 10'!A1" display="Tabelle"/>
    <hyperlink ref="B72" location="'Tabelle 11a'!A1" display="Insgesamt"/>
    <hyperlink ref="C72" location="'Tabelle 11b'!A1" display="Männlich"/>
    <hyperlink ref="D72" location="'Tabelle 11c'!A1" display="Weiblich"/>
    <hyperlink ref="B76" location="'Tabelle 12'!A1" display="Tabelle"/>
    <hyperlink ref="B79" location="'Tabelle 13a'!A1" display="Hauptschulen, Realschulen, Integrierte Gesamtschulen, Gymnasien"/>
    <hyperlink ref="B80" location="'Tabelle 13b'!A1" display="Berufsfachschulen, Fachschulklassen, deren Besuch eine abgeschlossene&#10;Berufssausbildung  n i c h t  voraussetzt"/>
    <hyperlink ref="B81" location="'Tabelle 13c'!A1" display="Fachoberschulklassen, deren Besuch eine abgeschlossene Berufsausbildung  n i c h t  voraussetzt, Abendhauptschulen, Abendrealschulen"/>
    <hyperlink ref="B82" location="'Tabelle 13d'!A1" display="Berufsaufbauschulen, Fachoberschulklassen, deren Besuch eine abgeschlossene Berufssausbildung voraussetzt"/>
    <hyperlink ref="B83" location="'Tabelle 13e'!A1" display="Abendgymnasien, Kollegs, Fachschulklassen, deren Besuch eine abgeschlossene Berufssausbildung voraussetzt"/>
    <hyperlink ref="B84" location="'Tabelle 13f'!A1" display="Höhere Fachschulen, Akademien"/>
    <hyperlink ref="B85" location="'Tabelle 13g'!A1" display="Fachhochschulen, Kunsthochschulen"/>
    <hyperlink ref="B86" location="'Tabelle 13h'!A1" display="Universitäten, Fernunterrichtsinstitute"/>
    <hyperlink ref="B87" location="'Tabelle 13i'!A1" display="Insgesamt, dar. Praktikum"/>
    <hyperlink ref="B90" location="'Tabelle 14c'!A1" display="Insgesamt"/>
    <hyperlink ref="C90" location="'Tabelle 14a'!A1" display="Männlich"/>
    <hyperlink ref="D90" r:id="rId1" location="'Tabelle%2014b'!A1" display="Weiblich"/>
    <hyperlink ref="B93" location="'Tabelle 15'!A13" display="Tabelle"/>
    <hyperlink ref="B99" location="'Tabelle 16a'!A1" display="Hauptschulen, Realschulen, Integrierte Gesamtschulen, Gymnasien, Berufsfachschulen, Fachschulklassen, deren Besuch eine abgeschlossene Berufsausbildung  n i c h t  voraussetzt"/>
    <hyperlink ref="B100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1" location="'Tabelle 16c'!A1" display="Kollegs, Fachschulklassen, deren Besuch eine abgeschlossene Berufsausbildung voraussetzt, Höhere Fachschulen, Akademien, Fachhochschulen, Kunsthochschulen"/>
    <hyperlink ref="B102" location="'Tabelle 16d'!A1" display="Universitäten, Fernunterrichtsinstitute, Insgesamt, dar. Praktikum"/>
    <hyperlink ref="B107" location="'Tabelle 17a'!A1" display="Höhere Fachschulen, Akademien, Fachhochschulen"/>
    <hyperlink ref="C107" location="'Tabelle 17b'!A1" display="Kunsthochschulen, Universitäten, Insgesamt"/>
    <hyperlink ref="B113" location="'Tabelle 18 a'!Drucktitel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9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9"/>
      <c r="H12" s="294"/>
      <c r="I12" s="312"/>
      <c r="J12" s="294"/>
    </row>
    <row r="13" customFormat="false" ht="12.75" hidden="false" customHeight="false" outlineLevel="0" collapsed="false">
      <c r="B13" s="242" t="s">
        <v>384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G14" s="231"/>
      <c r="I14" s="21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376</v>
      </c>
      <c r="D15" s="286" t="n">
        <v>222.916666666667</v>
      </c>
      <c r="E15" s="314" t="n">
        <v>1009</v>
      </c>
      <c r="F15" s="314" t="n">
        <v>1009</v>
      </c>
      <c r="G15" s="297" t="n">
        <v>100</v>
      </c>
      <c r="H15" s="286" t="n">
        <v>0</v>
      </c>
      <c r="I15" s="216" t="n">
        <v>0</v>
      </c>
      <c r="J15" s="315" t="n">
        <v>371.799770729843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381</v>
      </c>
      <c r="D16" s="286" t="n">
        <v>231.5</v>
      </c>
      <c r="E16" s="314" t="n">
        <v>1047</v>
      </c>
      <c r="F16" s="314" t="n">
        <v>1047</v>
      </c>
      <c r="G16" s="297" t="n">
        <v>100</v>
      </c>
      <c r="H16" s="286" t="n">
        <v>0</v>
      </c>
      <c r="I16" s="216" t="n">
        <v>0</v>
      </c>
      <c r="J16" s="315" t="n">
        <v>377.19626168224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396</v>
      </c>
      <c r="D17" s="286" t="n">
        <v>236.58</v>
      </c>
      <c r="E17" s="314" t="n">
        <v>1085.065</v>
      </c>
      <c r="F17" s="314" t="n">
        <v>1085.065</v>
      </c>
      <c r="G17" s="297" t="n">
        <v>100</v>
      </c>
      <c r="H17" s="286" t="n">
        <v>0</v>
      </c>
      <c r="I17" s="216" t="n">
        <v>0</v>
      </c>
      <c r="J17" s="315" t="n">
        <v>376.889848812095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9216</v>
      </c>
      <c r="D19" s="286" t="n">
        <v>6024.58333333333</v>
      </c>
      <c r="E19" s="314" t="n">
        <v>16088</v>
      </c>
      <c r="F19" s="314" t="n">
        <v>16085</v>
      </c>
      <c r="G19" s="297" t="n">
        <v>99.981352560915</v>
      </c>
      <c r="H19" s="286" t="n">
        <v>3</v>
      </c>
      <c r="I19" s="216" t="n">
        <v>0</v>
      </c>
      <c r="J19" s="315" t="n">
        <v>220.383921942942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9746</v>
      </c>
      <c r="D20" s="286" t="n">
        <v>6230.16666666667</v>
      </c>
      <c r="E20" s="314" t="n">
        <v>16642</v>
      </c>
      <c r="F20" s="314" t="n">
        <v>16641</v>
      </c>
      <c r="G20" s="297" t="n">
        <v>99.9939911068381</v>
      </c>
      <c r="H20" s="286" t="n">
        <v>1</v>
      </c>
      <c r="I20" s="216" t="n">
        <v>0.0186474390850323</v>
      </c>
      <c r="J20" s="315" t="n">
        <v>222.53267860847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0182</v>
      </c>
      <c r="D21" s="286" t="n">
        <v>6466.67</v>
      </c>
      <c r="E21" s="314" t="n">
        <v>17204.052</v>
      </c>
      <c r="F21" s="314" t="n">
        <v>17203.257</v>
      </c>
      <c r="G21" s="297" t="n">
        <v>99.9953789955994</v>
      </c>
      <c r="H21" s="286" t="n">
        <v>0.795</v>
      </c>
      <c r="I21" s="216" t="n">
        <v>0.00600889316187958</v>
      </c>
      <c r="J21" s="315" t="n">
        <v>222.599716433482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30</v>
      </c>
      <c r="D23" s="286" t="n">
        <v>268.25</v>
      </c>
      <c r="E23" s="314" t="n">
        <v>1506</v>
      </c>
      <c r="F23" s="314" t="n">
        <v>1506</v>
      </c>
      <c r="G23" s="297" t="n">
        <v>100</v>
      </c>
      <c r="H23" s="286" t="n">
        <v>0</v>
      </c>
      <c r="I23" s="216" t="n">
        <v>0</v>
      </c>
      <c r="J23" s="315" t="n">
        <v>471.96393350239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11</v>
      </c>
      <c r="D24" s="286" t="n">
        <v>246.75</v>
      </c>
      <c r="E24" s="314" t="n">
        <v>1348</v>
      </c>
      <c r="F24" s="314" t="n">
        <v>1348</v>
      </c>
      <c r="G24" s="297" t="n">
        <v>100</v>
      </c>
      <c r="H24" s="286" t="n">
        <v>0</v>
      </c>
      <c r="I24" s="216" t="n">
        <v>0</v>
      </c>
      <c r="J24" s="315" t="n">
        <v>467.8471575023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1</v>
      </c>
      <c r="D25" s="286" t="n">
        <v>262.67</v>
      </c>
      <c r="E25" s="314" t="n">
        <v>1490.153</v>
      </c>
      <c r="F25" s="314" t="n">
        <v>1490.153</v>
      </c>
      <c r="G25" s="297" t="n">
        <v>100</v>
      </c>
      <c r="H25" s="286" t="n">
        <v>0</v>
      </c>
      <c r="I25" s="216" t="n">
        <v>0</v>
      </c>
      <c r="J25" s="315" t="n">
        <v>455.251604187774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1066</v>
      </c>
      <c r="D27" s="286" t="n">
        <v>7890.16666666667</v>
      </c>
      <c r="E27" s="314" t="n">
        <v>40797</v>
      </c>
      <c r="F27" s="314" t="n">
        <v>20523</v>
      </c>
      <c r="G27" s="316" t="n">
        <v>50.3</v>
      </c>
      <c r="H27" s="286" t="n">
        <v>20274</v>
      </c>
      <c r="I27" s="216" t="n">
        <v>49.7</v>
      </c>
      <c r="J27" s="315" t="n">
        <v>430.921449985175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112</v>
      </c>
      <c r="D28" s="286" t="n">
        <v>7983.41666666667</v>
      </c>
      <c r="E28" s="314" t="n">
        <v>41033</v>
      </c>
      <c r="F28" s="314" t="n">
        <v>20672</v>
      </c>
      <c r="G28" s="316" t="n">
        <v>50.4</v>
      </c>
      <c r="H28" s="286" t="n">
        <v>20362</v>
      </c>
      <c r="I28" s="216" t="n">
        <v>49.7</v>
      </c>
      <c r="J28" s="315" t="n">
        <v>430.8844342113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217</v>
      </c>
      <c r="D29" s="286" t="n">
        <v>8026</v>
      </c>
      <c r="E29" s="314" t="n">
        <v>40828.809</v>
      </c>
      <c r="F29" s="314" t="n">
        <v>20641.577</v>
      </c>
      <c r="G29" s="316" t="n">
        <v>50.5564024657197</v>
      </c>
      <c r="H29" s="286" t="n">
        <v>20187.232</v>
      </c>
      <c r="I29" s="216" t="n">
        <v>49.6</v>
      </c>
      <c r="J29" s="315" t="n">
        <v>428.314944520412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1665</v>
      </c>
      <c r="D31" s="286" t="n">
        <v>15363.25</v>
      </c>
      <c r="E31" s="314" t="n">
        <v>73064</v>
      </c>
      <c r="F31" s="314" t="n">
        <v>37019</v>
      </c>
      <c r="G31" s="316" t="n">
        <v>50.7</v>
      </c>
      <c r="H31" s="286" t="n">
        <v>36045</v>
      </c>
      <c r="I31" s="216" t="n">
        <v>49.3</v>
      </c>
      <c r="J31" s="315" t="n">
        <v>392.126530147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0711</v>
      </c>
      <c r="D32" s="286" t="n">
        <v>14533.8333333333</v>
      </c>
      <c r="E32" s="314" t="n">
        <v>69355</v>
      </c>
      <c r="F32" s="314" t="n">
        <v>35271</v>
      </c>
      <c r="G32" s="316" t="n">
        <v>50.9</v>
      </c>
      <c r="H32" s="286" t="n">
        <v>34084</v>
      </c>
      <c r="I32" s="216" t="n">
        <v>49.3</v>
      </c>
      <c r="J32" s="315" t="n">
        <v>396.31371400365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0020</v>
      </c>
      <c r="D33" s="286" t="n">
        <v>13860.75</v>
      </c>
      <c r="E33" s="314" t="n">
        <v>65262.525</v>
      </c>
      <c r="F33" s="314" t="n">
        <v>33327.802</v>
      </c>
      <c r="G33" s="316" t="n">
        <v>51.0672886162465</v>
      </c>
      <c r="H33" s="286" t="n">
        <v>31934.723</v>
      </c>
      <c r="I33" s="216" t="n">
        <v>49.1</v>
      </c>
      <c r="J33" s="315" t="n">
        <v>397.664071190211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6841</v>
      </c>
      <c r="D35" s="286" t="n">
        <v>4455.41666666667</v>
      </c>
      <c r="E35" s="314" t="n">
        <v>24512</v>
      </c>
      <c r="F35" s="314" t="n">
        <v>22877</v>
      </c>
      <c r="G35" s="316" t="n">
        <v>93.3297976501306</v>
      </c>
      <c r="H35" s="286" t="n">
        <v>1635</v>
      </c>
      <c r="I35" s="216" t="n">
        <v>7.36869724931124</v>
      </c>
      <c r="J35" s="315" t="n">
        <v>453.737325634462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6976</v>
      </c>
      <c r="D36" s="286" t="n">
        <v>4599.91666666667</v>
      </c>
      <c r="E36" s="314" t="n">
        <v>25302</v>
      </c>
      <c r="F36" s="314" t="n">
        <v>23792</v>
      </c>
      <c r="G36" s="316" t="n">
        <v>94.0320923247174</v>
      </c>
      <c r="H36" s="286" t="n">
        <v>1511</v>
      </c>
      <c r="I36" s="216" t="n">
        <v>6.67020234986945</v>
      </c>
      <c r="J36" s="315" t="n">
        <v>458.468156738053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080</v>
      </c>
      <c r="D37" s="286" t="n">
        <v>4592.84</v>
      </c>
      <c r="E37" s="314" t="n">
        <v>24969.395</v>
      </c>
      <c r="F37" s="314" t="n">
        <v>23462.758</v>
      </c>
      <c r="G37" s="316" t="n">
        <v>93.9660652570877</v>
      </c>
      <c r="H37" s="286" t="n">
        <v>1506.637</v>
      </c>
      <c r="I37" s="216" t="n">
        <v>5.97185993202118</v>
      </c>
      <c r="J37" s="315" t="n">
        <v>458.37786916429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9594</v>
      </c>
      <c r="D39" s="286" t="n">
        <v>34224.5833333333</v>
      </c>
      <c r="E39" s="314" t="n">
        <v>156977</v>
      </c>
      <c r="F39" s="314" t="n">
        <v>99020</v>
      </c>
      <c r="G39" s="316" t="n">
        <v>63.1</v>
      </c>
      <c r="H39" s="286" t="n">
        <v>57957</v>
      </c>
      <c r="I39" s="216" t="n">
        <v>37.8</v>
      </c>
      <c r="J39" s="315" t="n">
        <v>381.149686295038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9337</v>
      </c>
      <c r="D40" s="286" t="n">
        <v>33825.5833333333</v>
      </c>
      <c r="E40" s="314" t="n">
        <v>154729</v>
      </c>
      <c r="F40" s="314" t="n">
        <v>98771</v>
      </c>
      <c r="G40" s="316" t="n">
        <v>63.8</v>
      </c>
      <c r="H40" s="286" t="n">
        <v>55957</v>
      </c>
      <c r="I40" s="216" t="n">
        <v>36.9</v>
      </c>
      <c r="J40" s="315" t="n">
        <v>382.222817419253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9316</v>
      </c>
      <c r="D41" s="286" t="n">
        <v>33445.5</v>
      </c>
      <c r="E41" s="314" t="n">
        <v>150839.999</v>
      </c>
      <c r="F41" s="314" t="n">
        <v>97210.612</v>
      </c>
      <c r="G41" s="316" t="n">
        <v>64.4461765078638</v>
      </c>
      <c r="H41" s="286" t="n">
        <v>53629.387</v>
      </c>
      <c r="I41" s="216" t="n">
        <v>36.2</v>
      </c>
      <c r="J41" s="315" t="n">
        <v>381.193228990877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58</v>
      </c>
      <c r="D43" s="286" t="n">
        <v>57</v>
      </c>
      <c r="E43" s="314" t="n">
        <v>258</v>
      </c>
      <c r="F43" s="314" t="n">
        <v>150</v>
      </c>
      <c r="G43" s="316" t="n">
        <v>58</v>
      </c>
      <c r="H43" s="286" t="n">
        <v>108</v>
      </c>
      <c r="I43" s="216" t="n">
        <v>41.7</v>
      </c>
      <c r="J43" s="315" t="n">
        <v>369.704749679076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16</v>
      </c>
      <c r="D44" s="286" t="n">
        <v>45.9166666666667</v>
      </c>
      <c r="E44" s="314" t="n">
        <v>213</v>
      </c>
      <c r="F44" s="314" t="n">
        <v>125</v>
      </c>
      <c r="G44" s="316" t="n">
        <v>58.6</v>
      </c>
      <c r="H44" s="286" t="n">
        <v>88</v>
      </c>
      <c r="I44" s="216" t="n">
        <v>42</v>
      </c>
      <c r="J44" s="315" t="n">
        <v>377.19298245614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02</v>
      </c>
      <c r="D45" s="286" t="n">
        <v>44.08</v>
      </c>
      <c r="E45" s="314" t="n">
        <v>203.698</v>
      </c>
      <c r="F45" s="314" t="n">
        <v>119.063</v>
      </c>
      <c r="G45" s="316" t="n">
        <v>58.450745711789</v>
      </c>
      <c r="H45" s="286" t="n">
        <v>84.635</v>
      </c>
      <c r="I45" s="216" t="n">
        <v>41.4</v>
      </c>
      <c r="J45" s="315" t="n">
        <v>386.569872958258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2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893</v>
      </c>
      <c r="D49" s="286" t="n">
        <v>545.583333333333</v>
      </c>
      <c r="E49" s="314" t="n">
        <v>2347</v>
      </c>
      <c r="F49" s="314" t="n">
        <v>2347</v>
      </c>
      <c r="G49" s="297" t="n">
        <v>100</v>
      </c>
      <c r="H49" s="286" t="n">
        <v>0</v>
      </c>
      <c r="I49" s="216" t="n">
        <v>0</v>
      </c>
      <c r="J49" s="315" t="n">
        <v>349.67369858855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08</v>
      </c>
      <c r="D50" s="286" t="n">
        <v>535.166666666667</v>
      </c>
      <c r="E50" s="314" t="n">
        <v>2266</v>
      </c>
      <c r="F50" s="314" t="n">
        <v>2266</v>
      </c>
      <c r="G50" s="297" t="n">
        <v>100</v>
      </c>
      <c r="H50" s="286" t="n">
        <v>0</v>
      </c>
      <c r="I50" s="216" t="n">
        <v>0</v>
      </c>
      <c r="J50" s="315" t="n">
        <v>358.48480219948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32</v>
      </c>
      <c r="D51" s="286" t="n">
        <v>480.83</v>
      </c>
      <c r="E51" s="314" t="n">
        <v>2107.15</v>
      </c>
      <c r="F51" s="314" t="n">
        <v>2107.15</v>
      </c>
      <c r="G51" s="297" t="n">
        <v>100</v>
      </c>
      <c r="H51" s="286" t="n">
        <v>0</v>
      </c>
      <c r="I51" s="216" t="n">
        <v>0</v>
      </c>
      <c r="J51" s="315" t="n">
        <v>352.849579570227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6782</v>
      </c>
      <c r="D53" s="286" t="n">
        <v>10969.3333333333</v>
      </c>
      <c r="E53" s="314" t="n">
        <v>32787</v>
      </c>
      <c r="F53" s="314" t="n">
        <v>32786</v>
      </c>
      <c r="G53" s="297" t="n">
        <v>99.996950010675</v>
      </c>
      <c r="H53" s="286" t="n">
        <v>1E-005</v>
      </c>
      <c r="I53" s="216" t="n">
        <v>0.00331019529956968</v>
      </c>
      <c r="J53" s="315" t="n">
        <v>247.414068450407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7123</v>
      </c>
      <c r="D54" s="286" t="n">
        <v>11448.8333333333</v>
      </c>
      <c r="E54" s="314" t="n">
        <v>34147</v>
      </c>
      <c r="F54" s="314" t="n">
        <v>34143</v>
      </c>
      <c r="G54" s="297" t="n">
        <v>99.9882859401997</v>
      </c>
      <c r="H54" s="286" t="n">
        <v>4</v>
      </c>
      <c r="I54" s="216" t="n">
        <v>3.04998932503736E-008</v>
      </c>
      <c r="J54" s="315" t="n">
        <v>249.08077063328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6574</v>
      </c>
      <c r="D55" s="286" t="n">
        <v>11322.58</v>
      </c>
      <c r="E55" s="314" t="n">
        <v>33970.024</v>
      </c>
      <c r="F55" s="314" t="n">
        <v>33966.991</v>
      </c>
      <c r="G55" s="297" t="n">
        <v>99.9910715400142</v>
      </c>
      <c r="H55" s="286" t="n">
        <v>3.033</v>
      </c>
      <c r="I55" s="216" t="n">
        <v>0.0117140598002753</v>
      </c>
      <c r="J55" s="315" t="n">
        <v>248.547886975383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131</v>
      </c>
      <c r="D57" s="286" t="n">
        <v>683.25</v>
      </c>
      <c r="E57" s="314" t="n">
        <v>3441</v>
      </c>
      <c r="F57" s="314" t="n">
        <v>3441</v>
      </c>
      <c r="G57" s="297" t="n">
        <v>100</v>
      </c>
      <c r="H57" s="286" t="n">
        <v>0</v>
      </c>
      <c r="I57" s="216" t="n">
        <v>0</v>
      </c>
      <c r="J57" s="315" t="n">
        <v>407.6597744360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706</v>
      </c>
      <c r="D58" s="286" t="n">
        <v>462.083333333333</v>
      </c>
      <c r="E58" s="314" t="n">
        <v>2348</v>
      </c>
      <c r="F58" s="314" t="n">
        <v>2348</v>
      </c>
      <c r="G58" s="297" t="n">
        <v>100</v>
      </c>
      <c r="H58" s="286" t="n">
        <v>0</v>
      </c>
      <c r="I58" s="216" t="n">
        <v>0</v>
      </c>
      <c r="J58" s="315" t="n">
        <v>419.685327478961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97</v>
      </c>
      <c r="D59" s="286" t="n">
        <v>467.25</v>
      </c>
      <c r="E59" s="314" t="n">
        <v>2362.62</v>
      </c>
      <c r="F59" s="314" t="n">
        <v>2362.62</v>
      </c>
      <c r="G59" s="297" t="n">
        <v>100</v>
      </c>
      <c r="H59" s="286" t="n">
        <v>0</v>
      </c>
      <c r="I59" s="216" t="n">
        <v>0</v>
      </c>
      <c r="J59" s="315" t="n">
        <v>423.44454463480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5067</v>
      </c>
      <c r="D61" s="286" t="n">
        <v>3393.91666666667</v>
      </c>
      <c r="E61" s="314" t="n">
        <v>16497</v>
      </c>
      <c r="F61" s="314" t="n">
        <v>8580</v>
      </c>
      <c r="G61" s="316" t="n">
        <v>52</v>
      </c>
      <c r="H61" s="286" t="n">
        <v>7917</v>
      </c>
      <c r="I61" s="216" t="n">
        <v>48.7</v>
      </c>
      <c r="J61" s="315" t="n">
        <v>396.723351306512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5181</v>
      </c>
      <c r="D62" s="286" t="n">
        <v>3552.25</v>
      </c>
      <c r="E62" s="314" t="n">
        <v>17310</v>
      </c>
      <c r="F62" s="314" t="n">
        <v>9009</v>
      </c>
      <c r="G62" s="316" t="n">
        <v>52</v>
      </c>
      <c r="H62" s="286" t="n">
        <v>8300</v>
      </c>
      <c r="I62" s="216" t="n">
        <v>48</v>
      </c>
      <c r="J62" s="315" t="n">
        <v>405.0629803324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188</v>
      </c>
      <c r="D63" s="286" t="n">
        <v>3537.42</v>
      </c>
      <c r="E63" s="314" t="n">
        <v>17420.789</v>
      </c>
      <c r="F63" s="314" t="n">
        <v>9057.445</v>
      </c>
      <c r="G63" s="316" t="n">
        <v>51.9921629267193</v>
      </c>
      <c r="H63" s="286" t="n">
        <v>8363.344</v>
      </c>
      <c r="I63" s="216" t="n">
        <v>48</v>
      </c>
      <c r="J63" s="315" t="n">
        <v>406.080653107186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551</v>
      </c>
      <c r="D65" s="286" t="n">
        <v>5083.5</v>
      </c>
      <c r="E65" s="314" t="n">
        <v>23789</v>
      </c>
      <c r="F65" s="314" t="n">
        <v>12673</v>
      </c>
      <c r="G65" s="316" t="n">
        <v>53.3</v>
      </c>
      <c r="H65" s="286" t="n">
        <v>11116</v>
      </c>
      <c r="I65" s="216" t="n">
        <v>48.7</v>
      </c>
      <c r="J65" s="315" t="n">
        <v>371.10907551115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478</v>
      </c>
      <c r="D66" s="286" t="n">
        <v>4963.75</v>
      </c>
      <c r="E66" s="314" t="n">
        <v>23546</v>
      </c>
      <c r="F66" s="314" t="n">
        <v>12651</v>
      </c>
      <c r="G66" s="316" t="n">
        <v>53.7</v>
      </c>
      <c r="H66" s="286" t="n">
        <v>10896</v>
      </c>
      <c r="I66" s="216" t="n">
        <v>46.7</v>
      </c>
      <c r="J66" s="315" t="n">
        <v>389.97082062883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607</v>
      </c>
      <c r="D67" s="286" t="n">
        <v>4867.67</v>
      </c>
      <c r="E67" s="314" t="n">
        <v>23227.278</v>
      </c>
      <c r="F67" s="314" t="n">
        <v>12454.139</v>
      </c>
      <c r="G67" s="316" t="n">
        <v>53.6185901766018</v>
      </c>
      <c r="H67" s="286" t="n">
        <v>10773.139</v>
      </c>
      <c r="I67" s="216" t="n">
        <v>46.3</v>
      </c>
      <c r="J67" s="315" t="n">
        <v>395.299252916981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542</v>
      </c>
      <c r="D69" s="286" t="n">
        <v>1941.91666666667</v>
      </c>
      <c r="E69" s="314" t="n">
        <v>8727</v>
      </c>
      <c r="F69" s="314" t="n">
        <v>8541</v>
      </c>
      <c r="G69" s="316" t="n">
        <v>97.8686833963561</v>
      </c>
      <c r="H69" s="286" t="n">
        <v>188</v>
      </c>
      <c r="I69" s="216" t="n">
        <v>2.03934752879079</v>
      </c>
      <c r="J69" s="315" t="n">
        <v>368.246675796263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69</v>
      </c>
      <c r="D70" s="286" t="n">
        <v>1888.83333333333</v>
      </c>
      <c r="E70" s="314" t="n">
        <v>8523</v>
      </c>
      <c r="F70" s="314" t="n">
        <v>8311</v>
      </c>
      <c r="G70" s="316" t="n">
        <v>97.5126129297196</v>
      </c>
      <c r="H70" s="286" t="n">
        <v>213</v>
      </c>
      <c r="I70" s="216" t="n">
        <v>2.15423398647874</v>
      </c>
      <c r="J70" s="315" t="n">
        <v>374.50113719263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392</v>
      </c>
      <c r="D71" s="286" t="n">
        <v>1886.16</v>
      </c>
      <c r="E71" s="314" t="n">
        <v>8502.19</v>
      </c>
      <c r="F71" s="314" t="n">
        <v>8309.9</v>
      </c>
      <c r="G71" s="316" t="n">
        <v>97.7383474140192</v>
      </c>
      <c r="H71" s="286" t="n">
        <v>192.29</v>
      </c>
      <c r="I71" s="216" t="n">
        <v>2.4991200281591</v>
      </c>
      <c r="J71" s="315" t="n">
        <v>376.0257654636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4966</v>
      </c>
      <c r="D73" s="286" t="n">
        <v>22617.5</v>
      </c>
      <c r="E73" s="314" t="n">
        <v>87588</v>
      </c>
      <c r="F73" s="314" t="n">
        <v>68367</v>
      </c>
      <c r="G73" s="316" t="n">
        <v>78.1</v>
      </c>
      <c r="H73" s="286" t="n">
        <v>19221</v>
      </c>
      <c r="I73" s="216" t="n">
        <v>21.8</v>
      </c>
      <c r="J73" s="315" t="n">
        <v>317.93023505749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4665</v>
      </c>
      <c r="D74" s="286" t="n">
        <v>22850.9166666667</v>
      </c>
      <c r="E74" s="314" t="n">
        <v>88140</v>
      </c>
      <c r="F74" s="314" t="n">
        <v>68727</v>
      </c>
      <c r="G74" s="316" t="n">
        <v>78</v>
      </c>
      <c r="H74" s="286" t="n">
        <v>19413</v>
      </c>
      <c r="I74" s="216" t="n">
        <v>21.9</v>
      </c>
      <c r="J74" s="315" t="n">
        <v>322.714712059246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4190</v>
      </c>
      <c r="D75" s="286" t="n">
        <v>22561.92</v>
      </c>
      <c r="E75" s="314" t="n">
        <v>87590.051</v>
      </c>
      <c r="F75" s="314" t="n">
        <v>68258.245</v>
      </c>
      <c r="G75" s="316" t="n">
        <v>77.9292216646843</v>
      </c>
      <c r="H75" s="286" t="n">
        <v>19331.806</v>
      </c>
      <c r="I75" s="216" t="n">
        <v>22</v>
      </c>
      <c r="J75" s="315" t="n">
        <v>321.43130654860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8</v>
      </c>
      <c r="D77" s="286" t="n">
        <v>62.6666666666667</v>
      </c>
      <c r="E77" s="314" t="n">
        <v>271</v>
      </c>
      <c r="F77" s="314" t="n">
        <v>251</v>
      </c>
      <c r="G77" s="316" t="n">
        <v>92.7</v>
      </c>
      <c r="H77" s="286" t="n">
        <v>20</v>
      </c>
      <c r="I77" s="216" t="n">
        <v>3.9</v>
      </c>
      <c r="J77" s="315" t="n">
        <v>373.54085603112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4</v>
      </c>
      <c r="D78" s="286" t="n">
        <v>29.9166666666667</v>
      </c>
      <c r="E78" s="314" t="n">
        <v>114</v>
      </c>
      <c r="F78" s="314" t="n">
        <v>100</v>
      </c>
      <c r="G78" s="316" t="n">
        <v>88.1</v>
      </c>
      <c r="H78" s="286" t="n">
        <v>13</v>
      </c>
      <c r="I78" s="216" t="n">
        <v>7.3</v>
      </c>
      <c r="J78" s="315" t="n">
        <v>360.372340425532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39</v>
      </c>
      <c r="D79" s="286" t="n">
        <v>22.92</v>
      </c>
      <c r="E79" s="314" t="n">
        <v>81.079</v>
      </c>
      <c r="F79" s="314" t="n">
        <v>75.303</v>
      </c>
      <c r="G79" s="316" t="n">
        <v>92.8760838194847</v>
      </c>
      <c r="H79" s="286" t="n">
        <v>5.776</v>
      </c>
      <c r="I79" s="216" t="n">
        <v>11.9</v>
      </c>
      <c r="J79" s="315" t="n">
        <v>317.548746518106</v>
      </c>
    </row>
    <row r="80" customFormat="false" ht="12.75" hidden="false" customHeight="false" outlineLevel="0" collapsed="false">
      <c r="A80" s="263" t="s">
        <v>313</v>
      </c>
      <c r="D80" s="286"/>
      <c r="G80" s="216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216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216"/>
      <c r="I82" s="216"/>
      <c r="J82" s="299"/>
    </row>
    <row r="83" customFormat="false" ht="12.75" hidden="false" customHeight="false" outlineLevel="0" collapsed="false">
      <c r="A83" s="318"/>
      <c r="D83" s="286"/>
      <c r="G83" s="216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4.2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0.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1.1" hidden="false" customHeight="tru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07</v>
      </c>
      <c r="D15" s="286" t="n">
        <v>62.9166666666667</v>
      </c>
      <c r="E15" s="314" t="n">
        <v>241</v>
      </c>
      <c r="F15" s="314" t="n">
        <v>241</v>
      </c>
      <c r="G15" s="297" t="n">
        <v>100</v>
      </c>
      <c r="H15" s="286" t="n">
        <v>0</v>
      </c>
      <c r="I15" s="216" t="n">
        <v>0</v>
      </c>
      <c r="J15" s="315" t="n">
        <v>319.20529801324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</v>
      </c>
      <c r="D16" s="286" t="n">
        <v>67.9166666666667</v>
      </c>
      <c r="E16" s="314" t="n">
        <v>257</v>
      </c>
      <c r="F16" s="314" t="n">
        <v>257</v>
      </c>
      <c r="G16" s="297" t="n">
        <v>100</v>
      </c>
      <c r="H16" s="286" t="n">
        <v>0</v>
      </c>
      <c r="I16" s="216" t="n">
        <v>0</v>
      </c>
      <c r="J16" s="315" t="n">
        <v>315.337423312883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60</v>
      </c>
      <c r="D17" s="286" t="n">
        <v>84.08</v>
      </c>
      <c r="E17" s="314" t="n">
        <v>304.312</v>
      </c>
      <c r="F17" s="314" t="n">
        <v>304.312</v>
      </c>
      <c r="G17" s="297" t="n">
        <v>100</v>
      </c>
      <c r="H17" s="286" t="n">
        <v>0</v>
      </c>
      <c r="I17" s="216" t="n">
        <v>0</v>
      </c>
      <c r="J17" s="315" t="n">
        <v>301.609578179512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297</v>
      </c>
      <c r="D19" s="286" t="n">
        <v>811.666666666667</v>
      </c>
      <c r="E19" s="314" t="n">
        <v>2185</v>
      </c>
      <c r="F19" s="314" t="n">
        <v>2185</v>
      </c>
      <c r="G19" s="297" t="n">
        <v>100</v>
      </c>
      <c r="H19" s="286" t="n">
        <v>0</v>
      </c>
      <c r="I19" s="216" t="n">
        <v>0</v>
      </c>
      <c r="J19" s="315" t="n">
        <v>224.332648870637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290</v>
      </c>
      <c r="D20" s="286" t="n">
        <v>799.666666666667</v>
      </c>
      <c r="E20" s="314" t="n">
        <v>2208</v>
      </c>
      <c r="F20" s="314" t="n">
        <v>2208</v>
      </c>
      <c r="G20" s="297" t="n">
        <v>100</v>
      </c>
      <c r="H20" s="286" t="n">
        <v>0</v>
      </c>
      <c r="I20" s="216" t="n">
        <v>0</v>
      </c>
      <c r="J20" s="315" t="n">
        <v>230.09587328053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235</v>
      </c>
      <c r="D21" s="286" t="n">
        <v>750.42</v>
      </c>
      <c r="E21" s="314" t="n">
        <v>2130.425</v>
      </c>
      <c r="F21" s="314" t="n">
        <v>2130.425</v>
      </c>
      <c r="G21" s="297" t="n">
        <v>100</v>
      </c>
      <c r="H21" s="286" t="n">
        <v>0</v>
      </c>
      <c r="I21" s="216" t="n">
        <v>0</v>
      </c>
      <c r="J21" s="315" t="n">
        <v>236.581403303039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79</v>
      </c>
      <c r="D23" s="286" t="n">
        <v>52.3333333333333</v>
      </c>
      <c r="E23" s="314" t="n">
        <v>280</v>
      </c>
      <c r="F23" s="314" t="n">
        <v>280</v>
      </c>
      <c r="G23" s="297" t="n">
        <v>100</v>
      </c>
      <c r="H23" s="286" t="n">
        <v>0</v>
      </c>
      <c r="I23" s="216" t="n">
        <v>0</v>
      </c>
      <c r="J23" s="315" t="n">
        <v>445.859872611465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0</v>
      </c>
      <c r="D24" s="286" t="n">
        <v>44.1666666666667</v>
      </c>
      <c r="E24" s="314" t="n">
        <v>237</v>
      </c>
      <c r="F24" s="314" t="n">
        <v>237</v>
      </c>
      <c r="G24" s="297" t="n">
        <v>100</v>
      </c>
      <c r="H24" s="286" t="n">
        <v>0</v>
      </c>
      <c r="I24" s="216" t="n">
        <v>0</v>
      </c>
      <c r="J24" s="315" t="n">
        <v>447.169811320755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65</v>
      </c>
      <c r="D25" s="286" t="n">
        <v>39.33</v>
      </c>
      <c r="E25" s="314" t="n">
        <v>202.739</v>
      </c>
      <c r="F25" s="314" t="n">
        <v>202.739</v>
      </c>
      <c r="G25" s="297" t="n">
        <v>100</v>
      </c>
      <c r="H25" s="286" t="n">
        <v>0</v>
      </c>
      <c r="I25" s="216" t="n">
        <v>0</v>
      </c>
      <c r="J25" s="315" t="n">
        <v>429.568183744385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3633</v>
      </c>
      <c r="D27" s="286" t="n">
        <v>2306.16666666667</v>
      </c>
      <c r="E27" s="314" t="n">
        <v>11234</v>
      </c>
      <c r="F27" s="314" t="n">
        <v>5722</v>
      </c>
      <c r="G27" s="316" t="n">
        <v>50.9</v>
      </c>
      <c r="H27" s="286" t="n">
        <v>5511</v>
      </c>
      <c r="I27" s="216" t="n">
        <v>49.1</v>
      </c>
      <c r="J27" s="315" t="n">
        <v>405.940594059406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3497</v>
      </c>
      <c r="D28" s="286" t="n">
        <v>2265.16666666667</v>
      </c>
      <c r="E28" s="314" t="n">
        <v>10892</v>
      </c>
      <c r="F28" s="314" t="n">
        <v>5547</v>
      </c>
      <c r="G28" s="316" t="n">
        <v>50.9</v>
      </c>
      <c r="H28" s="286" t="n">
        <v>5345</v>
      </c>
      <c r="I28" s="216" t="n">
        <v>49.1</v>
      </c>
      <c r="J28" s="315" t="n">
        <v>400.706349790302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3462</v>
      </c>
      <c r="D29" s="286" t="n">
        <v>2161.5</v>
      </c>
      <c r="E29" s="314" t="n">
        <v>10342.416</v>
      </c>
      <c r="F29" s="314" t="n">
        <v>5256.473</v>
      </c>
      <c r="G29" s="316" t="n">
        <v>50.8244205222455</v>
      </c>
      <c r="H29" s="286" t="n">
        <v>5085.943</v>
      </c>
      <c r="I29" s="216" t="n">
        <v>49.1755794777545</v>
      </c>
      <c r="J29" s="315" t="n">
        <v>398.736062919269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5164</v>
      </c>
      <c r="D31" s="286" t="n">
        <v>3534.41666666667</v>
      </c>
      <c r="E31" s="314" t="n">
        <v>16355</v>
      </c>
      <c r="F31" s="314" t="n">
        <v>8545</v>
      </c>
      <c r="G31" s="316" t="n">
        <v>52.2</v>
      </c>
      <c r="H31" s="286" t="n">
        <v>7810</v>
      </c>
      <c r="I31" s="216" t="n">
        <v>47.8</v>
      </c>
      <c r="J31" s="315" t="n">
        <v>385.6129017046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5272</v>
      </c>
      <c r="D32" s="286" t="n">
        <v>3617.75</v>
      </c>
      <c r="E32" s="314" t="n">
        <v>16550</v>
      </c>
      <c r="F32" s="314" t="n">
        <v>8689</v>
      </c>
      <c r="G32" s="316" t="n">
        <v>52.5</v>
      </c>
      <c r="H32" s="286" t="n">
        <v>7861</v>
      </c>
      <c r="I32" s="216" t="n">
        <v>47.5</v>
      </c>
      <c r="J32" s="315" t="n">
        <v>381.222214544031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5207</v>
      </c>
      <c r="D33" s="286" t="n">
        <v>3391.42</v>
      </c>
      <c r="E33" s="314" t="n">
        <v>15427.364</v>
      </c>
      <c r="F33" s="314" t="n">
        <v>8136.975</v>
      </c>
      <c r="G33" s="316" t="n">
        <v>52.7437804669677</v>
      </c>
      <c r="H33" s="286" t="n">
        <v>7290.389</v>
      </c>
      <c r="I33" s="216" t="n">
        <v>47.2562195330323</v>
      </c>
      <c r="J33" s="315" t="n">
        <v>379.078281860302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1288</v>
      </c>
      <c r="D35" s="286" t="n">
        <v>762.083333333333</v>
      </c>
      <c r="E35" s="314" t="n">
        <v>3738</v>
      </c>
      <c r="F35" s="314" t="n">
        <v>3449</v>
      </c>
      <c r="G35" s="316" t="n">
        <v>92.2685928303906</v>
      </c>
      <c r="H35" s="286" t="n">
        <v>288</v>
      </c>
      <c r="I35" s="216" t="n">
        <v>7.70465489566613</v>
      </c>
      <c r="J35" s="315" t="n">
        <v>408.74794969928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1263</v>
      </c>
      <c r="D36" s="286" t="n">
        <v>751.666666666667</v>
      </c>
      <c r="E36" s="314" t="n">
        <v>3687</v>
      </c>
      <c r="F36" s="314" t="n">
        <v>3356</v>
      </c>
      <c r="G36" s="316" t="n">
        <v>91.0225115269867</v>
      </c>
      <c r="H36" s="286" t="n">
        <v>331</v>
      </c>
      <c r="I36" s="216" t="n">
        <v>8.97748847301329</v>
      </c>
      <c r="J36" s="315" t="n">
        <v>408.758314855876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149</v>
      </c>
      <c r="D37" s="286" t="n">
        <v>681.42</v>
      </c>
      <c r="E37" s="314" t="n">
        <v>3362.73</v>
      </c>
      <c r="F37" s="314" t="n">
        <v>3043.104</v>
      </c>
      <c r="G37" s="316" t="n">
        <v>90.4950442051548</v>
      </c>
      <c r="H37" s="286" t="n">
        <v>319.626</v>
      </c>
      <c r="I37" s="216" t="n">
        <v>9.50495579484526</v>
      </c>
      <c r="J37" s="315" t="n">
        <v>411.240497784039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11568</v>
      </c>
      <c r="D39" s="286" t="n">
        <v>7529.58333333333</v>
      </c>
      <c r="E39" s="314" t="n">
        <v>34031</v>
      </c>
      <c r="F39" s="314" t="n">
        <v>20422</v>
      </c>
      <c r="G39" s="316" t="n">
        <v>60</v>
      </c>
      <c r="H39" s="286" t="n">
        <v>13609</v>
      </c>
      <c r="I39" s="216" t="n">
        <v>40</v>
      </c>
      <c r="J39" s="315" t="n">
        <v>376.63660007747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11517</v>
      </c>
      <c r="D40" s="286" t="n">
        <v>7546.33333333333</v>
      </c>
      <c r="E40" s="314" t="n">
        <v>33831</v>
      </c>
      <c r="F40" s="314" t="n">
        <v>20293</v>
      </c>
      <c r="G40" s="316" t="n">
        <v>60</v>
      </c>
      <c r="H40" s="286" t="n">
        <v>13537</v>
      </c>
      <c r="I40" s="216" t="n">
        <v>40</v>
      </c>
      <c r="J40" s="315" t="n">
        <v>373.59203145015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11278</v>
      </c>
      <c r="D41" s="286" t="n">
        <v>7108.17</v>
      </c>
      <c r="E41" s="314" t="n">
        <v>31769.986</v>
      </c>
      <c r="F41" s="314" t="n">
        <v>19074.028</v>
      </c>
      <c r="G41" s="316" t="n">
        <v>60.0378860727229</v>
      </c>
      <c r="H41" s="286" t="n">
        <v>12695.958</v>
      </c>
      <c r="I41" s="216" t="n">
        <v>39.9621139272772</v>
      </c>
      <c r="J41" s="315" t="n">
        <v>372.4585699741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15</v>
      </c>
      <c r="D43" s="286" t="n">
        <v>54.0833333333333</v>
      </c>
      <c r="E43" s="314" t="n">
        <v>200</v>
      </c>
      <c r="F43" s="314" t="n">
        <v>176</v>
      </c>
      <c r="G43" s="316" t="n">
        <v>87.8</v>
      </c>
      <c r="H43" s="286" t="n">
        <v>24</v>
      </c>
      <c r="I43" s="216" t="n">
        <v>12.2</v>
      </c>
      <c r="J43" s="315" t="n">
        <v>308.1664098613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01</v>
      </c>
      <c r="D44" s="286" t="n">
        <v>51.9166666666667</v>
      </c>
      <c r="E44" s="314" t="n">
        <v>184</v>
      </c>
      <c r="F44" s="314" t="n">
        <v>164</v>
      </c>
      <c r="G44" s="316" t="n">
        <v>89</v>
      </c>
      <c r="H44" s="286" t="n">
        <v>20</v>
      </c>
      <c r="I44" s="216" t="n">
        <v>11</v>
      </c>
      <c r="J44" s="315" t="n">
        <v>295.345104333868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0</v>
      </c>
      <c r="D45" s="286" t="n">
        <v>56.67</v>
      </c>
      <c r="E45" s="314" t="n">
        <v>193.384</v>
      </c>
      <c r="F45" s="314" t="n">
        <v>177.865</v>
      </c>
      <c r="G45" s="316" t="n">
        <v>91.9750341289869</v>
      </c>
      <c r="H45" s="286" t="n">
        <v>15.519</v>
      </c>
      <c r="I45" s="216" t="n">
        <v>8.02496587101312</v>
      </c>
      <c r="J45" s="315" t="n">
        <v>284.371507558379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034</v>
      </c>
      <c r="D49" s="286" t="n">
        <v>478.166666666667</v>
      </c>
      <c r="E49" s="314" t="n">
        <v>1630</v>
      </c>
      <c r="F49" s="314" t="n">
        <v>1630</v>
      </c>
      <c r="G49" s="297" t="n">
        <v>100</v>
      </c>
      <c r="H49" s="286" t="n">
        <v>0</v>
      </c>
      <c r="I49" s="216" t="n">
        <v>0</v>
      </c>
      <c r="J49" s="315" t="n">
        <v>284.071104914604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116</v>
      </c>
      <c r="D50" s="286" t="n">
        <v>502.583333333333</v>
      </c>
      <c r="E50" s="314" t="n">
        <v>1684</v>
      </c>
      <c r="F50" s="314" t="n">
        <v>1684</v>
      </c>
      <c r="G50" s="297" t="n">
        <v>100</v>
      </c>
      <c r="H50" s="286" t="n">
        <v>0</v>
      </c>
      <c r="I50" s="216" t="n">
        <v>0</v>
      </c>
      <c r="J50" s="315" t="n">
        <v>279.22400928535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153</v>
      </c>
      <c r="D51" s="286" t="n">
        <v>518.42</v>
      </c>
      <c r="E51" s="314" t="n">
        <v>1708.872</v>
      </c>
      <c r="F51" s="314" t="n">
        <v>1708.872</v>
      </c>
      <c r="G51" s="297" t="n">
        <v>100</v>
      </c>
      <c r="H51" s="286" t="n">
        <v>0</v>
      </c>
      <c r="I51" s="216" t="n">
        <v>0</v>
      </c>
      <c r="J51" s="315" t="n">
        <v>274.692334400679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91</v>
      </c>
      <c r="D53" s="286" t="n">
        <v>1644.91666666667</v>
      </c>
      <c r="E53" s="314" t="n">
        <v>4666</v>
      </c>
      <c r="F53" s="314" t="n">
        <v>4666</v>
      </c>
      <c r="G53" s="297" t="n">
        <v>100</v>
      </c>
      <c r="H53" s="286" t="n">
        <v>0</v>
      </c>
      <c r="I53" s="216" t="n">
        <v>0</v>
      </c>
      <c r="J53" s="315" t="n">
        <v>236.38482192613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37</v>
      </c>
      <c r="D54" s="286" t="n">
        <v>1658.5</v>
      </c>
      <c r="E54" s="314" t="n">
        <v>4667</v>
      </c>
      <c r="F54" s="314" t="n">
        <v>4667</v>
      </c>
      <c r="G54" s="297" t="n">
        <v>100</v>
      </c>
      <c r="H54" s="286" t="n">
        <v>0</v>
      </c>
      <c r="I54" s="216" t="n">
        <v>0</v>
      </c>
      <c r="J54" s="315" t="n">
        <v>234.499045322078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601</v>
      </c>
      <c r="D55" s="286" t="n">
        <v>1596.58</v>
      </c>
      <c r="E55" s="314" t="n">
        <v>4504.426</v>
      </c>
      <c r="F55" s="314" t="n">
        <v>4504.426</v>
      </c>
      <c r="G55" s="297" t="n">
        <v>100</v>
      </c>
      <c r="H55" s="286" t="n">
        <v>0</v>
      </c>
      <c r="I55" s="216" t="n">
        <v>0</v>
      </c>
      <c r="J55" s="315" t="n">
        <v>235.10806432081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549</v>
      </c>
      <c r="D57" s="286" t="n">
        <v>394.083333333333</v>
      </c>
      <c r="E57" s="314" t="n">
        <v>1859</v>
      </c>
      <c r="F57" s="314" t="n">
        <v>1859</v>
      </c>
      <c r="G57" s="297" t="n">
        <v>100</v>
      </c>
      <c r="H57" s="286" t="n">
        <v>0</v>
      </c>
      <c r="I57" s="216" t="n">
        <v>0</v>
      </c>
      <c r="J57" s="315" t="n">
        <v>393.1063649820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01</v>
      </c>
      <c r="D58" s="286" t="n">
        <v>441</v>
      </c>
      <c r="E58" s="314" t="n">
        <v>2023</v>
      </c>
      <c r="F58" s="314" t="n">
        <v>2023</v>
      </c>
      <c r="G58" s="297" t="n">
        <v>100</v>
      </c>
      <c r="H58" s="286" t="n">
        <v>0</v>
      </c>
      <c r="I58" s="216" t="n">
        <v>0</v>
      </c>
      <c r="J58" s="315" t="n">
        <v>382.27513227513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638</v>
      </c>
      <c r="D59" s="286" t="n">
        <v>466.83</v>
      </c>
      <c r="E59" s="314" t="n">
        <v>2165.302</v>
      </c>
      <c r="F59" s="314" t="n">
        <v>2165.302</v>
      </c>
      <c r="G59" s="297" t="n">
        <v>100</v>
      </c>
      <c r="H59" s="286" t="n">
        <v>0</v>
      </c>
      <c r="I59" s="216" t="n">
        <v>0</v>
      </c>
      <c r="J59" s="315" t="n">
        <v>386.52578740298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818</v>
      </c>
      <c r="D61" s="286" t="n">
        <v>2661.25</v>
      </c>
      <c r="E61" s="314" t="n">
        <v>13499</v>
      </c>
      <c r="F61" s="314" t="n">
        <v>6893</v>
      </c>
      <c r="G61" s="316" t="n">
        <v>51.1</v>
      </c>
      <c r="H61" s="286" t="n">
        <v>6606</v>
      </c>
      <c r="I61" s="216" t="n">
        <v>48.9</v>
      </c>
      <c r="J61" s="315" t="n">
        <v>422.70236417723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764</v>
      </c>
      <c r="D62" s="286" t="n">
        <v>2636.83333333333</v>
      </c>
      <c r="E62" s="314" t="n">
        <v>13400</v>
      </c>
      <c r="F62" s="314" t="n">
        <v>6883</v>
      </c>
      <c r="G62" s="316" t="n">
        <v>51.4</v>
      </c>
      <c r="H62" s="286" t="n">
        <v>6517</v>
      </c>
      <c r="I62" s="216" t="n">
        <v>48.6</v>
      </c>
      <c r="J62" s="315" t="n">
        <v>423.487769420391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704</v>
      </c>
      <c r="D63" s="286" t="n">
        <v>2524.67</v>
      </c>
      <c r="E63" s="314" t="n">
        <v>12965.25</v>
      </c>
      <c r="F63" s="314" t="n">
        <v>6755.642</v>
      </c>
      <c r="G63" s="316" t="n">
        <v>52.1057596266944</v>
      </c>
      <c r="H63" s="286" t="n">
        <v>6209.608</v>
      </c>
      <c r="I63" s="216" t="n">
        <v>47.8942403733056</v>
      </c>
      <c r="J63" s="315" t="n">
        <v>427.9519699604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31</v>
      </c>
      <c r="D65" s="286" t="n">
        <v>7334.33333333333</v>
      </c>
      <c r="E65" s="314" t="n">
        <v>36777</v>
      </c>
      <c r="F65" s="314" t="n">
        <v>19753</v>
      </c>
      <c r="G65" s="316" t="n">
        <v>53.7</v>
      </c>
      <c r="H65" s="286" t="n">
        <v>17024</v>
      </c>
      <c r="I65" s="216" t="n">
        <v>46.3</v>
      </c>
      <c r="J65" s="315" t="n">
        <v>417.86347316275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485</v>
      </c>
      <c r="D66" s="286" t="n">
        <v>7267.83333333333</v>
      </c>
      <c r="E66" s="314" t="n">
        <v>36216</v>
      </c>
      <c r="F66" s="314" t="n">
        <v>19407</v>
      </c>
      <c r="G66" s="316" t="n">
        <v>53.6</v>
      </c>
      <c r="H66" s="286" t="n">
        <v>16809</v>
      </c>
      <c r="I66" s="216" t="n">
        <v>46.4</v>
      </c>
      <c r="J66" s="315" t="n">
        <v>415.2544316279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0306</v>
      </c>
      <c r="D67" s="286" t="n">
        <v>6987.33</v>
      </c>
      <c r="E67" s="314" t="n">
        <v>35002.393</v>
      </c>
      <c r="F67" s="314" t="n">
        <v>18866.017</v>
      </c>
      <c r="G67" s="316" t="n">
        <v>53.899220547578</v>
      </c>
      <c r="H67" s="286" t="n">
        <v>16136.376</v>
      </c>
      <c r="I67" s="216" t="n">
        <v>46.100779452422</v>
      </c>
      <c r="J67" s="315" t="n">
        <v>417.450740602395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299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409</v>
      </c>
      <c r="D69" s="286" t="n">
        <v>874.25</v>
      </c>
      <c r="E69" s="314" t="n">
        <v>4254</v>
      </c>
      <c r="F69" s="314" t="n">
        <v>3818</v>
      </c>
      <c r="G69" s="316" t="n">
        <v>89.7508227550541</v>
      </c>
      <c r="H69" s="286" t="n">
        <v>437</v>
      </c>
      <c r="I69" s="216" t="n">
        <v>10.272684532205</v>
      </c>
      <c r="J69" s="315" t="n">
        <v>405.490420360309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449</v>
      </c>
      <c r="D70" s="286" t="n">
        <v>932.833333333333</v>
      </c>
      <c r="E70" s="314" t="n">
        <v>4410</v>
      </c>
      <c r="F70" s="314" t="n">
        <v>3958</v>
      </c>
      <c r="G70" s="316" t="n">
        <v>89.750566893424</v>
      </c>
      <c r="H70" s="286" t="n">
        <v>452</v>
      </c>
      <c r="I70" s="216" t="n">
        <v>10.249433106576</v>
      </c>
      <c r="J70" s="315" t="n">
        <v>393.96105056280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67</v>
      </c>
      <c r="D71" s="286" t="n">
        <v>921.75</v>
      </c>
      <c r="E71" s="314" t="n">
        <v>4314.37</v>
      </c>
      <c r="F71" s="314" t="n">
        <v>3905.704</v>
      </c>
      <c r="G71" s="316" t="n">
        <v>90.527794324548</v>
      </c>
      <c r="H71" s="286" t="n">
        <v>408.666</v>
      </c>
      <c r="I71" s="216" t="n">
        <v>9.47220567545204</v>
      </c>
      <c r="J71" s="315" t="n">
        <v>390.052436488563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0032</v>
      </c>
      <c r="D73" s="286" t="n">
        <v>13387</v>
      </c>
      <c r="E73" s="314" t="n">
        <v>62685</v>
      </c>
      <c r="F73" s="314" t="n">
        <v>38618</v>
      </c>
      <c r="G73" s="316" t="n">
        <v>61.6</v>
      </c>
      <c r="H73" s="286" t="n">
        <v>24067</v>
      </c>
      <c r="I73" s="216" t="n">
        <v>38.4</v>
      </c>
      <c r="J73" s="315" t="n">
        <v>390.21065212519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0152</v>
      </c>
      <c r="D74" s="286" t="n">
        <v>13439.5833333333</v>
      </c>
      <c r="E74" s="314" t="n">
        <v>62399</v>
      </c>
      <c r="F74" s="314" t="n">
        <v>38621</v>
      </c>
      <c r="G74" s="316" t="n">
        <v>61.9</v>
      </c>
      <c r="H74" s="286" t="n">
        <v>23778</v>
      </c>
      <c r="I74" s="216" t="n">
        <v>38.1</v>
      </c>
      <c r="J74" s="315" t="n">
        <v>386.91055650286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9869</v>
      </c>
      <c r="D75" s="286" t="n">
        <v>13015.58</v>
      </c>
      <c r="E75" s="314" t="n">
        <v>60660.613</v>
      </c>
      <c r="F75" s="314" t="n">
        <v>37905.963</v>
      </c>
      <c r="G75" s="316" t="n">
        <v>62.4885920622002</v>
      </c>
      <c r="H75" s="286" t="n">
        <v>22754.65</v>
      </c>
      <c r="I75" s="216" t="n">
        <v>37.5114079377998</v>
      </c>
      <c r="J75" s="315" t="n">
        <v>388.384619304966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4</v>
      </c>
      <c r="D77" s="286" t="n">
        <v>7.25</v>
      </c>
      <c r="E77" s="314" t="n">
        <v>33</v>
      </c>
      <c r="F77" s="314" t="n">
        <v>30</v>
      </c>
      <c r="G77" s="316" t="n">
        <v>91.5</v>
      </c>
      <c r="H77" s="286" t="n">
        <v>3</v>
      </c>
      <c r="I77" s="216" t="n">
        <v>8.5</v>
      </c>
      <c r="J77" s="315" t="n">
        <v>379.310344827586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21</v>
      </c>
      <c r="D78" s="286" t="n">
        <v>0</v>
      </c>
      <c r="E78" s="314" t="n">
        <v>0</v>
      </c>
      <c r="F78" s="314" t="n">
        <v>0</v>
      </c>
      <c r="G78" s="316" t="n">
        <v>0</v>
      </c>
      <c r="H78" s="286" t="n">
        <v>0</v>
      </c>
      <c r="I78" s="216" t="n">
        <v>0</v>
      </c>
      <c r="J78" s="315" t="n">
        <v>0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5</v>
      </c>
      <c r="D79" s="286" t="n">
        <v>5.5</v>
      </c>
      <c r="E79" s="314" t="n">
        <v>31.438</v>
      </c>
      <c r="F79" s="314" t="n">
        <v>22.571</v>
      </c>
      <c r="G79" s="316" t="n">
        <v>71.7952795979388</v>
      </c>
      <c r="H79" s="286" t="n">
        <v>8.867</v>
      </c>
      <c r="I79" s="216" t="n">
        <v>28.2047204020612</v>
      </c>
      <c r="J79" s="315" t="n">
        <v>476.333333333333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A83" s="318"/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E14" s="325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578</v>
      </c>
      <c r="D15" s="286" t="n">
        <v>358.916666666667</v>
      </c>
      <c r="E15" s="314" t="n">
        <v>1582</v>
      </c>
      <c r="F15" s="314" t="n">
        <v>1582</v>
      </c>
      <c r="G15" s="297" t="n">
        <v>100</v>
      </c>
      <c r="H15" s="286" t="n">
        <v>0</v>
      </c>
      <c r="I15" s="216" t="n">
        <v>0</v>
      </c>
      <c r="J15" s="315" t="n">
        <v>367.30903180868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591</v>
      </c>
      <c r="D16" s="286" t="n">
        <v>368.25</v>
      </c>
      <c r="E16" s="314" t="n">
        <v>1669</v>
      </c>
      <c r="F16" s="314" t="n">
        <v>1669</v>
      </c>
      <c r="G16" s="297" t="n">
        <v>100</v>
      </c>
      <c r="H16" s="286" t="n">
        <v>0</v>
      </c>
      <c r="I16" s="216" t="n">
        <v>0</v>
      </c>
      <c r="J16" s="315" t="n">
        <v>377.687259560987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584</v>
      </c>
      <c r="D17" s="286" t="n">
        <v>365.33</v>
      </c>
      <c r="E17" s="314" t="n">
        <v>1719.681</v>
      </c>
      <c r="F17" s="314" t="n">
        <v>1719.681</v>
      </c>
      <c r="G17" s="297" t="n">
        <v>100</v>
      </c>
      <c r="H17" s="286" t="n">
        <v>0</v>
      </c>
      <c r="I17" s="216" t="n">
        <v>0</v>
      </c>
      <c r="J17" s="315" t="n">
        <v>392.266580899461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4846</v>
      </c>
      <c r="D19" s="286" t="n">
        <v>2942.5</v>
      </c>
      <c r="E19" s="314" t="n">
        <v>8614</v>
      </c>
      <c r="F19" s="314" t="n">
        <v>8614</v>
      </c>
      <c r="G19" s="297" t="n">
        <v>100</v>
      </c>
      <c r="H19" s="286" t="n">
        <v>0</v>
      </c>
      <c r="I19" s="216" t="n">
        <v>0</v>
      </c>
      <c r="J19" s="315" t="n">
        <v>243.953554233928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4977</v>
      </c>
      <c r="D20" s="286" t="n">
        <v>3081.16666666667</v>
      </c>
      <c r="E20" s="314" t="n">
        <v>8838</v>
      </c>
      <c r="F20" s="314" t="n">
        <v>8838</v>
      </c>
      <c r="G20" s="297" t="n">
        <v>100</v>
      </c>
      <c r="H20" s="286" t="n">
        <v>0</v>
      </c>
      <c r="I20" s="216" t="n">
        <v>0</v>
      </c>
      <c r="J20" s="315" t="n">
        <v>239.032833883269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4978</v>
      </c>
      <c r="D21" s="286" t="n">
        <v>3082.75</v>
      </c>
      <c r="E21" s="314" t="n">
        <v>8926.007</v>
      </c>
      <c r="F21" s="314" t="n">
        <v>8926.007</v>
      </c>
      <c r="G21" s="297" t="n">
        <v>100</v>
      </c>
      <c r="H21" s="286" t="n">
        <v>0</v>
      </c>
      <c r="I21" s="216" t="n">
        <v>0</v>
      </c>
      <c r="J21" s="315" t="n">
        <v>241.289081718163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2230</v>
      </c>
      <c r="D23" s="286" t="n">
        <v>1414.08333333333</v>
      </c>
      <c r="E23" s="314" t="n">
        <v>6109</v>
      </c>
      <c r="F23" s="314" t="n">
        <v>6109</v>
      </c>
      <c r="G23" s="297" t="n">
        <v>100</v>
      </c>
      <c r="H23" s="286" t="n">
        <v>0</v>
      </c>
      <c r="I23" s="216" t="n">
        <v>0</v>
      </c>
      <c r="J23" s="315" t="n">
        <v>360.009428958689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2279</v>
      </c>
      <c r="D24" s="286" t="n">
        <v>1524.5</v>
      </c>
      <c r="E24" s="314" t="n">
        <v>6598</v>
      </c>
      <c r="F24" s="314" t="n">
        <v>6597</v>
      </c>
      <c r="G24" s="297" t="n">
        <v>100</v>
      </c>
      <c r="H24" s="286" t="n">
        <v>2</v>
      </c>
      <c r="I24" s="216" t="n">
        <v>1E-005</v>
      </c>
      <c r="J24" s="315" t="n">
        <v>360.664698808353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2366</v>
      </c>
      <c r="D25" s="286" t="n">
        <v>1558.67</v>
      </c>
      <c r="E25" s="314" t="n">
        <v>6651.843</v>
      </c>
      <c r="F25" s="314" t="n">
        <v>6651.843</v>
      </c>
      <c r="G25" s="297" t="n">
        <v>100</v>
      </c>
      <c r="H25" s="286" t="n">
        <v>0</v>
      </c>
      <c r="I25" s="216" t="n">
        <v>0</v>
      </c>
      <c r="J25" s="315" t="n">
        <v>355.63669667088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0336</v>
      </c>
      <c r="D27" s="286" t="n">
        <v>6954.75</v>
      </c>
      <c r="E27" s="314" t="n">
        <v>32719</v>
      </c>
      <c r="F27" s="314" t="n">
        <v>16766</v>
      </c>
      <c r="G27" s="316" t="n">
        <v>51.2</v>
      </c>
      <c r="H27" s="286" t="n">
        <v>15954</v>
      </c>
      <c r="I27" s="216" t="n">
        <v>48.8</v>
      </c>
      <c r="J27" s="315" t="n">
        <v>392.046203434104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0743</v>
      </c>
      <c r="D28" s="286" t="n">
        <v>7273.91666666667</v>
      </c>
      <c r="E28" s="314" t="n">
        <v>34766</v>
      </c>
      <c r="F28" s="314" t="n">
        <v>18221</v>
      </c>
      <c r="G28" s="316" t="n">
        <v>52.4</v>
      </c>
      <c r="H28" s="286" t="n">
        <v>16544</v>
      </c>
      <c r="I28" s="216" t="n">
        <v>47.6</v>
      </c>
      <c r="J28" s="315" t="n">
        <v>398.295278792947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0532</v>
      </c>
      <c r="D29" s="286" t="n">
        <v>7077.5</v>
      </c>
      <c r="E29" s="314" t="n">
        <v>33960.731</v>
      </c>
      <c r="F29" s="314" t="n">
        <v>17912.291</v>
      </c>
      <c r="G29" s="316" t="n">
        <v>52.7441267386147</v>
      </c>
      <c r="H29" s="286" t="n">
        <v>16048.44</v>
      </c>
      <c r="I29" s="216" t="n">
        <v>47.2558732613853</v>
      </c>
      <c r="J29" s="315" t="n">
        <v>399.867314258801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3367</v>
      </c>
      <c r="D31" s="286" t="n">
        <v>16011.1666666667</v>
      </c>
      <c r="E31" s="314" t="n">
        <v>74824</v>
      </c>
      <c r="F31" s="314" t="n">
        <v>39772</v>
      </c>
      <c r="G31" s="316" t="n">
        <v>53.2</v>
      </c>
      <c r="H31" s="286" t="n">
        <v>35052</v>
      </c>
      <c r="I31" s="216" t="n">
        <v>46.8</v>
      </c>
      <c r="J31" s="315" t="n">
        <v>389.436539082099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3617</v>
      </c>
      <c r="D32" s="286" t="n">
        <v>16624.6666666667</v>
      </c>
      <c r="E32" s="314" t="n">
        <v>76874</v>
      </c>
      <c r="F32" s="314" t="n">
        <v>40424</v>
      </c>
      <c r="G32" s="316" t="n">
        <v>52.6</v>
      </c>
      <c r="H32" s="286" t="n">
        <v>36451</v>
      </c>
      <c r="I32" s="216" t="n">
        <v>47.4</v>
      </c>
      <c r="J32" s="315" t="n">
        <v>385.34105946986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3687</v>
      </c>
      <c r="D33" s="286" t="n">
        <v>16341.25</v>
      </c>
      <c r="E33" s="314" t="n">
        <v>76530.675</v>
      </c>
      <c r="F33" s="314" t="n">
        <v>40711.216</v>
      </c>
      <c r="G33" s="316" t="n">
        <v>53.1959452859915</v>
      </c>
      <c r="H33" s="286" t="n">
        <v>35819.459</v>
      </c>
      <c r="I33" s="216" t="n">
        <v>46.8040547140085</v>
      </c>
      <c r="J33" s="315" t="n">
        <v>390.273464392259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4566</v>
      </c>
      <c r="D35" s="286" t="n">
        <v>2552.41666666667</v>
      </c>
      <c r="E35" s="314" t="n">
        <v>11755</v>
      </c>
      <c r="F35" s="314" t="n">
        <v>11456</v>
      </c>
      <c r="G35" s="316" t="n">
        <v>97.4564015312633</v>
      </c>
      <c r="H35" s="286" t="n">
        <v>299</v>
      </c>
      <c r="I35" s="216" t="n">
        <v>2.54359846873671</v>
      </c>
      <c r="J35" s="315" t="n">
        <v>383.78660746351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4552</v>
      </c>
      <c r="D36" s="286" t="n">
        <v>2620.41666666667</v>
      </c>
      <c r="E36" s="314" t="n">
        <v>11996</v>
      </c>
      <c r="F36" s="314" t="n">
        <v>11725</v>
      </c>
      <c r="G36" s="316" t="n">
        <v>97.7409136378793</v>
      </c>
      <c r="H36" s="286" t="n">
        <v>270</v>
      </c>
      <c r="I36" s="216" t="n">
        <v>2.25075025008336</v>
      </c>
      <c r="J36" s="315" t="n">
        <v>381.491493083161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4208</v>
      </c>
      <c r="D37" s="286" t="n">
        <v>2432.34</v>
      </c>
      <c r="E37" s="314" t="n">
        <v>11140.363</v>
      </c>
      <c r="F37" s="314" t="n">
        <v>10912.978</v>
      </c>
      <c r="G37" s="316" t="n">
        <v>97.9589085203059</v>
      </c>
      <c r="H37" s="286" t="n">
        <v>227.385</v>
      </c>
      <c r="I37" s="216" t="n">
        <v>2.04109147969415</v>
      </c>
      <c r="J37" s="315" t="n">
        <v>381.675087912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45923</v>
      </c>
      <c r="D39" s="286" t="n">
        <v>30233.8333333333</v>
      </c>
      <c r="E39" s="314" t="n">
        <v>135603</v>
      </c>
      <c r="F39" s="314" t="n">
        <v>84298</v>
      </c>
      <c r="G39" s="316" t="n">
        <v>62.2</v>
      </c>
      <c r="H39" s="286" t="n">
        <v>51305</v>
      </c>
      <c r="I39" s="216" t="n">
        <v>37.8</v>
      </c>
      <c r="J39" s="315" t="n">
        <v>373.761734921694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46759</v>
      </c>
      <c r="D40" s="286" t="n">
        <v>31492.9166666667</v>
      </c>
      <c r="E40" s="314" t="n">
        <v>140742</v>
      </c>
      <c r="F40" s="314" t="n">
        <v>87475</v>
      </c>
      <c r="G40" s="316" t="n">
        <v>62.2</v>
      </c>
      <c r="H40" s="286" t="n">
        <v>53267</v>
      </c>
      <c r="I40" s="216" t="n">
        <v>37.8</v>
      </c>
      <c r="J40" s="315" t="n">
        <v>372.417077914346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46355</v>
      </c>
      <c r="D41" s="286" t="n">
        <v>30857.83</v>
      </c>
      <c r="E41" s="314" t="n">
        <v>138929.3</v>
      </c>
      <c r="F41" s="314" t="n">
        <v>86834.016</v>
      </c>
      <c r="G41" s="316" t="n">
        <v>62.5023058490902</v>
      </c>
      <c r="H41" s="286" t="n">
        <v>52095.284</v>
      </c>
      <c r="I41" s="216" t="n">
        <v>37.4976941509099</v>
      </c>
      <c r="J41" s="315" t="n">
        <v>375.186513979326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55</v>
      </c>
      <c r="D43" s="286" t="n">
        <v>21.25</v>
      </c>
      <c r="E43" s="314" t="n">
        <v>128</v>
      </c>
      <c r="F43" s="314" t="n">
        <v>93</v>
      </c>
      <c r="G43" s="316" t="n">
        <v>72.4</v>
      </c>
      <c r="H43" s="286" t="n">
        <v>35</v>
      </c>
      <c r="I43" s="216" t="n">
        <v>27.6</v>
      </c>
      <c r="J43" s="315" t="n">
        <v>501.960784313725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53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48</v>
      </c>
      <c r="D45" s="286" t="n">
        <v>21.5</v>
      </c>
      <c r="E45" s="314" t="n">
        <v>103.883</v>
      </c>
      <c r="F45" s="314" t="n">
        <v>67.604</v>
      </c>
      <c r="G45" s="316" t="n">
        <v>65.0770578439206</v>
      </c>
      <c r="H45" s="286" t="n">
        <v>36.279</v>
      </c>
      <c r="I45" s="216" t="n">
        <v>34.9229421560794</v>
      </c>
      <c r="J45" s="315" t="n">
        <v>402.64728682170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5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1570</v>
      </c>
      <c r="D49" s="286" t="n">
        <v>1033.91666666667</v>
      </c>
      <c r="E49" s="314" t="n">
        <v>4169</v>
      </c>
      <c r="F49" s="314" t="n">
        <v>4169</v>
      </c>
      <c r="G49" s="297" t="n">
        <v>100</v>
      </c>
      <c r="H49" s="286" t="n">
        <v>0</v>
      </c>
      <c r="I49" s="216" t="n">
        <v>0</v>
      </c>
      <c r="J49" s="315" t="n">
        <v>336.0199887160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539</v>
      </c>
      <c r="D50" s="286" t="n">
        <v>1013.66666666667</v>
      </c>
      <c r="E50" s="314" t="n">
        <v>4103</v>
      </c>
      <c r="F50" s="314" t="n">
        <v>4103</v>
      </c>
      <c r="G50" s="297" t="n">
        <v>100</v>
      </c>
      <c r="H50" s="286" t="n">
        <v>0</v>
      </c>
      <c r="I50" s="216" t="n">
        <v>0</v>
      </c>
      <c r="J50" s="315" t="n">
        <v>337.306806971391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376</v>
      </c>
      <c r="D51" s="286" t="n">
        <v>937.25</v>
      </c>
      <c r="E51" s="314" t="n">
        <v>3805.445</v>
      </c>
      <c r="F51" s="314" t="n">
        <v>3805.445</v>
      </c>
      <c r="G51" s="297" t="n">
        <v>100</v>
      </c>
      <c r="H51" s="286" t="n">
        <v>0</v>
      </c>
      <c r="I51" s="216" t="n">
        <v>0</v>
      </c>
      <c r="J51" s="315" t="n">
        <v>338.352004979106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750</v>
      </c>
      <c r="D53" s="286" t="n">
        <v>6413.75</v>
      </c>
      <c r="E53" s="314" t="n">
        <v>21312</v>
      </c>
      <c r="F53" s="314" t="n">
        <v>21310</v>
      </c>
      <c r="G53" s="297" t="n">
        <v>99.9906156156156</v>
      </c>
      <c r="H53" s="286" t="n">
        <v>3</v>
      </c>
      <c r="I53" s="216" t="n">
        <v>0.0140765765765766</v>
      </c>
      <c r="J53" s="315" t="n">
        <v>276.905086727733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638</v>
      </c>
      <c r="D54" s="286" t="n">
        <v>6282.5</v>
      </c>
      <c r="E54" s="314" t="n">
        <v>20763</v>
      </c>
      <c r="F54" s="314" t="n">
        <v>20759</v>
      </c>
      <c r="G54" s="297" t="n">
        <v>99.9807349612291</v>
      </c>
      <c r="H54" s="286" t="n">
        <v>4</v>
      </c>
      <c r="I54" s="216" t="n">
        <v>0.0192650387708905</v>
      </c>
      <c r="J54" s="315" t="n">
        <v>275.407879029049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854</v>
      </c>
      <c r="D55" s="286" t="n">
        <v>5918.83</v>
      </c>
      <c r="E55" s="314" t="n">
        <v>19570.421</v>
      </c>
      <c r="F55" s="314" t="n">
        <v>19569.231</v>
      </c>
      <c r="G55" s="297" t="n">
        <v>99.993919394989</v>
      </c>
      <c r="H55" s="286" t="n">
        <v>1.19</v>
      </c>
      <c r="I55" s="216" t="n">
        <v>0.00615203657225479</v>
      </c>
      <c r="J55" s="315" t="n">
        <v>275.538986027081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1692</v>
      </c>
      <c r="D57" s="286" t="n">
        <v>1283.75</v>
      </c>
      <c r="E57" s="314" t="n">
        <v>5975</v>
      </c>
      <c r="F57" s="314" t="n">
        <v>5975</v>
      </c>
      <c r="G57" s="297" t="n">
        <v>100</v>
      </c>
      <c r="H57" s="286" t="n">
        <v>0</v>
      </c>
      <c r="I57" s="216" t="n">
        <v>0</v>
      </c>
      <c r="J57" s="315" t="n">
        <v>387.86108406361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1724</v>
      </c>
      <c r="D58" s="286" t="n">
        <v>1305.75</v>
      </c>
      <c r="E58" s="314" t="n">
        <v>6022</v>
      </c>
      <c r="F58" s="314" t="n">
        <v>6020</v>
      </c>
      <c r="G58" s="297" t="n">
        <v>100</v>
      </c>
      <c r="H58" s="286" t="n">
        <v>2</v>
      </c>
      <c r="I58" s="216" t="n">
        <v>1E-005</v>
      </c>
      <c r="J58" s="315" t="n">
        <v>384.325738719765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1761</v>
      </c>
      <c r="D59" s="286" t="n">
        <v>1322</v>
      </c>
      <c r="E59" s="314" t="n">
        <v>6043.934</v>
      </c>
      <c r="F59" s="314" t="n">
        <v>6043.062</v>
      </c>
      <c r="G59" s="297" t="n">
        <v>99.9855723110146</v>
      </c>
      <c r="H59" s="286" t="n">
        <v>0.872</v>
      </c>
      <c r="I59" s="216" t="n">
        <v>0.0144276889853529</v>
      </c>
      <c r="J59" s="315" t="n">
        <v>380.984241048916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4227</v>
      </c>
      <c r="D61" s="286" t="n">
        <v>2912.75</v>
      </c>
      <c r="E61" s="314" t="n">
        <v>14124</v>
      </c>
      <c r="F61" s="314" t="n">
        <v>7144</v>
      </c>
      <c r="G61" s="316" t="n">
        <v>50.6</v>
      </c>
      <c r="H61" s="286" t="n">
        <v>6981</v>
      </c>
      <c r="I61" s="216" t="n">
        <v>49.4</v>
      </c>
      <c r="J61" s="315" t="n">
        <v>404.085486224358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4108</v>
      </c>
      <c r="D62" s="286" t="n">
        <v>2816.41666666667</v>
      </c>
      <c r="E62" s="314" t="n">
        <v>13687</v>
      </c>
      <c r="F62" s="314" t="n">
        <v>6935</v>
      </c>
      <c r="G62" s="316" t="n">
        <v>50.7</v>
      </c>
      <c r="H62" s="286" t="n">
        <v>6752</v>
      </c>
      <c r="I62" s="216" t="n">
        <v>49.3</v>
      </c>
      <c r="J62" s="315" t="n">
        <v>404.976773086369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4021</v>
      </c>
      <c r="D63" s="286" t="n">
        <v>2741.83</v>
      </c>
      <c r="E63" s="314" t="n">
        <v>13268.812</v>
      </c>
      <c r="F63" s="314" t="n">
        <v>6738.904</v>
      </c>
      <c r="G63" s="316" t="n">
        <v>50.7875460139159</v>
      </c>
      <c r="H63" s="286" t="n">
        <v>6529.908</v>
      </c>
      <c r="I63" s="216" t="n">
        <v>49.2124539860841</v>
      </c>
      <c r="J63" s="315" t="n">
        <v>403.28333023321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9482</v>
      </c>
      <c r="D65" s="286" t="n">
        <v>6540.58333333333</v>
      </c>
      <c r="E65" s="314" t="n">
        <v>29329</v>
      </c>
      <c r="F65" s="314" t="n">
        <v>14836</v>
      </c>
      <c r="G65" s="316" t="n">
        <v>50.6</v>
      </c>
      <c r="H65" s="286" t="n">
        <v>14493</v>
      </c>
      <c r="I65" s="216" t="n">
        <v>49.4</v>
      </c>
      <c r="J65" s="315" t="n">
        <v>373.67971766025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9276</v>
      </c>
      <c r="D66" s="286" t="n">
        <v>6294.75</v>
      </c>
      <c r="E66" s="314" t="n">
        <v>28222</v>
      </c>
      <c r="F66" s="314" t="n">
        <v>14266</v>
      </c>
      <c r="G66" s="316" t="n">
        <v>50.5</v>
      </c>
      <c r="H66" s="286" t="n">
        <v>13956</v>
      </c>
      <c r="I66" s="216" t="n">
        <v>49.5</v>
      </c>
      <c r="J66" s="315" t="n">
        <v>373.618226829236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240</v>
      </c>
      <c r="D67" s="286" t="n">
        <v>6176.33</v>
      </c>
      <c r="E67" s="314" t="n">
        <v>27621.971</v>
      </c>
      <c r="F67" s="314" t="n">
        <v>14039.133</v>
      </c>
      <c r="G67" s="316" t="n">
        <v>50.8259638676762</v>
      </c>
      <c r="H67" s="286" t="n">
        <v>13582.838</v>
      </c>
      <c r="I67" s="216" t="n">
        <v>49.1740361323238</v>
      </c>
      <c r="J67" s="315" t="n">
        <v>372.685869548205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667</v>
      </c>
      <c r="D69" s="286" t="n">
        <v>896.416666666667</v>
      </c>
      <c r="E69" s="314" t="n">
        <v>3976</v>
      </c>
      <c r="F69" s="314" t="n">
        <v>3925.00001</v>
      </c>
      <c r="G69" s="316" t="n">
        <v>98.7173040744467</v>
      </c>
      <c r="H69" s="286" t="n">
        <v>50.00001</v>
      </c>
      <c r="I69" s="216" t="n">
        <v>1.25754552313883</v>
      </c>
      <c r="J69" s="315" t="n">
        <v>369.619782467231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521</v>
      </c>
      <c r="D70" s="286" t="n">
        <v>829</v>
      </c>
      <c r="E70" s="314" t="n">
        <v>3619</v>
      </c>
      <c r="F70" s="314" t="n">
        <v>3561</v>
      </c>
      <c r="G70" s="316" t="n">
        <v>98.3973473335175</v>
      </c>
      <c r="H70" s="286" t="n">
        <v>58.00001</v>
      </c>
      <c r="I70" s="216" t="n">
        <v>1.60265294280188</v>
      </c>
      <c r="J70" s="315" t="n">
        <v>363.791716928026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1402</v>
      </c>
      <c r="D71" s="286" t="n">
        <v>769</v>
      </c>
      <c r="E71" s="314" t="n">
        <v>3399.996</v>
      </c>
      <c r="F71" s="314" t="n">
        <v>3324.775</v>
      </c>
      <c r="G71" s="316" t="n">
        <v>97.787615044253</v>
      </c>
      <c r="H71" s="286" t="n">
        <v>75.221</v>
      </c>
      <c r="I71" s="216" t="n">
        <v>2.21238495574701</v>
      </c>
      <c r="J71" s="315" t="n">
        <v>368.44343302990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28388</v>
      </c>
      <c r="D73" s="286" t="n">
        <v>19081.1666666667</v>
      </c>
      <c r="E73" s="314" t="n">
        <v>78885</v>
      </c>
      <c r="F73" s="314" t="n">
        <v>57357</v>
      </c>
      <c r="G73" s="316" t="n">
        <v>72.7</v>
      </c>
      <c r="H73" s="286" t="n">
        <v>21528</v>
      </c>
      <c r="I73" s="216" t="n">
        <v>27.3</v>
      </c>
      <c r="J73" s="315" t="n">
        <v>344.515097784028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27806</v>
      </c>
      <c r="D74" s="286" t="n">
        <v>18542.0833333333</v>
      </c>
      <c r="E74" s="314" t="n">
        <v>76415</v>
      </c>
      <c r="F74" s="314" t="n">
        <v>55643</v>
      </c>
      <c r="G74" s="316" t="n">
        <v>72.8</v>
      </c>
      <c r="H74" s="286" t="n">
        <v>20772</v>
      </c>
      <c r="I74" s="216" t="n">
        <v>27.2</v>
      </c>
      <c r="J74" s="315" t="n">
        <v>343.430484708209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26654</v>
      </c>
      <c r="D75" s="286" t="n">
        <v>17865.25</v>
      </c>
      <c r="E75" s="314" t="n">
        <v>73710.579</v>
      </c>
      <c r="F75" s="314" t="n">
        <v>53520.55</v>
      </c>
      <c r="G75" s="316" t="n">
        <v>72.6090484243788</v>
      </c>
      <c r="H75" s="286" t="n">
        <v>20190.029</v>
      </c>
      <c r="I75" s="216" t="n">
        <v>27.3909515756212</v>
      </c>
      <c r="J75" s="315" t="n">
        <v>343.826604721457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50</v>
      </c>
      <c r="D77" s="286" t="n">
        <v>36.75</v>
      </c>
      <c r="E77" s="314" t="n">
        <v>120</v>
      </c>
      <c r="F77" s="314" t="n">
        <v>113</v>
      </c>
      <c r="G77" s="316" t="n">
        <v>94.2</v>
      </c>
      <c r="H77" s="286" t="n">
        <v>7</v>
      </c>
      <c r="I77" s="216" t="n">
        <v>5.8</v>
      </c>
      <c r="J77" s="315" t="n">
        <v>272.108843537415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0</v>
      </c>
      <c r="D78" s="286" t="n">
        <v>47.6666666666667</v>
      </c>
      <c r="E78" s="314" t="n">
        <v>155</v>
      </c>
      <c r="F78" s="314" t="n">
        <v>151</v>
      </c>
      <c r="G78" s="316" t="n">
        <v>97.1</v>
      </c>
      <c r="H78" s="286" t="n">
        <v>4</v>
      </c>
      <c r="I78" s="216" t="n">
        <v>2.9</v>
      </c>
      <c r="J78" s="315" t="n">
        <v>270.97902097902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1</v>
      </c>
      <c r="D79" s="286" t="n">
        <v>49.58</v>
      </c>
      <c r="E79" s="314" t="n">
        <v>174.798</v>
      </c>
      <c r="F79" s="314" t="n">
        <v>173.198</v>
      </c>
      <c r="G79" s="316" t="n">
        <v>99.0846577191959</v>
      </c>
      <c r="H79" s="286" t="n">
        <v>1.6</v>
      </c>
      <c r="I79" s="216" t="n">
        <v>0.915342280804128</v>
      </c>
      <c r="J79" s="315" t="n">
        <v>293.797902379992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1.1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89"/>
    </row>
    <row r="13" customFormat="false" ht="12.75" hidden="false" customHeight="false" outlineLevel="0" collapsed="false">
      <c r="B13" s="242" t="s">
        <v>336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  <c r="J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239</v>
      </c>
      <c r="D15" s="286" t="n">
        <v>805.25</v>
      </c>
      <c r="E15" s="314" t="n">
        <v>3530</v>
      </c>
      <c r="F15" s="314" t="n">
        <v>3530</v>
      </c>
      <c r="G15" s="297" t="n">
        <v>100</v>
      </c>
      <c r="H15" s="286" t="n">
        <v>0</v>
      </c>
      <c r="I15" s="216" t="n">
        <v>0</v>
      </c>
      <c r="J15" s="315" t="n">
        <v>365.310980026907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44</v>
      </c>
      <c r="D16" s="286" t="n">
        <v>786.916666666667</v>
      </c>
      <c r="E16" s="314" t="n">
        <v>3439</v>
      </c>
      <c r="F16" s="314" t="n">
        <v>3439</v>
      </c>
      <c r="G16" s="297" t="n">
        <v>100</v>
      </c>
      <c r="H16" s="286" t="n">
        <v>0</v>
      </c>
      <c r="I16" s="216" t="n">
        <v>0</v>
      </c>
      <c r="J16" s="315" t="n">
        <v>364.185110663984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8</v>
      </c>
      <c r="D17" s="286" t="n">
        <v>742.08</v>
      </c>
      <c r="E17" s="314" t="n">
        <v>3297.639</v>
      </c>
      <c r="F17" s="314" t="n">
        <v>3297.639</v>
      </c>
      <c r="G17" s="297" t="n">
        <v>100</v>
      </c>
      <c r="H17" s="286" t="n">
        <v>0</v>
      </c>
      <c r="I17" s="216" t="n">
        <v>0</v>
      </c>
      <c r="J17" s="315" t="n">
        <v>370.314858236309</v>
      </c>
    </row>
    <row r="18" customFormat="false" ht="12.75" hidden="false" customHeight="false" outlineLevel="0" collapsed="false">
      <c r="A18" s="287"/>
      <c r="B18" s="296"/>
      <c r="C18" s="286"/>
      <c r="D18" s="286"/>
      <c r="G18" s="297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14683</v>
      </c>
      <c r="D19" s="286" t="n">
        <v>9031.41666666667</v>
      </c>
      <c r="E19" s="314" t="n">
        <v>27418</v>
      </c>
      <c r="F19" s="314" t="n">
        <v>27418</v>
      </c>
      <c r="G19" s="297" t="n">
        <v>100</v>
      </c>
      <c r="H19" s="286" t="n">
        <v>0</v>
      </c>
      <c r="I19" s="216" t="n">
        <v>0</v>
      </c>
      <c r="J19" s="315" t="n">
        <v>252.98725744392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14792</v>
      </c>
      <c r="D20" s="286" t="n">
        <v>9154.25</v>
      </c>
      <c r="E20" s="314" t="n">
        <v>27634</v>
      </c>
      <c r="F20" s="314" t="n">
        <v>27633</v>
      </c>
      <c r="G20" s="297" t="n">
        <v>99.9963812694507</v>
      </c>
      <c r="H20" s="286" t="n">
        <v>1</v>
      </c>
      <c r="I20" s="216" t="n">
        <v>0.0036187305493233</v>
      </c>
      <c r="J20" s="315" t="n">
        <v>251.558929823124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14278</v>
      </c>
      <c r="D21" s="286" t="n">
        <v>8778.08</v>
      </c>
      <c r="E21" s="314" t="n">
        <v>26869.53</v>
      </c>
      <c r="F21" s="314" t="n">
        <v>26869.035</v>
      </c>
      <c r="G21" s="297" t="n">
        <v>99.9981577645757</v>
      </c>
      <c r="H21" s="286" t="n">
        <v>0.495</v>
      </c>
      <c r="I21" s="216" t="n">
        <v>0.0266980931089255</v>
      </c>
      <c r="J21" s="315" t="n">
        <v>255.081692124018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474</v>
      </c>
      <c r="D23" s="286" t="n">
        <v>3147.33333333333</v>
      </c>
      <c r="E23" s="314" t="n">
        <v>13223</v>
      </c>
      <c r="F23" s="314" t="n">
        <v>13223</v>
      </c>
      <c r="G23" s="297" t="n">
        <v>100</v>
      </c>
      <c r="H23" s="286" t="n">
        <v>0</v>
      </c>
      <c r="I23" s="216" t="n">
        <v>0</v>
      </c>
      <c r="J23" s="315" t="n">
        <v>350.11120525312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452</v>
      </c>
      <c r="D24" s="286" t="n">
        <v>3167.16666666667</v>
      </c>
      <c r="E24" s="314" t="n">
        <v>13380</v>
      </c>
      <c r="F24" s="314" t="n">
        <v>13380</v>
      </c>
      <c r="G24" s="297" t="n">
        <v>100</v>
      </c>
      <c r="H24" s="286" t="n">
        <v>0</v>
      </c>
      <c r="I24" s="216" t="n">
        <v>0</v>
      </c>
      <c r="J24" s="315" t="n">
        <v>352.049676366889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243</v>
      </c>
      <c r="D25" s="286" t="n">
        <v>2951.92</v>
      </c>
      <c r="E25" s="314" t="n">
        <v>12437.469</v>
      </c>
      <c r="F25" s="314" t="n">
        <v>12437.469</v>
      </c>
      <c r="G25" s="297" t="n">
        <v>100</v>
      </c>
      <c r="H25" s="286" t="n">
        <v>0</v>
      </c>
      <c r="I25" s="216" t="n">
        <v>0</v>
      </c>
      <c r="J25" s="315" t="n">
        <v>351.11241158297</v>
      </c>
    </row>
    <row r="26" customFormat="false" ht="12.75" hidden="false" customHeight="false" outlineLevel="0" collapsed="false">
      <c r="A26" s="287"/>
      <c r="B26" s="296"/>
      <c r="C26" s="286"/>
      <c r="D26" s="286"/>
      <c r="E26" s="286"/>
      <c r="F26" s="286"/>
      <c r="G26" s="297"/>
      <c r="H26" s="286"/>
      <c r="I26" s="216"/>
      <c r="J26" s="301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6527</v>
      </c>
      <c r="D27" s="286" t="n">
        <v>11477.9166666667</v>
      </c>
      <c r="E27" s="314" t="n">
        <v>54994</v>
      </c>
      <c r="F27" s="314" t="n">
        <v>27933</v>
      </c>
      <c r="G27" s="316" t="n">
        <v>50.8</v>
      </c>
      <c r="H27" s="286" t="n">
        <v>27061</v>
      </c>
      <c r="I27" s="216" t="n">
        <v>49.2</v>
      </c>
      <c r="J27" s="315" t="n">
        <v>399.27396812720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5223</v>
      </c>
      <c r="D28" s="286" t="n">
        <v>10457.8333333333</v>
      </c>
      <c r="E28" s="314" t="n">
        <v>49886</v>
      </c>
      <c r="F28" s="314" t="n">
        <v>25397</v>
      </c>
      <c r="G28" s="316" t="n">
        <v>50.9</v>
      </c>
      <c r="H28" s="286" t="n">
        <v>24489</v>
      </c>
      <c r="I28" s="216" t="n">
        <v>49.1</v>
      </c>
      <c r="J28" s="315" t="n">
        <v>397.517012765551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4482</v>
      </c>
      <c r="D29" s="286" t="n">
        <v>9449.58</v>
      </c>
      <c r="E29" s="314" t="n">
        <v>44635.792</v>
      </c>
      <c r="F29" s="314" t="n">
        <v>22845.683</v>
      </c>
      <c r="G29" s="316" t="n">
        <v>51.1824300104275</v>
      </c>
      <c r="H29" s="286" t="n">
        <v>21790.109</v>
      </c>
      <c r="I29" s="216" t="n">
        <v>48.8175699895725</v>
      </c>
      <c r="J29" s="315" t="n">
        <v>393.631180786166</v>
      </c>
    </row>
    <row r="30" customFormat="false" ht="12.75" hidden="false" customHeight="false" outlineLevel="0" collapsed="false">
      <c r="A30" s="287"/>
      <c r="B30" s="296"/>
      <c r="C30" s="286"/>
      <c r="D30" s="286"/>
      <c r="G30" s="31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527</v>
      </c>
      <c r="D31" s="286" t="n">
        <v>20816.9166666667</v>
      </c>
      <c r="E31" s="314" t="n">
        <v>93310</v>
      </c>
      <c r="F31" s="314" t="n">
        <v>47374</v>
      </c>
      <c r="G31" s="316" t="n">
        <v>50.8</v>
      </c>
      <c r="H31" s="286" t="n">
        <v>45936</v>
      </c>
      <c r="I31" s="216" t="n">
        <v>49.2</v>
      </c>
      <c r="J31" s="315" t="n">
        <v>373.5343450639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9645</v>
      </c>
      <c r="D32" s="286" t="n">
        <v>20651.3333333333</v>
      </c>
      <c r="E32" s="314" t="n">
        <v>92613</v>
      </c>
      <c r="F32" s="314" t="n">
        <v>47215</v>
      </c>
      <c r="G32" s="316" t="n">
        <v>51</v>
      </c>
      <c r="H32" s="286" t="n">
        <v>45398</v>
      </c>
      <c r="I32" s="216" t="n">
        <v>49</v>
      </c>
      <c r="J32" s="315" t="n">
        <v>373.71678987636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9873</v>
      </c>
      <c r="D33" s="286" t="n">
        <v>19802.42</v>
      </c>
      <c r="E33" s="314" t="n">
        <v>88790.683</v>
      </c>
      <c r="F33" s="314" t="n">
        <v>45535.443</v>
      </c>
      <c r="G33" s="316" t="n">
        <v>51.2840328078116</v>
      </c>
      <c r="H33" s="286" t="n">
        <v>43255.24</v>
      </c>
      <c r="I33" s="216" t="n">
        <v>48.7159671921884</v>
      </c>
      <c r="J33" s="315" t="n">
        <v>373.652492136483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8428</v>
      </c>
      <c r="D35" s="286" t="n">
        <v>4680.83333333333</v>
      </c>
      <c r="E35" s="314" t="n">
        <v>20805.00001</v>
      </c>
      <c r="F35" s="314" t="n">
        <v>20210.00001</v>
      </c>
      <c r="G35" s="316" t="n">
        <v>97.1401105517231</v>
      </c>
      <c r="H35" s="286" t="n">
        <v>595.00001</v>
      </c>
      <c r="I35" s="216" t="n">
        <v>2.85988949634228</v>
      </c>
      <c r="J35" s="315" t="n">
        <v>370.393448638063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37</v>
      </c>
      <c r="D36" s="286" t="n">
        <v>4395.08333333333</v>
      </c>
      <c r="E36" s="314" t="n">
        <v>19673</v>
      </c>
      <c r="F36" s="314" t="n">
        <v>19107</v>
      </c>
      <c r="G36" s="316" t="n">
        <v>97.1229604025822</v>
      </c>
      <c r="H36" s="286" t="n">
        <v>567.00001</v>
      </c>
      <c r="I36" s="216" t="n">
        <v>2.88212275707823</v>
      </c>
      <c r="J36" s="315" t="n">
        <v>373.011509072638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182</v>
      </c>
      <c r="D37" s="286" t="n">
        <v>4033.25</v>
      </c>
      <c r="E37" s="314" t="n">
        <v>18259.147</v>
      </c>
      <c r="F37" s="314" t="n">
        <v>17665.642</v>
      </c>
      <c r="G37" s="316" t="n">
        <v>96.749546953097</v>
      </c>
      <c r="H37" s="286" t="n">
        <v>593.505</v>
      </c>
      <c r="I37" s="216" t="n">
        <v>3.25045304690301</v>
      </c>
      <c r="J37" s="315" t="n">
        <v>377.2628979937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4878</v>
      </c>
      <c r="D39" s="286" t="n">
        <v>49959.6666666667</v>
      </c>
      <c r="E39" s="314" t="n">
        <v>213281</v>
      </c>
      <c r="F39" s="314" t="n">
        <v>139689</v>
      </c>
      <c r="G39" s="316" t="n">
        <v>65.5</v>
      </c>
      <c r="H39" s="286" t="n">
        <v>73592</v>
      </c>
      <c r="I39" s="216" t="n">
        <v>34.5</v>
      </c>
      <c r="J39" s="315" t="n">
        <v>355.755309282822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3293</v>
      </c>
      <c r="D40" s="286" t="n">
        <v>48612.5833333333</v>
      </c>
      <c r="E40" s="314" t="n">
        <v>206624</v>
      </c>
      <c r="F40" s="314" t="n">
        <v>136169</v>
      </c>
      <c r="G40" s="316" t="n">
        <v>65.9</v>
      </c>
      <c r="H40" s="286" t="n">
        <v>70455</v>
      </c>
      <c r="I40" s="216" t="n">
        <v>34.1</v>
      </c>
      <c r="J40" s="315" t="n">
        <v>354.201844172719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1256</v>
      </c>
      <c r="D41" s="286" t="n">
        <v>45757.33</v>
      </c>
      <c r="E41" s="314" t="n">
        <v>194290.26</v>
      </c>
      <c r="F41" s="314" t="n">
        <v>128650.911</v>
      </c>
      <c r="G41" s="316" t="n">
        <v>66.2158314060622</v>
      </c>
      <c r="H41" s="286" t="n">
        <v>65639.349</v>
      </c>
      <c r="I41" s="216" t="n">
        <v>33.7841685939378</v>
      </c>
      <c r="J41" s="315" t="n">
        <v>353.841777918423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375</v>
      </c>
      <c r="D43" s="286" t="n">
        <v>158.416666666667</v>
      </c>
      <c r="E43" s="314" t="n">
        <v>646</v>
      </c>
      <c r="F43" s="314" t="n">
        <v>540</v>
      </c>
      <c r="G43" s="316" t="n">
        <v>83.7</v>
      </c>
      <c r="H43" s="286" t="n">
        <v>106</v>
      </c>
      <c r="I43" s="216" t="n">
        <v>16.3</v>
      </c>
      <c r="J43" s="315" t="n">
        <v>339.82114676486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308</v>
      </c>
      <c r="D44" s="286" t="n">
        <v>123.666666666667</v>
      </c>
      <c r="E44" s="314" t="n">
        <v>555</v>
      </c>
      <c r="F44" s="314" t="n">
        <v>467</v>
      </c>
      <c r="G44" s="316" t="n">
        <v>84.1</v>
      </c>
      <c r="H44" s="286" t="n">
        <v>88</v>
      </c>
      <c r="I44" s="216" t="n">
        <v>15.9</v>
      </c>
      <c r="J44" s="315" t="n">
        <v>373.989218328841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270</v>
      </c>
      <c r="D45" s="286" t="n">
        <v>113.42</v>
      </c>
      <c r="E45" s="314" t="n">
        <v>477.602</v>
      </c>
      <c r="F45" s="314" t="n">
        <v>387.154</v>
      </c>
      <c r="G45" s="316" t="n">
        <v>81.0620558540375</v>
      </c>
      <c r="H45" s="286" t="n">
        <v>90.448</v>
      </c>
      <c r="I45" s="216" t="n">
        <v>18.9379441459625</v>
      </c>
      <c r="J45" s="315" t="n">
        <v>350.909598542291</v>
      </c>
    </row>
    <row r="46" customFormat="false" ht="12.75" hidden="false" customHeight="false" outlineLevel="0" collapsed="false">
      <c r="B46" s="296"/>
      <c r="D46" s="286"/>
      <c r="G46" s="297"/>
      <c r="I46" s="216"/>
      <c r="J46" s="301"/>
    </row>
    <row r="47" customFormat="false" ht="12.75" hidden="false" customHeight="false" outlineLevel="0" collapsed="false">
      <c r="B47" s="242" t="s">
        <v>337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D48" s="286"/>
      <c r="G48" s="297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2066</v>
      </c>
      <c r="D49" s="286" t="n">
        <v>1311.75</v>
      </c>
      <c r="E49" s="314" t="n">
        <v>8149</v>
      </c>
      <c r="F49" s="314" t="n">
        <v>8149</v>
      </c>
      <c r="G49" s="231" t="n">
        <v>100</v>
      </c>
      <c r="H49" s="286" t="n">
        <v>1E-005</v>
      </c>
      <c r="I49" s="216" t="n">
        <v>1E-005</v>
      </c>
      <c r="J49" s="315" t="n">
        <v>517.692649768121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1887</v>
      </c>
      <c r="D50" s="286" t="n">
        <v>1212.66666666667</v>
      </c>
      <c r="E50" s="314" t="n">
        <v>7369</v>
      </c>
      <c r="F50" s="314" t="n">
        <v>7369</v>
      </c>
      <c r="G50" s="231" t="n">
        <v>100</v>
      </c>
      <c r="H50" s="286" t="n">
        <v>0</v>
      </c>
      <c r="I50" s="216" t="n">
        <v>0</v>
      </c>
      <c r="J50" s="315" t="n">
        <v>506.390874106652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1898</v>
      </c>
      <c r="D51" s="286" t="n">
        <v>1165.58</v>
      </c>
      <c r="E51" s="314" t="n">
        <v>6712.12</v>
      </c>
      <c r="F51" s="314" t="n">
        <v>6712.12</v>
      </c>
      <c r="G51" s="231" t="n">
        <v>100</v>
      </c>
      <c r="H51" s="286" t="n">
        <v>0</v>
      </c>
      <c r="I51" s="216" t="n">
        <v>0</v>
      </c>
      <c r="J51" s="315" t="n">
        <v>479.88412063808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26623</v>
      </c>
      <c r="D53" s="286" t="n">
        <v>16630.3333333333</v>
      </c>
      <c r="E53" s="314" t="n">
        <v>45814</v>
      </c>
      <c r="F53" s="314" t="n">
        <v>45809</v>
      </c>
      <c r="G53" s="231" t="n">
        <v>99.9890863054961</v>
      </c>
      <c r="H53" s="286" t="n">
        <v>5</v>
      </c>
      <c r="I53" s="216" t="n">
        <v>0.0109136945038634</v>
      </c>
      <c r="J53" s="315" t="n">
        <v>229.570463610671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27239</v>
      </c>
      <c r="D54" s="286" t="n">
        <v>16837.0833333333</v>
      </c>
      <c r="E54" s="314" t="n">
        <v>46026</v>
      </c>
      <c r="F54" s="314" t="n">
        <v>46022</v>
      </c>
      <c r="G54" s="231" t="n">
        <v>99.9913092599835</v>
      </c>
      <c r="H54" s="286" t="n">
        <v>4</v>
      </c>
      <c r="I54" s="216" t="n">
        <v>0.00869074001651241</v>
      </c>
      <c r="J54" s="315" t="n">
        <v>227.80073745947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27696</v>
      </c>
      <c r="D55" s="286" t="n">
        <v>17114.67</v>
      </c>
      <c r="E55" s="314" t="n">
        <v>46715.965</v>
      </c>
      <c r="F55" s="314" t="n">
        <v>46713.001</v>
      </c>
      <c r="G55" s="231" t="n">
        <v>99.9936552739519</v>
      </c>
      <c r="H55" s="286" t="n">
        <v>2.964</v>
      </c>
      <c r="I55" s="216" t="n">
        <v>0.00650266409584734</v>
      </c>
      <c r="J55" s="315" t="n">
        <v>227.465506687148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9269</v>
      </c>
      <c r="D57" s="286" t="n">
        <v>6194.66666666667</v>
      </c>
      <c r="E57" s="314" t="n">
        <v>25674</v>
      </c>
      <c r="F57" s="314" t="n">
        <v>25673</v>
      </c>
      <c r="G57" s="231" t="n">
        <v>100</v>
      </c>
      <c r="H57" s="286" t="n">
        <v>1E-005</v>
      </c>
      <c r="I57" s="216" t="n">
        <v>1E-005</v>
      </c>
      <c r="J57" s="315" t="n">
        <v>345.377744296169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8539</v>
      </c>
      <c r="D58" s="286" t="n">
        <v>5766.5</v>
      </c>
      <c r="E58" s="314" t="n">
        <v>23527</v>
      </c>
      <c r="F58" s="314" t="n">
        <v>23524</v>
      </c>
      <c r="G58" s="231" t="n">
        <v>100</v>
      </c>
      <c r="H58" s="286" t="n">
        <v>3</v>
      </c>
      <c r="I58" s="216" t="n">
        <v>1E-005</v>
      </c>
      <c r="J58" s="315" t="n">
        <v>339.9953755888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7847</v>
      </c>
      <c r="D59" s="286" t="n">
        <v>4884.58</v>
      </c>
      <c r="E59" s="314" t="n">
        <v>20017.198</v>
      </c>
      <c r="F59" s="314" t="n">
        <v>20017.198</v>
      </c>
      <c r="G59" s="231" t="n">
        <v>100</v>
      </c>
      <c r="H59" s="286" t="n">
        <v>0</v>
      </c>
      <c r="I59" s="216" t="n">
        <v>0</v>
      </c>
      <c r="J59" s="315" t="n">
        <v>341.503227162486</v>
      </c>
    </row>
    <row r="60" customFormat="false" ht="12.75" hidden="false" customHeight="false" outlineLevel="0" collapsed="false">
      <c r="A60" s="287"/>
      <c r="B60" s="296"/>
      <c r="D60" s="286"/>
      <c r="G60" s="297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32062</v>
      </c>
      <c r="D61" s="286" t="n">
        <v>21447.9166666667</v>
      </c>
      <c r="E61" s="314" t="n">
        <v>99247</v>
      </c>
      <c r="F61" s="314" t="n">
        <v>50144</v>
      </c>
      <c r="G61" s="298" t="n">
        <v>50.5</v>
      </c>
      <c r="H61" s="286" t="n">
        <v>49103</v>
      </c>
      <c r="I61" s="216" t="n">
        <v>49.5</v>
      </c>
      <c r="J61" s="315" t="n">
        <v>385.61243322001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31966</v>
      </c>
      <c r="D62" s="286" t="n">
        <v>21567.5833333333</v>
      </c>
      <c r="E62" s="314" t="n">
        <v>98988</v>
      </c>
      <c r="F62" s="314" t="n">
        <v>50103</v>
      </c>
      <c r="G62" s="298" t="n">
        <v>50.6</v>
      </c>
      <c r="H62" s="286" t="n">
        <v>48886</v>
      </c>
      <c r="I62" s="216" t="n">
        <v>49.4</v>
      </c>
      <c r="J62" s="315" t="n">
        <v>382.47215149278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31754</v>
      </c>
      <c r="D63" s="286" t="n">
        <v>21132.42</v>
      </c>
      <c r="E63" s="314" t="n">
        <v>97266.551</v>
      </c>
      <c r="F63" s="314" t="n">
        <v>49341.414</v>
      </c>
      <c r="G63" s="298" t="n">
        <v>50.7280390768662</v>
      </c>
      <c r="H63" s="286" t="n">
        <v>47925.137</v>
      </c>
      <c r="I63" s="216" t="n">
        <v>49.2719609231338</v>
      </c>
      <c r="J63" s="315" t="n">
        <v>383.559758734053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72878</v>
      </c>
      <c r="D65" s="286" t="n">
        <v>49766.0833333333</v>
      </c>
      <c r="E65" s="314" t="n">
        <v>219855</v>
      </c>
      <c r="F65" s="314" t="n">
        <v>110828</v>
      </c>
      <c r="G65" s="298" t="n">
        <v>50.4</v>
      </c>
      <c r="H65" s="286" t="n">
        <v>109028</v>
      </c>
      <c r="I65" s="216" t="n">
        <v>49.6</v>
      </c>
      <c r="J65" s="315" t="n">
        <v>368.14731585936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72556</v>
      </c>
      <c r="D66" s="286" t="n">
        <v>50334.25</v>
      </c>
      <c r="E66" s="314" t="n">
        <v>221990</v>
      </c>
      <c r="F66" s="314" t="n">
        <v>112119</v>
      </c>
      <c r="G66" s="298" t="n">
        <v>50.5</v>
      </c>
      <c r="H66" s="286" t="n">
        <v>109871</v>
      </c>
      <c r="I66" s="216" t="n">
        <v>49.5</v>
      </c>
      <c r="J66" s="315" t="n">
        <v>367.526419220842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70034</v>
      </c>
      <c r="D67" s="286" t="n">
        <v>47827.42</v>
      </c>
      <c r="E67" s="314" t="n">
        <v>211255.787</v>
      </c>
      <c r="F67" s="314" t="n">
        <v>106905.901</v>
      </c>
      <c r="G67" s="298" t="n">
        <v>50.6049573922441</v>
      </c>
      <c r="H67" s="286" t="n">
        <v>104349.886</v>
      </c>
      <c r="I67" s="216" t="n">
        <v>49.3950426077559</v>
      </c>
      <c r="J67" s="315" t="n">
        <v>368.086945034181</v>
      </c>
    </row>
    <row r="68" customFormat="false" ht="12.75" hidden="false" customHeight="false" outlineLevel="0" collapsed="false">
      <c r="A68" s="287"/>
      <c r="B68" s="296"/>
      <c r="D68" s="286"/>
      <c r="G68" s="31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1848</v>
      </c>
      <c r="D69" s="286" t="n">
        <v>13199.25</v>
      </c>
      <c r="E69" s="314" t="n">
        <v>64927</v>
      </c>
      <c r="F69" s="314" t="n">
        <v>63242</v>
      </c>
      <c r="G69" s="298" t="n">
        <v>97.404777673387</v>
      </c>
      <c r="H69" s="286" t="n">
        <v>1685</v>
      </c>
      <c r="I69" s="216" t="n">
        <v>2.59522232661297</v>
      </c>
      <c r="J69" s="315" t="n">
        <v>409.91596744764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2100</v>
      </c>
      <c r="D70" s="286" t="n">
        <v>13260.25</v>
      </c>
      <c r="E70" s="314" t="n">
        <v>64598</v>
      </c>
      <c r="F70" s="314" t="n">
        <v>62912</v>
      </c>
      <c r="G70" s="298" t="n">
        <v>97.3900120746772</v>
      </c>
      <c r="H70" s="286" t="n">
        <v>1686</v>
      </c>
      <c r="I70" s="216" t="n">
        <v>2.60998792532277</v>
      </c>
      <c r="J70" s="315" t="n">
        <v>405.96268295595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1533</v>
      </c>
      <c r="D71" s="286" t="n">
        <v>12904.66</v>
      </c>
      <c r="E71" s="314" t="n">
        <v>62716.686</v>
      </c>
      <c r="F71" s="314" t="n">
        <v>61074.675</v>
      </c>
      <c r="G71" s="298" t="n">
        <v>97.381859430519</v>
      </c>
      <c r="H71" s="286" t="n">
        <v>1642.011</v>
      </c>
      <c r="I71" s="216" t="n">
        <v>2.61814056948098</v>
      </c>
      <c r="J71" s="315" t="n">
        <v>405.000247972438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164746</v>
      </c>
      <c r="D73" s="286" t="n">
        <v>108550</v>
      </c>
      <c r="E73" s="314" t="n">
        <v>463666</v>
      </c>
      <c r="F73" s="314" t="n">
        <v>303843</v>
      </c>
      <c r="G73" s="298" t="n">
        <v>65.5</v>
      </c>
      <c r="H73" s="286" t="n">
        <v>159823</v>
      </c>
      <c r="I73" s="216" t="n">
        <v>34.5</v>
      </c>
      <c r="J73" s="315" t="n">
        <v>355.954245355443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164287</v>
      </c>
      <c r="D74" s="286" t="n">
        <v>108978.333333333</v>
      </c>
      <c r="E74" s="314" t="n">
        <v>462499</v>
      </c>
      <c r="F74" s="314" t="n">
        <v>302049</v>
      </c>
      <c r="G74" s="298" t="n">
        <v>65.3</v>
      </c>
      <c r="H74" s="286" t="n">
        <v>160450</v>
      </c>
      <c r="I74" s="216" t="n">
        <v>34.7</v>
      </c>
      <c r="J74" s="315" t="n">
        <v>353.66280759172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160762</v>
      </c>
      <c r="D75" s="286" t="n">
        <v>105029.33</v>
      </c>
      <c r="E75" s="314" t="n">
        <v>444684.307</v>
      </c>
      <c r="F75" s="314" t="n">
        <v>290764.309</v>
      </c>
      <c r="G75" s="298" t="n">
        <v>65.3866809381245</v>
      </c>
      <c r="H75" s="286" t="n">
        <v>153919.998</v>
      </c>
      <c r="I75" s="216" t="n">
        <v>34.6133190618755</v>
      </c>
      <c r="J75" s="315" t="n">
        <v>352.825497252371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971</v>
      </c>
      <c r="D77" s="286" t="n">
        <v>450.166666666667</v>
      </c>
      <c r="E77" s="314" t="n">
        <v>1826</v>
      </c>
      <c r="F77" s="314" t="n">
        <v>1558</v>
      </c>
      <c r="G77" s="298" t="n">
        <v>85.3</v>
      </c>
      <c r="H77" s="286" t="n">
        <v>268</v>
      </c>
      <c r="I77" s="216" t="n">
        <v>14.7</v>
      </c>
      <c r="J77" s="315" t="n">
        <v>338.022954461311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664</v>
      </c>
      <c r="D78" s="286" t="n">
        <v>303.333333333333</v>
      </c>
      <c r="E78" s="314" t="n">
        <v>1237</v>
      </c>
      <c r="F78" s="314" t="n">
        <v>1043</v>
      </c>
      <c r="G78" s="298" t="n">
        <v>84.3</v>
      </c>
      <c r="H78" s="286" t="n">
        <v>194</v>
      </c>
      <c r="I78" s="216" t="n">
        <v>15.7</v>
      </c>
      <c r="J78" s="315" t="n">
        <v>339.83516483516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628</v>
      </c>
      <c r="D79" s="286" t="n">
        <v>286.67</v>
      </c>
      <c r="E79" s="314" t="n">
        <v>1178.805</v>
      </c>
      <c r="F79" s="314" t="n">
        <v>1007.46</v>
      </c>
      <c r="G79" s="298" t="n">
        <v>85.4645170320791</v>
      </c>
      <c r="H79" s="286" t="n">
        <v>171.345</v>
      </c>
      <c r="I79" s="216" t="n">
        <v>14.5354829679209</v>
      </c>
      <c r="J79" s="315" t="n">
        <v>342.671887536191</v>
      </c>
    </row>
    <row r="80" customFormat="false" ht="12.75" hidden="false" customHeight="false" outlineLevel="0" collapsed="false">
      <c r="A80" s="263" t="s">
        <v>313</v>
      </c>
      <c r="D80" s="286"/>
      <c r="G80" s="297"/>
      <c r="I80" s="216"/>
      <c r="J80" s="301"/>
    </row>
    <row r="81" customFormat="false" ht="12.75" hidden="false" customHeight="false" outlineLevel="0" collapsed="false">
      <c r="A81" s="307" t="s">
        <v>315</v>
      </c>
      <c r="D81" s="286"/>
      <c r="G81" s="297"/>
      <c r="I81" s="216"/>
      <c r="J81" s="301"/>
    </row>
    <row r="82" customFormat="false" ht="12.75" hidden="false" customHeight="false" outlineLevel="0" collapsed="false">
      <c r="A82" s="307" t="s">
        <v>383</v>
      </c>
      <c r="D82" s="286"/>
      <c r="G82" s="297"/>
      <c r="I82" s="216"/>
      <c r="J82" s="301"/>
    </row>
    <row r="83" customFormat="false" ht="12.75" hidden="false" customHeight="false" outlineLevel="0" collapsed="false">
      <c r="A83" s="318"/>
      <c r="D83" s="286"/>
      <c r="G83" s="297"/>
      <c r="I83" s="216"/>
      <c r="J83" s="301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tru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38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751</v>
      </c>
      <c r="D15" s="286" t="n">
        <v>467.333333333333</v>
      </c>
      <c r="E15" s="314" t="n">
        <v>2038</v>
      </c>
      <c r="F15" s="314" t="n">
        <v>2038</v>
      </c>
      <c r="G15" s="297" t="n">
        <v>100</v>
      </c>
      <c r="H15" s="286" t="n">
        <v>0</v>
      </c>
      <c r="I15" s="216" t="n">
        <v>0</v>
      </c>
      <c r="J15" s="315" t="n">
        <v>363.409415121255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671</v>
      </c>
      <c r="D16" s="286" t="n">
        <v>429.5</v>
      </c>
      <c r="E16" s="314" t="n">
        <v>1846</v>
      </c>
      <c r="F16" s="314" t="n">
        <v>1846</v>
      </c>
      <c r="G16" s="297" t="n">
        <v>100</v>
      </c>
      <c r="H16" s="286" t="n">
        <v>0</v>
      </c>
      <c r="I16" s="216" t="n">
        <v>0</v>
      </c>
      <c r="J16" s="315" t="n">
        <v>358.168412883198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658</v>
      </c>
      <c r="D17" s="286" t="n">
        <v>418.67</v>
      </c>
      <c r="E17" s="314" t="n">
        <v>1821.309</v>
      </c>
      <c r="F17" s="314" t="n">
        <v>1821.309</v>
      </c>
      <c r="G17" s="297" t="n">
        <v>100</v>
      </c>
      <c r="H17" s="286" t="n">
        <v>0</v>
      </c>
      <c r="I17" s="216" t="n">
        <v>0</v>
      </c>
      <c r="J17" s="315" t="n">
        <v>362.518809563618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6341</v>
      </c>
      <c r="D19" s="286" t="n">
        <v>3852.08333333333</v>
      </c>
      <c r="E19" s="314" t="n">
        <v>10499</v>
      </c>
      <c r="F19" s="314" t="n">
        <v>10499</v>
      </c>
      <c r="G19" s="297" t="n">
        <v>100</v>
      </c>
      <c r="H19" s="286" t="n">
        <v>0</v>
      </c>
      <c r="I19" s="216" t="n">
        <v>0</v>
      </c>
      <c r="J19" s="315" t="n">
        <v>227.12817739318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6537</v>
      </c>
      <c r="D20" s="286" t="n">
        <v>4101.5</v>
      </c>
      <c r="E20" s="314" t="n">
        <v>11119</v>
      </c>
      <c r="F20" s="314" t="n">
        <v>11119</v>
      </c>
      <c r="G20" s="297" t="n">
        <v>100</v>
      </c>
      <c r="H20" s="286" t="n">
        <v>0</v>
      </c>
      <c r="I20" s="216" t="n">
        <v>0</v>
      </c>
      <c r="J20" s="315" t="n">
        <v>225.913283757975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6714</v>
      </c>
      <c r="D21" s="286" t="n">
        <v>4186.83</v>
      </c>
      <c r="E21" s="314" t="n">
        <v>11290.439</v>
      </c>
      <c r="F21" s="314" t="n">
        <v>11288.927</v>
      </c>
      <c r="G21" s="297" t="n">
        <v>99.9866081380892</v>
      </c>
      <c r="H21" s="286" t="n">
        <v>1.512</v>
      </c>
      <c r="I21" s="216" t="n">
        <v>0.0153588126418874</v>
      </c>
      <c r="J21" s="315" t="n">
        <v>224.72130864321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821</v>
      </c>
      <c r="D23" s="286" t="n">
        <v>475.416666666667</v>
      </c>
      <c r="E23" s="314" t="n">
        <v>2315</v>
      </c>
      <c r="F23" s="314" t="n">
        <v>2315</v>
      </c>
      <c r="G23" s="297" t="n">
        <v>100</v>
      </c>
      <c r="H23" s="286" t="n">
        <v>0</v>
      </c>
      <c r="I23" s="216" t="n">
        <v>0</v>
      </c>
      <c r="J23" s="315" t="n">
        <v>405.78439964943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758</v>
      </c>
      <c r="D24" s="286" t="n">
        <v>451.5</v>
      </c>
      <c r="E24" s="314" t="n">
        <v>2195</v>
      </c>
      <c r="F24" s="314" t="n">
        <v>2195</v>
      </c>
      <c r="G24" s="297" t="n">
        <v>100</v>
      </c>
      <c r="H24" s="286" t="n">
        <v>0</v>
      </c>
      <c r="I24" s="216" t="n">
        <v>0</v>
      </c>
      <c r="J24" s="315" t="n">
        <v>405.131044665928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746</v>
      </c>
      <c r="D25" s="286" t="n">
        <v>447.08</v>
      </c>
      <c r="E25" s="314" t="n">
        <v>2158.363</v>
      </c>
      <c r="F25" s="314" t="n">
        <v>2158.363</v>
      </c>
      <c r="G25" s="297" t="n">
        <v>100</v>
      </c>
      <c r="H25" s="286" t="n">
        <v>0</v>
      </c>
      <c r="I25" s="216" t="n">
        <v>0</v>
      </c>
      <c r="J25" s="315" t="n">
        <v>402.307379738153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8460</v>
      </c>
      <c r="D27" s="286" t="n">
        <v>5576.91666666667</v>
      </c>
      <c r="E27" s="314" t="n">
        <v>25372</v>
      </c>
      <c r="F27" s="314" t="n">
        <v>12771</v>
      </c>
      <c r="G27" s="316" t="n">
        <v>50.3</v>
      </c>
      <c r="H27" s="286" t="n">
        <v>12601</v>
      </c>
      <c r="I27" s="216" t="n">
        <v>49.7</v>
      </c>
      <c r="J27" s="315" t="n">
        <v>379.12227485319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8086</v>
      </c>
      <c r="D28" s="286" t="n">
        <v>5379.08333333333</v>
      </c>
      <c r="E28" s="314" t="n">
        <v>24395</v>
      </c>
      <c r="F28" s="314" t="n">
        <v>12285</v>
      </c>
      <c r="G28" s="316" t="n">
        <v>50.4</v>
      </c>
      <c r="H28" s="286" t="n">
        <v>12110</v>
      </c>
      <c r="I28" s="216" t="n">
        <v>49.6</v>
      </c>
      <c r="J28" s="315" t="n">
        <v>377.929944693179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7687</v>
      </c>
      <c r="D29" s="286" t="n">
        <v>4997.17</v>
      </c>
      <c r="E29" s="314" t="n">
        <v>22700.063</v>
      </c>
      <c r="F29" s="314" t="n">
        <v>11417.3</v>
      </c>
      <c r="G29" s="316" t="n">
        <v>50.2963361819745</v>
      </c>
      <c r="H29" s="286" t="n">
        <v>11282.763</v>
      </c>
      <c r="I29" s="216" t="n">
        <v>49.7036638180255</v>
      </c>
      <c r="J29" s="315" t="n">
        <v>378.548641864629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14275</v>
      </c>
      <c r="D31" s="286" t="n">
        <v>9389.58333333333</v>
      </c>
      <c r="E31" s="314" t="n">
        <v>40443</v>
      </c>
      <c r="F31" s="314" t="n">
        <v>20484</v>
      </c>
      <c r="G31" s="316" t="n">
        <v>50.6</v>
      </c>
      <c r="H31" s="286" t="n">
        <v>19959</v>
      </c>
      <c r="I31" s="216" t="n">
        <v>49.4</v>
      </c>
      <c r="J31" s="315" t="n">
        <v>358.934990015531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14779</v>
      </c>
      <c r="D32" s="286" t="n">
        <v>9596.58333333333</v>
      </c>
      <c r="E32" s="314" t="n">
        <v>41014</v>
      </c>
      <c r="F32" s="314" t="n">
        <v>20753</v>
      </c>
      <c r="G32" s="316" t="n">
        <v>50.6</v>
      </c>
      <c r="H32" s="286" t="n">
        <v>20261</v>
      </c>
      <c r="I32" s="216" t="n">
        <v>49.4</v>
      </c>
      <c r="J32" s="315" t="n">
        <v>356.15106070737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15016</v>
      </c>
      <c r="D33" s="286" t="n">
        <v>9764.75</v>
      </c>
      <c r="E33" s="314" t="n">
        <v>41694.781</v>
      </c>
      <c r="F33" s="314" t="n">
        <v>21108.455</v>
      </c>
      <c r="G33" s="316" t="n">
        <v>50.6261323209732</v>
      </c>
      <c r="H33" s="286" t="n">
        <v>20586.326</v>
      </c>
      <c r="I33" s="216" t="n">
        <v>49.3738676790268</v>
      </c>
      <c r="J33" s="315" t="n">
        <v>355.827346663594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3014</v>
      </c>
      <c r="D35" s="286" t="n">
        <v>1566</v>
      </c>
      <c r="E35" s="314" t="n">
        <v>6957</v>
      </c>
      <c r="F35" s="314" t="n">
        <v>6897</v>
      </c>
      <c r="G35" s="316" t="n">
        <v>99.1375592927986</v>
      </c>
      <c r="H35" s="286" t="n">
        <v>60</v>
      </c>
      <c r="I35" s="216" t="n">
        <v>0.86244070720138</v>
      </c>
      <c r="J35" s="315" t="n">
        <v>370.210727969349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3186</v>
      </c>
      <c r="D36" s="286" t="n">
        <v>1732.16666666667</v>
      </c>
      <c r="E36" s="314" t="n">
        <v>7796</v>
      </c>
      <c r="F36" s="314" t="n">
        <v>7743</v>
      </c>
      <c r="G36" s="316" t="n">
        <v>99.3201641867624</v>
      </c>
      <c r="H36" s="286" t="n">
        <v>52</v>
      </c>
      <c r="I36" s="216" t="n">
        <v>0.667008722421755</v>
      </c>
      <c r="J36" s="315" t="n">
        <v>375.060136630424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3107</v>
      </c>
      <c r="D37" s="286" t="n">
        <v>1685.82</v>
      </c>
      <c r="E37" s="314" t="n">
        <v>7674.173</v>
      </c>
      <c r="F37" s="314" t="n">
        <v>7625.385</v>
      </c>
      <c r="G37" s="316" t="n">
        <v>99.3642572300624</v>
      </c>
      <c r="H37" s="286" t="n">
        <v>48.788</v>
      </c>
      <c r="I37" s="216" t="n">
        <v>0.635742769937556</v>
      </c>
      <c r="J37" s="315" t="n">
        <v>379.349169345877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33662</v>
      </c>
      <c r="D39" s="286" t="n">
        <v>21327.3333333333</v>
      </c>
      <c r="E39" s="314" t="n">
        <v>87623</v>
      </c>
      <c r="F39" s="314" t="n">
        <v>55004</v>
      </c>
      <c r="G39" s="316" t="n">
        <v>62.8</v>
      </c>
      <c r="H39" s="286" t="n">
        <v>32619</v>
      </c>
      <c r="I39" s="216" t="n">
        <v>37.2</v>
      </c>
      <c r="J39" s="315" t="n">
        <v>342.373636335219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34017</v>
      </c>
      <c r="D40" s="286" t="n">
        <v>21690.3333333333</v>
      </c>
      <c r="E40" s="314" t="n">
        <v>88363</v>
      </c>
      <c r="F40" s="314" t="n">
        <v>55941</v>
      </c>
      <c r="G40" s="316" t="n">
        <v>63.3</v>
      </c>
      <c r="H40" s="286" t="n">
        <v>32423</v>
      </c>
      <c r="I40" s="216" t="n">
        <v>36.7</v>
      </c>
      <c r="J40" s="315" t="n">
        <v>339.486868190131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33928</v>
      </c>
      <c r="D41" s="286" t="n">
        <v>21500.33</v>
      </c>
      <c r="E41" s="314" t="n">
        <v>87339.128</v>
      </c>
      <c r="F41" s="314" t="n">
        <v>55419.739</v>
      </c>
      <c r="G41" s="316" t="n">
        <v>63.4535061994207</v>
      </c>
      <c r="H41" s="286" t="n">
        <v>31919.389</v>
      </c>
      <c r="I41" s="216" t="n">
        <v>36.5464938005793</v>
      </c>
      <c r="J41" s="315" t="n">
        <v>338.51855607177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189</v>
      </c>
      <c r="D43" s="286" t="n">
        <v>73.5833333333333</v>
      </c>
      <c r="E43" s="314" t="n">
        <v>290</v>
      </c>
      <c r="F43" s="314" t="n">
        <v>179</v>
      </c>
      <c r="G43" s="316" t="n">
        <v>61.9</v>
      </c>
      <c r="H43" s="286" t="n">
        <v>110</v>
      </c>
      <c r="I43" s="216" t="n">
        <v>38.1</v>
      </c>
      <c r="J43" s="315" t="n">
        <v>328.42582106455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189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26</v>
      </c>
      <c r="D45" s="286" t="n">
        <v>53.58</v>
      </c>
      <c r="E45" s="314" t="n">
        <v>178.436</v>
      </c>
      <c r="F45" s="314" t="n">
        <v>128.027</v>
      </c>
      <c r="G45" s="316" t="n">
        <v>71.7495348472281</v>
      </c>
      <c r="H45" s="286" t="n">
        <v>50.409</v>
      </c>
      <c r="I45" s="216" t="n">
        <v>28.2504651527719</v>
      </c>
      <c r="J45" s="315" t="n">
        <v>277.522707477915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39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72</v>
      </c>
      <c r="D49" s="286" t="n">
        <v>43.6666666666667</v>
      </c>
      <c r="E49" s="314" t="n">
        <v>198</v>
      </c>
      <c r="F49" s="314" t="n">
        <v>198</v>
      </c>
      <c r="G49" s="297" t="n">
        <v>100</v>
      </c>
      <c r="H49" s="286" t="n">
        <v>0</v>
      </c>
      <c r="I49" s="216" t="n">
        <v>0</v>
      </c>
      <c r="J49" s="315" t="n">
        <v>377.862595419847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71</v>
      </c>
      <c r="D50" s="286" t="n">
        <v>41.5</v>
      </c>
      <c r="E50" s="314" t="n">
        <v>187</v>
      </c>
      <c r="F50" s="314" t="n">
        <v>187</v>
      </c>
      <c r="G50" s="297" t="n">
        <v>100</v>
      </c>
      <c r="H50" s="286" t="n">
        <v>0</v>
      </c>
      <c r="I50" s="216" t="n">
        <v>0</v>
      </c>
      <c r="J50" s="315" t="n">
        <v>375.502008032129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1</v>
      </c>
      <c r="D51" s="286" t="n">
        <v>56</v>
      </c>
      <c r="E51" s="314" t="n">
        <v>253.945</v>
      </c>
      <c r="F51" s="314" t="n">
        <v>253.945</v>
      </c>
      <c r="G51" s="297" t="n">
        <v>100</v>
      </c>
      <c r="H51" s="286" t="n">
        <v>0</v>
      </c>
      <c r="I51" s="216" t="n">
        <v>0</v>
      </c>
      <c r="J51" s="315" t="n">
        <v>377.894345238095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954</v>
      </c>
      <c r="D53" s="286" t="n">
        <v>571.416666666667</v>
      </c>
      <c r="E53" s="314" t="n">
        <v>1646</v>
      </c>
      <c r="F53" s="314" t="n">
        <v>1646</v>
      </c>
      <c r="G53" s="297" t="n">
        <v>100</v>
      </c>
      <c r="H53" s="286" t="n">
        <v>0</v>
      </c>
      <c r="I53" s="216" t="n">
        <v>0</v>
      </c>
      <c r="J53" s="315" t="n">
        <v>240.046667638909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915</v>
      </c>
      <c r="D54" s="286" t="n">
        <v>570.25</v>
      </c>
      <c r="E54" s="314" t="n">
        <v>1634</v>
      </c>
      <c r="F54" s="314" t="n">
        <v>1634</v>
      </c>
      <c r="G54" s="297" t="n">
        <v>100</v>
      </c>
      <c r="H54" s="286" t="n">
        <v>0</v>
      </c>
      <c r="I54" s="216" t="n">
        <v>0</v>
      </c>
      <c r="J54" s="315" t="n">
        <v>238.784158994593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865</v>
      </c>
      <c r="D55" s="286" t="n">
        <v>542.58</v>
      </c>
      <c r="E55" s="314" t="n">
        <v>1560.673</v>
      </c>
      <c r="F55" s="314" t="n">
        <v>1560.673</v>
      </c>
      <c r="G55" s="297" t="n">
        <v>100</v>
      </c>
      <c r="H55" s="286" t="n">
        <v>0</v>
      </c>
      <c r="I55" s="216" t="n">
        <v>0</v>
      </c>
      <c r="J55" s="315" t="n">
        <v>239.699368449507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77</v>
      </c>
      <c r="D57" s="286" t="n">
        <v>45.9166666666667</v>
      </c>
      <c r="E57" s="314" t="n">
        <v>228</v>
      </c>
      <c r="F57" s="314" t="n">
        <v>228</v>
      </c>
      <c r="G57" s="297" t="n">
        <v>100</v>
      </c>
      <c r="H57" s="286" t="n">
        <v>0</v>
      </c>
      <c r="I57" s="216" t="n">
        <v>0</v>
      </c>
      <c r="J57" s="315" t="n">
        <v>413.79310344827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68</v>
      </c>
      <c r="D58" s="286" t="n">
        <v>39</v>
      </c>
      <c r="E58" s="314" t="n">
        <v>196</v>
      </c>
      <c r="F58" s="314" t="n">
        <v>196</v>
      </c>
      <c r="G58" s="297" t="n">
        <v>100</v>
      </c>
      <c r="H58" s="286" t="n">
        <v>0</v>
      </c>
      <c r="I58" s="216" t="n">
        <v>0</v>
      </c>
      <c r="J58" s="315" t="n">
        <v>418.803418803419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48</v>
      </c>
      <c r="D59" s="286" t="n">
        <v>28.17</v>
      </c>
      <c r="E59" s="314" t="n">
        <v>138.715</v>
      </c>
      <c r="F59" s="314" t="n">
        <v>138.715</v>
      </c>
      <c r="G59" s="297" t="n">
        <v>100</v>
      </c>
      <c r="H59" s="286" t="n">
        <v>0</v>
      </c>
      <c r="I59" s="216" t="n">
        <v>0</v>
      </c>
      <c r="J59" s="315" t="n">
        <v>410.350846053721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997</v>
      </c>
      <c r="D61" s="286" t="n">
        <v>671.916666666667</v>
      </c>
      <c r="E61" s="314" t="n">
        <v>2895</v>
      </c>
      <c r="F61" s="314" t="n">
        <v>1457</v>
      </c>
      <c r="G61" s="316" t="n">
        <v>50.3</v>
      </c>
      <c r="H61" s="286" t="n">
        <v>1438</v>
      </c>
      <c r="I61" s="216" t="n">
        <v>49.7</v>
      </c>
      <c r="J61" s="315" t="n">
        <v>359.047500930175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942</v>
      </c>
      <c r="D62" s="286" t="n">
        <v>641.583333333333</v>
      </c>
      <c r="E62" s="314" t="n">
        <v>2749</v>
      </c>
      <c r="F62" s="314" t="n">
        <v>1381</v>
      </c>
      <c r="G62" s="316" t="n">
        <v>50.2</v>
      </c>
      <c r="H62" s="286" t="n">
        <v>1368</v>
      </c>
      <c r="I62" s="216" t="n">
        <v>49.8</v>
      </c>
      <c r="J62" s="315" t="n">
        <v>357.05935835822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955</v>
      </c>
      <c r="D63" s="286" t="n">
        <v>618.67</v>
      </c>
      <c r="E63" s="314" t="n">
        <v>2658.301</v>
      </c>
      <c r="F63" s="314" t="n">
        <v>1336.209</v>
      </c>
      <c r="G63" s="316" t="n">
        <v>50.265526740576</v>
      </c>
      <c r="H63" s="286" t="n">
        <v>1322.092</v>
      </c>
      <c r="I63" s="216" t="n">
        <v>49.734473259424</v>
      </c>
      <c r="J63" s="315" t="n">
        <v>358.066632184094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2551</v>
      </c>
      <c r="D65" s="286" t="n">
        <v>1693.83333333333</v>
      </c>
      <c r="E65" s="314" t="n">
        <v>7315</v>
      </c>
      <c r="F65" s="314" t="n">
        <v>3713</v>
      </c>
      <c r="G65" s="316" t="n">
        <v>50.8</v>
      </c>
      <c r="H65" s="286" t="n">
        <v>3602</v>
      </c>
      <c r="I65" s="216" t="n">
        <v>49.2</v>
      </c>
      <c r="J65" s="315" t="n">
        <v>359.883892551412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2482</v>
      </c>
      <c r="D66" s="286" t="n">
        <v>1682.25</v>
      </c>
      <c r="E66" s="314" t="n">
        <v>7277</v>
      </c>
      <c r="F66" s="314" t="n">
        <v>3690</v>
      </c>
      <c r="G66" s="316" t="n">
        <v>50.7</v>
      </c>
      <c r="H66" s="286" t="n">
        <v>3587</v>
      </c>
      <c r="I66" s="216" t="n">
        <v>49.3</v>
      </c>
      <c r="J66" s="315" t="n">
        <v>360.479516520533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2416</v>
      </c>
      <c r="D67" s="286" t="n">
        <v>1626.92</v>
      </c>
      <c r="E67" s="314" t="n">
        <v>6976.523</v>
      </c>
      <c r="F67" s="314" t="n">
        <v>3534.807</v>
      </c>
      <c r="G67" s="316" t="n">
        <v>50.6671733182848</v>
      </c>
      <c r="H67" s="286" t="n">
        <v>3441.716</v>
      </c>
      <c r="I67" s="216" t="n">
        <v>49.3328266817152</v>
      </c>
      <c r="J67" s="315" t="n">
        <v>357.348189626206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1070</v>
      </c>
      <c r="D69" s="286" t="n">
        <v>564.666666666667</v>
      </c>
      <c r="E69" s="314" t="n">
        <v>2311</v>
      </c>
      <c r="F69" s="314" t="n">
        <v>1946</v>
      </c>
      <c r="G69" s="316" t="n">
        <v>84.2059714409347</v>
      </c>
      <c r="H69" s="286" t="n">
        <v>364</v>
      </c>
      <c r="I69" s="216" t="n">
        <v>15.7507572479446</v>
      </c>
      <c r="J69" s="315" t="n">
        <v>341.056670602125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1049</v>
      </c>
      <c r="D70" s="286" t="n">
        <v>569.5</v>
      </c>
      <c r="E70" s="314" t="n">
        <v>2338</v>
      </c>
      <c r="F70" s="314" t="n">
        <v>1918</v>
      </c>
      <c r="G70" s="316" t="n">
        <v>82.0359281437126</v>
      </c>
      <c r="H70" s="286" t="n">
        <v>421</v>
      </c>
      <c r="I70" s="216" t="n">
        <v>18.0068434559453</v>
      </c>
      <c r="J70" s="315" t="n">
        <v>342.11296458882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966</v>
      </c>
      <c r="D71" s="286" t="n">
        <v>542.02</v>
      </c>
      <c r="E71" s="314" t="n">
        <v>2187.339</v>
      </c>
      <c r="F71" s="314" t="n">
        <v>1717.946</v>
      </c>
      <c r="G71" s="316" t="n">
        <v>78.5404548631922</v>
      </c>
      <c r="H71" s="286" t="n">
        <v>469.393</v>
      </c>
      <c r="I71" s="216" t="n">
        <v>21.4595451368078</v>
      </c>
      <c r="J71" s="315" t="n">
        <v>336.294324932659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5721</v>
      </c>
      <c r="D73" s="286" t="n">
        <v>3591.41666666667</v>
      </c>
      <c r="E73" s="314" t="n">
        <v>14594</v>
      </c>
      <c r="F73" s="314" t="n">
        <v>9189</v>
      </c>
      <c r="G73" s="316" t="n">
        <v>63</v>
      </c>
      <c r="H73" s="286" t="n">
        <v>5405</v>
      </c>
      <c r="I73" s="216" t="n">
        <v>37</v>
      </c>
      <c r="J73" s="315" t="n">
        <v>338.631459266306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5527</v>
      </c>
      <c r="D74" s="286" t="n">
        <v>3544.08333333333</v>
      </c>
      <c r="E74" s="314" t="n">
        <v>14381</v>
      </c>
      <c r="F74" s="314" t="n">
        <v>9005</v>
      </c>
      <c r="G74" s="316" t="n">
        <v>62.6</v>
      </c>
      <c r="H74" s="286" t="n">
        <v>5376</v>
      </c>
      <c r="I74" s="216" t="n">
        <v>37.4</v>
      </c>
      <c r="J74" s="315" t="n">
        <v>338.145735850831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5341</v>
      </c>
      <c r="D75" s="286" t="n">
        <v>3414.33</v>
      </c>
      <c r="E75" s="314" t="n">
        <v>13775.496</v>
      </c>
      <c r="F75" s="314" t="n">
        <v>8542.295</v>
      </c>
      <c r="G75" s="316" t="n">
        <v>62.0107980140969</v>
      </c>
      <c r="H75" s="286" t="n">
        <v>5233.201</v>
      </c>
      <c r="I75" s="216" t="n">
        <v>37.9892019859031</v>
      </c>
      <c r="J75" s="315" t="n">
        <v>336.217647386164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6</v>
      </c>
      <c r="D77" s="286" t="n">
        <v>24.5833333333333</v>
      </c>
      <c r="E77" s="314" t="n">
        <v>66</v>
      </c>
      <c r="F77" s="314" t="n">
        <v>65</v>
      </c>
      <c r="G77" s="316" t="n">
        <v>97.7</v>
      </c>
      <c r="H77" s="286" t="n">
        <v>2</v>
      </c>
      <c r="I77" s="216" t="n">
        <v>2.3</v>
      </c>
      <c r="J77" s="315" t="n">
        <v>223.728813559322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52</v>
      </c>
      <c r="D78" s="286" t="n">
        <v>23.9166666666667</v>
      </c>
      <c r="E78" s="314" t="n">
        <v>73</v>
      </c>
      <c r="F78" s="314" t="n">
        <v>71</v>
      </c>
      <c r="G78" s="316" t="n">
        <v>97.1</v>
      </c>
      <c r="H78" s="286" t="n">
        <v>2</v>
      </c>
      <c r="I78" s="216" t="n">
        <v>2.9</v>
      </c>
      <c r="J78" s="315" t="n">
        <v>254.355400696864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72</v>
      </c>
      <c r="D79" s="286" t="n">
        <v>30.67</v>
      </c>
      <c r="E79" s="314" t="n">
        <v>91.734</v>
      </c>
      <c r="F79" s="314" t="n">
        <v>85.395</v>
      </c>
      <c r="G79" s="316" t="n">
        <v>93.0898031264308</v>
      </c>
      <c r="H79" s="286" t="n">
        <v>6.339</v>
      </c>
      <c r="I79" s="216" t="n">
        <v>6.91019687356923</v>
      </c>
      <c r="J79" s="315" t="n">
        <v>249.250081512879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321"/>
      <c r="D11" s="289"/>
      <c r="E11" s="321"/>
      <c r="F11" s="294"/>
      <c r="G11" s="322"/>
      <c r="H11" s="295"/>
      <c r="I11" s="323"/>
      <c r="J11" s="32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0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1352</v>
      </c>
      <c r="D15" s="286" t="n">
        <v>911.833333333333</v>
      </c>
      <c r="E15" s="314" t="n">
        <v>3670</v>
      </c>
      <c r="F15" s="314" t="n">
        <v>3670</v>
      </c>
      <c r="G15" s="297" t="n">
        <v>100</v>
      </c>
      <c r="H15" s="286" t="n">
        <v>0</v>
      </c>
      <c r="I15" s="216" t="n">
        <v>0</v>
      </c>
      <c r="J15" s="315" t="n">
        <v>335.404861999634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1256</v>
      </c>
      <c r="D16" s="286" t="n">
        <v>836.5</v>
      </c>
      <c r="E16" s="314" t="n">
        <v>3354</v>
      </c>
      <c r="F16" s="314" t="n">
        <v>3354</v>
      </c>
      <c r="G16" s="297" t="n">
        <v>100</v>
      </c>
      <c r="H16" s="286" t="n">
        <v>0</v>
      </c>
      <c r="I16" s="216" t="n">
        <v>0</v>
      </c>
      <c r="J16" s="315" t="n">
        <v>334.130304841602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1193</v>
      </c>
      <c r="D17" s="286" t="n">
        <v>770.83</v>
      </c>
      <c r="E17" s="314" t="n">
        <v>3094.236</v>
      </c>
      <c r="F17" s="314" t="n">
        <v>3094.236</v>
      </c>
      <c r="G17" s="297" t="n">
        <v>100</v>
      </c>
      <c r="H17" s="286" t="n">
        <v>0</v>
      </c>
      <c r="I17" s="216" t="n">
        <v>0</v>
      </c>
      <c r="J17" s="315" t="n">
        <v>334.513446544634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25117</v>
      </c>
      <c r="D19" s="286" t="n">
        <v>16596.5833333333</v>
      </c>
      <c r="E19" s="314" t="n">
        <v>48969</v>
      </c>
      <c r="F19" s="314" t="n">
        <v>48964</v>
      </c>
      <c r="G19" s="297" t="n">
        <v>99.9897894586371</v>
      </c>
      <c r="H19" s="286" t="n">
        <v>5</v>
      </c>
      <c r="I19" s="216" t="n">
        <v>0.0102105413629031</v>
      </c>
      <c r="J19" s="315" t="n">
        <v>245.878920862226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24656</v>
      </c>
      <c r="D20" s="286" t="n">
        <v>16193.5833333333</v>
      </c>
      <c r="E20" s="314" t="n">
        <v>47645</v>
      </c>
      <c r="F20" s="314" t="n">
        <v>47636</v>
      </c>
      <c r="G20" s="297" t="n">
        <v>99.9811102948893</v>
      </c>
      <c r="H20" s="286" t="n">
        <v>9</v>
      </c>
      <c r="I20" s="216" t="n">
        <v>0.0188897051107147</v>
      </c>
      <c r="J20" s="315" t="n">
        <v>245.184563844733</v>
      </c>
    </row>
    <row r="21" customFormat="false" ht="12.75" hidden="false" customHeight="false" outlineLevel="0" collapsed="false">
      <c r="A21" s="287"/>
      <c r="B21" s="296" t="n">
        <v>2007</v>
      </c>
      <c r="C21" s="286" t="n">
        <v>23236</v>
      </c>
      <c r="D21" s="286" t="n">
        <v>15252.33</v>
      </c>
      <c r="E21" s="314" t="n">
        <v>45152.297</v>
      </c>
      <c r="F21" s="314" t="n">
        <v>45142.265</v>
      </c>
      <c r="G21" s="297" t="n">
        <v>99.9777818612417</v>
      </c>
      <c r="H21" s="286" t="n">
        <v>10.032</v>
      </c>
      <c r="I21" s="216" t="n">
        <v>0.0225525924229719</v>
      </c>
      <c r="J21" s="315" t="n">
        <v>246.69617144834</v>
      </c>
    </row>
    <row r="22" customFormat="false" ht="12.75" hidden="false" customHeight="false" outlineLevel="0" collapsed="false">
      <c r="A22" s="287"/>
      <c r="B22" s="296"/>
      <c r="C22" s="286"/>
      <c r="D22" s="286"/>
      <c r="G22" s="297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4015</v>
      </c>
      <c r="D23" s="286" t="n">
        <v>2870.83333333333</v>
      </c>
      <c r="E23" s="314" t="n">
        <v>13489</v>
      </c>
      <c r="F23" s="314" t="n">
        <v>13489</v>
      </c>
      <c r="G23" s="297" t="n">
        <v>100</v>
      </c>
      <c r="H23" s="286" t="n">
        <v>0</v>
      </c>
      <c r="I23" s="216" t="n">
        <v>0</v>
      </c>
      <c r="J23" s="315" t="n">
        <v>391.55297532656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4293</v>
      </c>
      <c r="D24" s="286" t="n">
        <v>3173</v>
      </c>
      <c r="E24" s="314" t="n">
        <v>14608</v>
      </c>
      <c r="F24" s="314" t="n">
        <v>14608</v>
      </c>
      <c r="G24" s="297" t="n">
        <v>100</v>
      </c>
      <c r="H24" s="286" t="n">
        <v>0</v>
      </c>
      <c r="I24" s="216" t="n">
        <v>0</v>
      </c>
      <c r="J24" s="315" t="n">
        <v>383.653745141296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4841</v>
      </c>
      <c r="D25" s="286" t="n">
        <v>3637.67</v>
      </c>
      <c r="E25" s="314" t="n">
        <v>16689.544</v>
      </c>
      <c r="F25" s="314" t="n">
        <v>16689.544</v>
      </c>
      <c r="G25" s="297" t="n">
        <v>100</v>
      </c>
      <c r="H25" s="286" t="n">
        <v>0</v>
      </c>
      <c r="I25" s="216" t="n">
        <v>0</v>
      </c>
      <c r="J25" s="315" t="n">
        <v>382.331364124105</v>
      </c>
    </row>
    <row r="26" customFormat="false" ht="12.75" hidden="false" customHeight="false" outlineLevel="0" collapsed="false">
      <c r="A26" s="287"/>
      <c r="B26" s="296"/>
      <c r="G26" s="320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12033</v>
      </c>
      <c r="D27" s="286" t="n">
        <v>8105.33333333333</v>
      </c>
      <c r="E27" s="314" t="n">
        <v>37479</v>
      </c>
      <c r="F27" s="314" t="n">
        <v>18861</v>
      </c>
      <c r="G27" s="316" t="n">
        <v>50.3</v>
      </c>
      <c r="H27" s="286" t="n">
        <v>18618</v>
      </c>
      <c r="I27" s="216" t="n">
        <v>49.7</v>
      </c>
      <c r="J27" s="315" t="n">
        <v>385.332702747162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11927</v>
      </c>
      <c r="D28" s="286" t="n">
        <v>8000.66666666667</v>
      </c>
      <c r="E28" s="314" t="n">
        <v>37326</v>
      </c>
      <c r="F28" s="314" t="n">
        <v>18818</v>
      </c>
      <c r="G28" s="316" t="n">
        <v>50.4</v>
      </c>
      <c r="H28" s="286" t="n">
        <v>18508</v>
      </c>
      <c r="I28" s="216" t="n">
        <v>49.6</v>
      </c>
      <c r="J28" s="315" t="n">
        <v>388.780101658195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11805</v>
      </c>
      <c r="D29" s="286" t="n">
        <v>7832.92</v>
      </c>
      <c r="E29" s="314" t="n">
        <v>36620.603</v>
      </c>
      <c r="F29" s="314" t="n">
        <v>18497.702</v>
      </c>
      <c r="G29" s="316" t="n">
        <v>50.5117351562999</v>
      </c>
      <c r="H29" s="286" t="n">
        <v>18122.901</v>
      </c>
      <c r="I29" s="216" t="n">
        <v>49.4882648437001</v>
      </c>
      <c r="J29" s="315" t="n">
        <v>389.60144067176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29405</v>
      </c>
      <c r="D31" s="286" t="n">
        <v>20025.1666666667</v>
      </c>
      <c r="E31" s="314" t="n">
        <v>87047</v>
      </c>
      <c r="F31" s="314" t="n">
        <v>44019</v>
      </c>
      <c r="G31" s="316" t="n">
        <v>50.6</v>
      </c>
      <c r="H31" s="286" t="n">
        <v>43028</v>
      </c>
      <c r="I31" s="216" t="n">
        <v>49.4</v>
      </c>
      <c r="J31" s="315" t="n">
        <v>362.240014648234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27733</v>
      </c>
      <c r="D32" s="286" t="n">
        <v>19019.75</v>
      </c>
      <c r="E32" s="314" t="n">
        <v>83087</v>
      </c>
      <c r="F32" s="314" t="n">
        <v>42041</v>
      </c>
      <c r="G32" s="316" t="n">
        <v>50.6</v>
      </c>
      <c r="H32" s="286" t="n">
        <v>41046</v>
      </c>
      <c r="I32" s="216" t="n">
        <v>49.4</v>
      </c>
      <c r="J32" s="315" t="n">
        <v>364.038258476934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27107</v>
      </c>
      <c r="D33" s="286" t="n">
        <v>17848.42</v>
      </c>
      <c r="E33" s="314" t="n">
        <v>78265.24</v>
      </c>
      <c r="F33" s="314" t="n">
        <v>39742.776</v>
      </c>
      <c r="G33" s="316" t="n">
        <v>50.7796002414354</v>
      </c>
      <c r="H33" s="286" t="n">
        <v>38522.464</v>
      </c>
      <c r="I33" s="216" t="n">
        <v>49.2203997585646</v>
      </c>
      <c r="J33" s="315" t="n">
        <v>365.416285213668</v>
      </c>
    </row>
    <row r="34" customFormat="false" ht="12.75" hidden="false" customHeight="false" outlineLevel="0" collapsed="false">
      <c r="A34" s="287"/>
      <c r="B34" s="296"/>
      <c r="C34" s="286"/>
      <c r="D34" s="286"/>
      <c r="E34" s="286"/>
      <c r="F34" s="286"/>
      <c r="G34" s="316"/>
      <c r="H34" s="286"/>
      <c r="I34" s="216"/>
      <c r="J34" s="301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7892</v>
      </c>
      <c r="D35" s="286" t="n">
        <v>5061.75</v>
      </c>
      <c r="E35" s="314" t="n">
        <v>21624</v>
      </c>
      <c r="F35" s="314" t="n">
        <v>18931</v>
      </c>
      <c r="G35" s="316" t="n">
        <v>87.5462449130596</v>
      </c>
      <c r="H35" s="286" t="n">
        <v>2693</v>
      </c>
      <c r="I35" s="216" t="n">
        <v>12.4537550869404</v>
      </c>
      <c r="J35" s="315" t="n">
        <v>356.00335852225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7955</v>
      </c>
      <c r="D36" s="286" t="n">
        <v>4992</v>
      </c>
      <c r="E36" s="314" t="n">
        <v>21437.00001</v>
      </c>
      <c r="F36" s="314" t="n">
        <v>18734.00001</v>
      </c>
      <c r="G36" s="316" t="n">
        <v>87.3909595617899</v>
      </c>
      <c r="H36" s="286" t="n">
        <v>2705</v>
      </c>
      <c r="I36" s="216" t="n">
        <v>12.6183701018714</v>
      </c>
      <c r="J36" s="315" t="n">
        <v>357.855902944712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7659</v>
      </c>
      <c r="D37" s="286" t="n">
        <v>4809.66</v>
      </c>
      <c r="E37" s="314" t="n">
        <v>20948.173</v>
      </c>
      <c r="F37" s="314" t="n">
        <v>18330.7</v>
      </c>
      <c r="G37" s="316" t="n">
        <v>87.505005806473</v>
      </c>
      <c r="H37" s="286" t="n">
        <v>2617.473</v>
      </c>
      <c r="I37" s="216" t="n">
        <v>12.494994193527</v>
      </c>
      <c r="J37" s="315" t="n">
        <v>362.953115882065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79814</v>
      </c>
      <c r="D39" s="286" t="n">
        <v>53571.5</v>
      </c>
      <c r="E39" s="314" t="n">
        <v>212278</v>
      </c>
      <c r="F39" s="314" t="n">
        <v>147935</v>
      </c>
      <c r="G39" s="316" t="n">
        <v>69.7</v>
      </c>
      <c r="H39" s="286" t="n">
        <v>64343</v>
      </c>
      <c r="I39" s="216" t="n">
        <v>30.3</v>
      </c>
      <c r="J39" s="315" t="n">
        <v>330.20978194251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77820</v>
      </c>
      <c r="D40" s="286" t="n">
        <v>52215.5</v>
      </c>
      <c r="E40" s="314" t="n">
        <v>207457</v>
      </c>
      <c r="F40" s="314" t="n">
        <v>145189</v>
      </c>
      <c r="G40" s="316" t="n">
        <v>70</v>
      </c>
      <c r="H40" s="286" t="n">
        <v>62267</v>
      </c>
      <c r="I40" s="216" t="n">
        <v>30</v>
      </c>
      <c r="J40" s="315" t="n">
        <v>331.091023418972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75841</v>
      </c>
      <c r="D41" s="286" t="n">
        <v>50151.83</v>
      </c>
      <c r="E41" s="314" t="n">
        <v>200770.093</v>
      </c>
      <c r="F41" s="314" t="n">
        <v>141497.223</v>
      </c>
      <c r="G41" s="316" t="n">
        <v>70.4772413488896</v>
      </c>
      <c r="H41" s="286" t="n">
        <v>59272.87</v>
      </c>
      <c r="I41" s="216" t="n">
        <v>29.5227586511105</v>
      </c>
      <c r="J41" s="315" t="n">
        <v>333.603800366474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263</v>
      </c>
      <c r="D43" s="286" t="n">
        <v>138.5</v>
      </c>
      <c r="E43" s="314" t="n">
        <v>565</v>
      </c>
      <c r="F43" s="314" t="n">
        <v>465</v>
      </c>
      <c r="G43" s="316" t="n">
        <v>82.2</v>
      </c>
      <c r="H43" s="286" t="n">
        <v>101</v>
      </c>
      <c r="I43" s="216" t="n">
        <v>17.8</v>
      </c>
      <c r="J43" s="315" t="n">
        <v>339.951865222623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232</v>
      </c>
      <c r="D44" s="286" t="n">
        <v>0</v>
      </c>
      <c r="E44" s="314" t="n">
        <v>0</v>
      </c>
      <c r="F44" s="314" t="n">
        <v>0</v>
      </c>
      <c r="G44" s="316" t="n">
        <v>0</v>
      </c>
      <c r="H44" s="286" t="n">
        <v>0</v>
      </c>
      <c r="I44" s="216" t="n">
        <v>0</v>
      </c>
      <c r="J44" s="315" t="n">
        <v>0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174</v>
      </c>
      <c r="D45" s="286" t="n">
        <v>84.08</v>
      </c>
      <c r="E45" s="314" t="n">
        <v>313.988</v>
      </c>
      <c r="F45" s="314" t="n">
        <v>250.895</v>
      </c>
      <c r="G45" s="316" t="n">
        <v>79.9059199714639</v>
      </c>
      <c r="H45" s="286" t="n">
        <v>63.093</v>
      </c>
      <c r="I45" s="216" t="n">
        <v>20.0940800285361</v>
      </c>
      <c r="J45" s="315" t="n">
        <v>311.199651125912</v>
      </c>
    </row>
    <row r="46" customFormat="false" ht="12.75" hidden="false" customHeight="false" outlineLevel="0" collapsed="false">
      <c r="B46" s="296"/>
      <c r="D46" s="286"/>
      <c r="G46" s="297"/>
      <c r="I46" s="216"/>
      <c r="J46" s="299"/>
    </row>
    <row r="47" customFormat="false" ht="12.75" hidden="false" customHeight="false" outlineLevel="0" collapsed="false">
      <c r="B47" s="242" t="s">
        <v>341</v>
      </c>
      <c r="C47" s="242"/>
      <c r="D47" s="242"/>
      <c r="E47" s="242"/>
      <c r="F47" s="242"/>
      <c r="G47" s="242"/>
      <c r="H47" s="242"/>
      <c r="I47" s="242"/>
      <c r="J47" s="299"/>
    </row>
    <row r="48" customFormat="false" ht="12.75" hidden="false" customHeight="false" outlineLevel="0" collapsed="false">
      <c r="B48" s="296"/>
      <c r="D48" s="286"/>
      <c r="G48" s="297"/>
      <c r="I48" s="216"/>
      <c r="J48" s="299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60</v>
      </c>
      <c r="D49" s="286" t="n">
        <v>627.083333333333</v>
      </c>
      <c r="E49" s="314" t="n">
        <v>2422</v>
      </c>
      <c r="F49" s="314" t="n">
        <v>2422</v>
      </c>
      <c r="G49" s="297" t="n">
        <v>100</v>
      </c>
      <c r="H49" s="286" t="n">
        <v>0</v>
      </c>
      <c r="I49" s="216" t="n">
        <v>0</v>
      </c>
      <c r="J49" s="315" t="n">
        <v>321.860465116279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874</v>
      </c>
      <c r="D50" s="286" t="n">
        <v>583.083333333333</v>
      </c>
      <c r="E50" s="314" t="n">
        <v>2236</v>
      </c>
      <c r="F50" s="314" t="n">
        <v>2236</v>
      </c>
      <c r="G50" s="297" t="n">
        <v>100</v>
      </c>
      <c r="H50" s="286" t="n">
        <v>0</v>
      </c>
      <c r="I50" s="216" t="n">
        <v>0</v>
      </c>
      <c r="J50" s="315" t="n">
        <v>319.565528083464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770</v>
      </c>
      <c r="D51" s="286" t="n">
        <v>506.42</v>
      </c>
      <c r="E51" s="314" t="n">
        <v>1977.672</v>
      </c>
      <c r="F51" s="314" t="n">
        <v>1977.672</v>
      </c>
      <c r="G51" s="297" t="n">
        <v>100</v>
      </c>
      <c r="H51" s="286" t="n">
        <v>0</v>
      </c>
      <c r="I51" s="216" t="n">
        <v>0</v>
      </c>
      <c r="J51" s="315" t="n">
        <v>325.433434698472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796</v>
      </c>
      <c r="D53" s="286" t="n">
        <v>8665.58333333333</v>
      </c>
      <c r="E53" s="314" t="n">
        <v>24715</v>
      </c>
      <c r="F53" s="314" t="n">
        <v>24715</v>
      </c>
      <c r="G53" s="297" t="n">
        <v>100</v>
      </c>
      <c r="H53" s="286" t="n">
        <v>1E-005</v>
      </c>
      <c r="I53" s="216" t="n">
        <v>4.04612583451345E-008</v>
      </c>
      <c r="J53" s="315" t="n">
        <v>237.673940011732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842</v>
      </c>
      <c r="D54" s="286" t="n">
        <v>8843.66666666667</v>
      </c>
      <c r="E54" s="314" t="n">
        <v>24967</v>
      </c>
      <c r="F54" s="314" t="n">
        <v>24963</v>
      </c>
      <c r="G54" s="297" t="n">
        <v>99.9839788520848</v>
      </c>
      <c r="H54" s="286" t="n">
        <v>4</v>
      </c>
      <c r="I54" s="216" t="n">
        <v>0.0160211479152481</v>
      </c>
      <c r="J54" s="315" t="n">
        <v>235.262523086201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3804</v>
      </c>
      <c r="D55" s="286" t="n">
        <v>8672.42</v>
      </c>
      <c r="E55" s="314" t="n">
        <v>24653.298</v>
      </c>
      <c r="F55" s="314" t="n">
        <v>24649.739</v>
      </c>
      <c r="G55" s="297" t="n">
        <v>99.9855637975901</v>
      </c>
      <c r="H55" s="286" t="n">
        <v>3.559</v>
      </c>
      <c r="I55" s="216" t="n">
        <v>0.0147367866633364</v>
      </c>
      <c r="J55" s="315" t="n">
        <v>236.893681348459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082</v>
      </c>
      <c r="D57" s="286" t="n">
        <v>1546.83333333333</v>
      </c>
      <c r="E57" s="314" t="n">
        <v>7144</v>
      </c>
      <c r="F57" s="314" t="n">
        <v>7144</v>
      </c>
      <c r="G57" s="297" t="n">
        <v>100</v>
      </c>
      <c r="H57" s="286" t="n">
        <v>0</v>
      </c>
      <c r="I57" s="216" t="n">
        <v>0</v>
      </c>
      <c r="J57" s="315" t="n">
        <v>384.872319793126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2098</v>
      </c>
      <c r="D58" s="286" t="n">
        <v>1541.58333333333</v>
      </c>
      <c r="E58" s="314" t="n">
        <v>6875</v>
      </c>
      <c r="F58" s="314" t="n">
        <v>6875</v>
      </c>
      <c r="G58" s="297" t="n">
        <v>100</v>
      </c>
      <c r="H58" s="286" t="n">
        <v>0</v>
      </c>
      <c r="I58" s="216" t="n">
        <v>0</v>
      </c>
      <c r="J58" s="315" t="n">
        <v>371.64171036272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2147</v>
      </c>
      <c r="D59" s="286" t="n">
        <v>1555.17</v>
      </c>
      <c r="E59" s="314" t="n">
        <v>6860.532</v>
      </c>
      <c r="F59" s="314" t="n">
        <v>6860.532</v>
      </c>
      <c r="G59" s="297" t="n">
        <v>100</v>
      </c>
      <c r="H59" s="286" t="n">
        <v>0</v>
      </c>
      <c r="I59" s="216" t="n">
        <v>0</v>
      </c>
      <c r="J59" s="315" t="n">
        <v>367.619617147965</v>
      </c>
    </row>
    <row r="60" customFormat="false" ht="12.75" hidden="false" customHeight="false" outlineLevel="0" collapsed="false">
      <c r="A60" s="287"/>
      <c r="B60" s="296"/>
      <c r="C60" s="286"/>
      <c r="D60" s="286"/>
      <c r="E60" s="286"/>
      <c r="F60" s="286"/>
      <c r="G60" s="297"/>
      <c r="H60" s="286"/>
      <c r="I60" s="216"/>
      <c r="J60" s="301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7977</v>
      </c>
      <c r="D61" s="286" t="n">
        <v>5578.75</v>
      </c>
      <c r="E61" s="314" t="n">
        <v>25949</v>
      </c>
      <c r="F61" s="314" t="n">
        <v>13082</v>
      </c>
      <c r="G61" s="316" t="n">
        <v>50.4</v>
      </c>
      <c r="H61" s="286" t="n">
        <v>12866</v>
      </c>
      <c r="I61" s="216" t="n">
        <v>49.6</v>
      </c>
      <c r="J61" s="315" t="n">
        <v>387.616700276346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7616</v>
      </c>
      <c r="D62" s="286" t="n">
        <v>5264.25</v>
      </c>
      <c r="E62" s="314" t="n">
        <v>24470</v>
      </c>
      <c r="F62" s="314" t="n">
        <v>12342</v>
      </c>
      <c r="G62" s="316" t="n">
        <v>50.4</v>
      </c>
      <c r="H62" s="286" t="n">
        <v>12129</v>
      </c>
      <c r="I62" s="216" t="n">
        <v>49.6</v>
      </c>
      <c r="J62" s="315" t="n">
        <v>387.361289199158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7423</v>
      </c>
      <c r="D63" s="286" t="n">
        <v>4940.17</v>
      </c>
      <c r="E63" s="314" t="n">
        <v>22858.337</v>
      </c>
      <c r="F63" s="314" t="n">
        <v>11565.741</v>
      </c>
      <c r="G63" s="316" t="n">
        <v>50.5974734732452</v>
      </c>
      <c r="H63" s="286" t="n">
        <v>11292.596</v>
      </c>
      <c r="I63" s="216" t="n">
        <v>49.4025265267548</v>
      </c>
      <c r="J63" s="315" t="n">
        <v>385.58620789702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0529</v>
      </c>
      <c r="D65" s="286" t="n">
        <v>7372.83333333333</v>
      </c>
      <c r="E65" s="314" t="n">
        <v>32104</v>
      </c>
      <c r="F65" s="314" t="n">
        <v>16176</v>
      </c>
      <c r="G65" s="316" t="n">
        <v>50.4</v>
      </c>
      <c r="H65" s="286" t="n">
        <v>15928</v>
      </c>
      <c r="I65" s="216" t="n">
        <v>49.6</v>
      </c>
      <c r="J65" s="315" t="n">
        <v>362.86366616181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0106</v>
      </c>
      <c r="D66" s="286" t="n">
        <v>7223.16666666667</v>
      </c>
      <c r="E66" s="314" t="n">
        <v>31583</v>
      </c>
      <c r="F66" s="314" t="n">
        <v>15935</v>
      </c>
      <c r="G66" s="316" t="n">
        <v>50.5</v>
      </c>
      <c r="H66" s="286" t="n">
        <v>15648</v>
      </c>
      <c r="I66" s="216" t="n">
        <v>49.5</v>
      </c>
      <c r="J66" s="315" t="n">
        <v>364.371582177715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9855</v>
      </c>
      <c r="D67" s="286" t="n">
        <v>6790.25</v>
      </c>
      <c r="E67" s="314" t="n">
        <v>29897.756</v>
      </c>
      <c r="F67" s="314" t="n">
        <v>15117.843</v>
      </c>
      <c r="G67" s="316" t="n">
        <v>50.5651427485059</v>
      </c>
      <c r="H67" s="286" t="n">
        <v>14779.913</v>
      </c>
      <c r="I67" s="216" t="n">
        <v>49.4348572514941</v>
      </c>
      <c r="J67" s="315" t="n">
        <v>366.92016739688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3438</v>
      </c>
      <c r="D69" s="286" t="n">
        <v>2091.33333333333</v>
      </c>
      <c r="E69" s="314" t="n">
        <v>9319</v>
      </c>
      <c r="F69" s="314" t="n">
        <v>8659</v>
      </c>
      <c r="G69" s="316" t="n">
        <v>92.9176950316558</v>
      </c>
      <c r="H69" s="286" t="n">
        <v>660</v>
      </c>
      <c r="I69" s="216" t="n">
        <v>7.08230496834424</v>
      </c>
      <c r="J69" s="315" t="n">
        <v>371.334077143768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3305</v>
      </c>
      <c r="D70" s="286" t="n">
        <v>2040.16666666667</v>
      </c>
      <c r="E70" s="314" t="n">
        <v>9047</v>
      </c>
      <c r="F70" s="314" t="n">
        <v>8377</v>
      </c>
      <c r="G70" s="316" t="n">
        <v>92.5942301315353</v>
      </c>
      <c r="H70" s="286" t="n">
        <v>670</v>
      </c>
      <c r="I70" s="216" t="n">
        <v>7.40576986846468</v>
      </c>
      <c r="J70" s="315" t="n">
        <v>369.536802548811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3097</v>
      </c>
      <c r="D71" s="286" t="n">
        <v>1910.33</v>
      </c>
      <c r="E71" s="314" t="n">
        <v>8506.435</v>
      </c>
      <c r="F71" s="314" t="n">
        <v>7814.997</v>
      </c>
      <c r="G71" s="316" t="n">
        <v>91.8715889794021</v>
      </c>
      <c r="H71" s="286" t="n">
        <v>691.438</v>
      </c>
      <c r="I71" s="216" t="n">
        <v>8.12841102059794</v>
      </c>
      <c r="J71" s="315" t="n">
        <v>371.071795623444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8782</v>
      </c>
      <c r="D73" s="286" t="n">
        <v>25882.4166666667</v>
      </c>
      <c r="E73" s="314" t="n">
        <v>101654</v>
      </c>
      <c r="F73" s="314" t="n">
        <v>72200</v>
      </c>
      <c r="G73" s="316" t="n">
        <v>71</v>
      </c>
      <c r="H73" s="286" t="n">
        <v>29455</v>
      </c>
      <c r="I73" s="216" t="n">
        <v>29</v>
      </c>
      <c r="J73" s="315" t="n">
        <v>327.294269919411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7841</v>
      </c>
      <c r="D74" s="286" t="n">
        <v>25495.9166666667</v>
      </c>
      <c r="E74" s="314" t="n">
        <v>99178</v>
      </c>
      <c r="F74" s="314" t="n">
        <v>70729</v>
      </c>
      <c r="G74" s="316" t="n">
        <v>71.3</v>
      </c>
      <c r="H74" s="286" t="n">
        <v>28449</v>
      </c>
      <c r="I74" s="216" t="n">
        <v>28.7</v>
      </c>
      <c r="J74" s="315" t="n">
        <v>324.163019568493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7096</v>
      </c>
      <c r="D75" s="286" t="n">
        <v>24374.75</v>
      </c>
      <c r="E75" s="314" t="n">
        <v>94754.03</v>
      </c>
      <c r="F75" s="314" t="n">
        <v>67986.524</v>
      </c>
      <c r="G75" s="316" t="n">
        <v>71.7505355708881</v>
      </c>
      <c r="H75" s="286" t="n">
        <v>26767.506</v>
      </c>
      <c r="I75" s="216" t="n">
        <v>28.2494644291119</v>
      </c>
      <c r="J75" s="315" t="n">
        <v>323.94872426042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116</v>
      </c>
      <c r="D77" s="286" t="n">
        <v>69.4166666666667</v>
      </c>
      <c r="E77" s="314" t="n">
        <v>264</v>
      </c>
      <c r="F77" s="314" t="n">
        <v>261</v>
      </c>
      <c r="G77" s="316" t="n">
        <v>98.9</v>
      </c>
      <c r="H77" s="286" t="n">
        <v>3</v>
      </c>
      <c r="I77" s="216" t="n">
        <v>1.1</v>
      </c>
      <c r="J77" s="315" t="n">
        <v>316.926770708283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123</v>
      </c>
      <c r="D78" s="286" t="n">
        <v>92.5</v>
      </c>
      <c r="E78" s="314" t="n">
        <v>383</v>
      </c>
      <c r="F78" s="314" t="n">
        <v>380</v>
      </c>
      <c r="G78" s="316" t="n">
        <v>99.2</v>
      </c>
      <c r="H78" s="286" t="n">
        <v>3</v>
      </c>
      <c r="I78" s="216" t="n">
        <v>0.8</v>
      </c>
      <c r="J78" s="315" t="n">
        <v>345.045045045045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143</v>
      </c>
      <c r="D79" s="286" t="n">
        <v>96.75</v>
      </c>
      <c r="E79" s="314" t="n">
        <v>397.732</v>
      </c>
      <c r="F79" s="314" t="n">
        <v>395.555</v>
      </c>
      <c r="G79" s="316" t="n">
        <v>99.4526465056872</v>
      </c>
      <c r="H79" s="286" t="n">
        <v>2.177</v>
      </c>
      <c r="I79" s="216" t="n">
        <v>0.547353494312753</v>
      </c>
      <c r="J79" s="315" t="n">
        <v>342.577088716624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D81" s="286"/>
      <c r="G81" s="317"/>
      <c r="I81" s="216"/>
      <c r="J81" s="299"/>
    </row>
    <row r="82" customFormat="false" ht="12.75" hidden="false" customHeight="false" outlineLevel="0" collapsed="false">
      <c r="A82" s="307" t="s">
        <v>383</v>
      </c>
      <c r="D82" s="286"/>
      <c r="G82" s="317"/>
      <c r="I82" s="216"/>
      <c r="J82" s="299"/>
    </row>
    <row r="83" customFormat="false" ht="12.75" hidden="false" customHeight="false" outlineLevel="0" collapsed="false">
      <c r="D83" s="286"/>
      <c r="G83" s="317"/>
      <c r="I83" s="216"/>
      <c r="J83" s="299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4"/>
    </row>
    <row r="86" customFormat="false" ht="11.1" hidden="false" customHeight="tru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J95" s="299"/>
    </row>
    <row r="96" customFormat="false" ht="12.75" hidden="false" customHeight="false" outlineLevel="0" collapsed="false">
      <c r="J96" s="299"/>
    </row>
    <row r="97" customFormat="false" ht="12.75" hidden="false" customHeight="false" outlineLevel="0" collapsed="false">
      <c r="J97" s="299"/>
    </row>
    <row r="98" customFormat="false" ht="12.75" hidden="false" customHeight="false" outlineLevel="0" collapsed="false">
      <c r="J98" s="299"/>
    </row>
    <row r="99" customFormat="false" ht="12.75" hidden="false" customHeight="false" outlineLevel="0" collapsed="false">
      <c r="J99" s="299"/>
    </row>
    <row r="100" customFormat="false" ht="12.75" hidden="false" customHeight="false" outlineLevel="0" collapsed="false">
      <c r="J100" s="299"/>
    </row>
    <row r="101" customFormat="false" ht="12.75" hidden="false" customHeight="false" outlineLevel="0" collapsed="false">
      <c r="J101" s="299"/>
    </row>
    <row r="102" customFormat="false" ht="12.75" hidden="false" customHeight="false" outlineLevel="0" collapsed="false">
      <c r="J102" s="299"/>
    </row>
    <row r="103" customFormat="false" ht="12.75" hidden="false" customHeight="false" outlineLevel="0" collapsed="false">
      <c r="J103" s="299"/>
    </row>
    <row r="104" customFormat="false" ht="12.75" hidden="false" customHeight="false" outlineLevel="0" collapsed="false">
      <c r="J104" s="299"/>
    </row>
    <row r="105" customFormat="false" ht="12.75" hidden="false" customHeight="false" outlineLevel="0" collapsed="false">
      <c r="J105" s="299"/>
    </row>
    <row r="106" customFormat="false" ht="12.75" hidden="false" customHeight="false" outlineLevel="0" collapsed="false">
      <c r="J106" s="299"/>
    </row>
    <row r="107" customFormat="false" ht="12.75" hidden="false" customHeight="false" outlineLevel="0" collapsed="false">
      <c r="J107" s="29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3" min="3" style="266" width="10.62"/>
    <col collapsed="false" customWidth="true" hidden="false" outlineLevel="0" max="4" min="4" style="266" width="11.62"/>
    <col collapsed="false" customWidth="true" hidden="false" outlineLevel="0" max="6" min="5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2.12"/>
    <col collapsed="false" customWidth="false" hidden="false" outlineLevel="0" max="257" min="11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346</v>
      </c>
      <c r="B2" s="242"/>
      <c r="C2" s="242"/>
      <c r="D2" s="242"/>
      <c r="E2" s="242"/>
      <c r="F2" s="242"/>
      <c r="G2" s="242"/>
      <c r="H2" s="242"/>
      <c r="I2" s="242"/>
      <c r="J2" s="242"/>
    </row>
    <row r="3" customFormat="false" ht="12.75" hidden="false" customHeight="false" outlineLevel="0" collapsed="false">
      <c r="A3" s="242" t="s">
        <v>347</v>
      </c>
      <c r="B3" s="242"/>
      <c r="C3" s="242"/>
      <c r="D3" s="242"/>
      <c r="E3" s="242"/>
      <c r="F3" s="242"/>
      <c r="G3" s="242"/>
      <c r="H3" s="242"/>
      <c r="I3" s="242"/>
      <c r="J3" s="242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45"/>
      <c r="B11" s="245"/>
      <c r="C11" s="294"/>
      <c r="D11" s="289"/>
      <c r="E11" s="294"/>
      <c r="F11" s="294"/>
      <c r="G11" s="311"/>
      <c r="H11" s="294"/>
      <c r="I11" s="312"/>
      <c r="J11" s="294"/>
    </row>
    <row r="12" customFormat="false" ht="12.75" hidden="false" customHeight="false" outlineLevel="0" collapsed="false">
      <c r="A12" s="245"/>
      <c r="B12" s="245"/>
      <c r="C12" s="294"/>
      <c r="D12" s="289"/>
      <c r="E12" s="294"/>
      <c r="F12" s="294"/>
      <c r="G12" s="311"/>
      <c r="H12" s="294"/>
      <c r="I12" s="312"/>
      <c r="J12" s="294"/>
    </row>
    <row r="13" customFormat="false" ht="12.75" hidden="false" customHeight="false" outlineLevel="0" collapsed="false">
      <c r="B13" s="242" t="s">
        <v>342</v>
      </c>
      <c r="C13" s="242"/>
      <c r="D13" s="242"/>
      <c r="E13" s="242"/>
      <c r="F13" s="242"/>
      <c r="G13" s="242"/>
      <c r="H13" s="242"/>
      <c r="I13" s="242"/>
      <c r="J13" s="242"/>
    </row>
    <row r="14" customFormat="false" ht="12.75" hidden="false" customHeight="false" outlineLevel="0" collapsed="false">
      <c r="D14" s="286"/>
    </row>
    <row r="15" customFormat="false" ht="12.75" hidden="false" customHeight="false" outlineLevel="0" collapsed="false">
      <c r="A15" s="287" t="s">
        <v>377</v>
      </c>
      <c r="B15" s="296" t="n">
        <v>2005</v>
      </c>
      <c r="C15" s="286" t="n">
        <v>825</v>
      </c>
      <c r="D15" s="286" t="n">
        <v>521.583333333333</v>
      </c>
      <c r="E15" s="314" t="n">
        <v>2178</v>
      </c>
      <c r="F15" s="314" t="n">
        <v>2178</v>
      </c>
      <c r="G15" s="297" t="n">
        <v>100</v>
      </c>
      <c r="H15" s="286" t="n">
        <v>0</v>
      </c>
      <c r="I15" s="216" t="n">
        <v>0</v>
      </c>
      <c r="J15" s="315" t="n">
        <v>347.978910369069</v>
      </c>
    </row>
    <row r="16" customFormat="false" ht="12.75" hidden="false" customHeight="false" outlineLevel="0" collapsed="false">
      <c r="A16" s="287"/>
      <c r="B16" s="296" t="n">
        <v>2006</v>
      </c>
      <c r="C16" s="286" t="n">
        <v>855</v>
      </c>
      <c r="D16" s="286" t="n">
        <v>549.833333333333</v>
      </c>
      <c r="E16" s="314" t="n">
        <v>2270</v>
      </c>
      <c r="F16" s="314" t="n">
        <v>2270</v>
      </c>
      <c r="G16" s="297" t="n">
        <v>100</v>
      </c>
      <c r="H16" s="286" t="n">
        <v>0</v>
      </c>
      <c r="I16" s="216" t="n">
        <v>0</v>
      </c>
      <c r="J16" s="315" t="n">
        <v>344.043649590785</v>
      </c>
    </row>
    <row r="17" customFormat="false" ht="12.75" hidden="false" customHeight="false" outlineLevel="0" collapsed="false">
      <c r="A17" s="287"/>
      <c r="B17" s="296" t="n">
        <v>2007</v>
      </c>
      <c r="C17" s="286" t="n">
        <v>870</v>
      </c>
      <c r="D17" s="286" t="n">
        <v>564.08</v>
      </c>
      <c r="E17" s="314" t="n">
        <v>2337.797</v>
      </c>
      <c r="F17" s="314" t="n">
        <v>2337.797</v>
      </c>
      <c r="G17" s="297" t="n">
        <v>100</v>
      </c>
      <c r="H17" s="286" t="n">
        <v>0</v>
      </c>
      <c r="I17" s="216" t="n">
        <v>0</v>
      </c>
      <c r="J17" s="315" t="n">
        <v>345.370189807592</v>
      </c>
    </row>
    <row r="18" customFormat="false" ht="12.75" hidden="false" customHeight="false" outlineLevel="0" collapsed="false">
      <c r="A18" s="287"/>
      <c r="B18" s="296"/>
      <c r="C18" s="286"/>
      <c r="D18" s="286"/>
      <c r="E18" s="286"/>
      <c r="F18" s="286"/>
      <c r="G18" s="297"/>
      <c r="H18" s="286"/>
      <c r="I18" s="216"/>
      <c r="J18" s="301"/>
    </row>
    <row r="19" customFormat="false" ht="12.75" hidden="false" customHeight="false" outlineLevel="0" collapsed="false">
      <c r="A19" s="222" t="s">
        <v>378</v>
      </c>
      <c r="B19" s="296" t="n">
        <v>2005</v>
      </c>
      <c r="C19" s="286" t="n">
        <v>5508</v>
      </c>
      <c r="D19" s="286" t="n">
        <v>3469.16666666667</v>
      </c>
      <c r="E19" s="314" t="n">
        <v>10754</v>
      </c>
      <c r="F19" s="314" t="n">
        <v>10753</v>
      </c>
      <c r="G19" s="297" t="n">
        <v>99.9907011344616</v>
      </c>
      <c r="H19" s="286" t="n">
        <v>1</v>
      </c>
      <c r="I19" s="216" t="n">
        <v>0.00929886553840431</v>
      </c>
      <c r="J19" s="315" t="n">
        <v>258.323324525583</v>
      </c>
    </row>
    <row r="20" customFormat="false" ht="12.75" hidden="false" customHeight="false" outlineLevel="0" collapsed="false">
      <c r="A20" s="287"/>
      <c r="B20" s="296" t="n">
        <v>2006</v>
      </c>
      <c r="C20" s="286" t="n">
        <v>5801</v>
      </c>
      <c r="D20" s="286" t="n">
        <v>3682.58333333333</v>
      </c>
      <c r="E20" s="314" t="n">
        <v>11428</v>
      </c>
      <c r="F20" s="314" t="n">
        <v>11428</v>
      </c>
      <c r="G20" s="297" t="n">
        <v>100</v>
      </c>
      <c r="H20" s="286" t="n">
        <v>0</v>
      </c>
      <c r="I20" s="216" t="n">
        <v>0</v>
      </c>
      <c r="J20" s="315" t="n">
        <v>258.604693263334</v>
      </c>
      <c r="K20" s="288"/>
      <c r="M20" s="288"/>
    </row>
    <row r="21" customFormat="false" ht="12.75" hidden="false" customHeight="false" outlineLevel="0" collapsed="false">
      <c r="A21" s="287"/>
      <c r="B21" s="296" t="n">
        <v>2007</v>
      </c>
      <c r="C21" s="286" t="n">
        <v>5975</v>
      </c>
      <c r="D21" s="286" t="n">
        <v>3808.42</v>
      </c>
      <c r="E21" s="314" t="n">
        <v>11824.802</v>
      </c>
      <c r="F21" s="314" t="n">
        <v>11824.472</v>
      </c>
      <c r="G21" s="297" t="n">
        <v>99.9972092555968</v>
      </c>
      <c r="H21" s="286" t="n">
        <v>0.33</v>
      </c>
      <c r="I21" s="216" t="n">
        <v>0.00283571832998876</v>
      </c>
      <c r="J21" s="315" t="n">
        <v>258.742514393546</v>
      </c>
    </row>
    <row r="22" customFormat="false" ht="12.75" hidden="false" customHeight="false" outlineLevel="0" collapsed="false">
      <c r="A22" s="287"/>
      <c r="B22" s="296"/>
      <c r="C22" s="286"/>
      <c r="D22" s="286"/>
      <c r="E22" s="286"/>
      <c r="F22" s="286"/>
      <c r="G22" s="297"/>
      <c r="H22" s="286"/>
      <c r="I22" s="216"/>
      <c r="J22" s="301"/>
    </row>
    <row r="23" customFormat="false" ht="12.75" hidden="false" customHeight="false" outlineLevel="0" collapsed="false">
      <c r="A23" s="300" t="s">
        <v>379</v>
      </c>
      <c r="B23" s="296" t="n">
        <v>2005</v>
      </c>
      <c r="C23" s="286" t="n">
        <v>625</v>
      </c>
      <c r="D23" s="286" t="n">
        <v>393.666666666667</v>
      </c>
      <c r="E23" s="314" t="n">
        <v>1911</v>
      </c>
      <c r="F23" s="314" t="n">
        <v>1911</v>
      </c>
      <c r="G23" s="297" t="n">
        <v>100</v>
      </c>
      <c r="H23" s="286" t="n">
        <v>0</v>
      </c>
      <c r="I23" s="216" t="n">
        <v>0</v>
      </c>
      <c r="J23" s="315" t="n">
        <v>404.530059271804</v>
      </c>
    </row>
    <row r="24" customFormat="false" ht="12.75" hidden="false" customHeight="false" outlineLevel="0" collapsed="false">
      <c r="A24" s="300" t="s">
        <v>380</v>
      </c>
      <c r="B24" s="296" t="n">
        <v>2006</v>
      </c>
      <c r="C24" s="286" t="n">
        <v>596</v>
      </c>
      <c r="D24" s="286" t="n">
        <v>376.083333333333</v>
      </c>
      <c r="E24" s="314" t="n">
        <v>1819</v>
      </c>
      <c r="F24" s="314" t="n">
        <v>1819</v>
      </c>
      <c r="G24" s="297" t="n">
        <v>100</v>
      </c>
      <c r="H24" s="286" t="n">
        <v>0</v>
      </c>
      <c r="I24" s="216" t="n">
        <v>0</v>
      </c>
      <c r="J24" s="315" t="n">
        <v>403.0578329271</v>
      </c>
    </row>
    <row r="25" customFormat="false" ht="12.75" hidden="false" customHeight="false" outlineLevel="0" collapsed="false">
      <c r="A25" s="222" t="s">
        <v>366</v>
      </c>
      <c r="B25" s="296" t="n">
        <v>2007</v>
      </c>
      <c r="C25" s="286" t="n">
        <v>584</v>
      </c>
      <c r="D25" s="286" t="n">
        <v>370.83</v>
      </c>
      <c r="E25" s="314" t="n">
        <v>1756.459</v>
      </c>
      <c r="F25" s="314" t="n">
        <v>1756.459</v>
      </c>
      <c r="G25" s="297" t="n">
        <v>100</v>
      </c>
      <c r="H25" s="286" t="n">
        <v>0</v>
      </c>
      <c r="I25" s="216" t="n">
        <v>0</v>
      </c>
      <c r="J25" s="315" t="n">
        <v>394.713435626388</v>
      </c>
    </row>
    <row r="26" customFormat="false" ht="12.75" hidden="false" customHeight="false" outlineLevel="0" collapsed="false">
      <c r="A26" s="287"/>
      <c r="B26" s="296"/>
      <c r="D26" s="286"/>
      <c r="G26" s="297"/>
      <c r="I26" s="216"/>
      <c r="J26" s="299"/>
    </row>
    <row r="27" customFormat="false" ht="12.75" hidden="false" customHeight="false" outlineLevel="0" collapsed="false">
      <c r="A27" s="222" t="s">
        <v>371</v>
      </c>
      <c r="B27" s="296" t="n">
        <v>2005</v>
      </c>
      <c r="C27" s="286" t="n">
        <v>4358</v>
      </c>
      <c r="D27" s="286" t="n">
        <v>2954.58333333333</v>
      </c>
      <c r="E27" s="314" t="n">
        <v>14175</v>
      </c>
      <c r="F27" s="314" t="n">
        <v>7185</v>
      </c>
      <c r="G27" s="316" t="n">
        <v>50.7</v>
      </c>
      <c r="H27" s="286" t="n">
        <v>6990</v>
      </c>
      <c r="I27" s="216" t="n">
        <v>49.3</v>
      </c>
      <c r="J27" s="315" t="n">
        <v>399.802566633761</v>
      </c>
    </row>
    <row r="28" customFormat="false" ht="12.75" hidden="false" customHeight="false" outlineLevel="0" collapsed="false">
      <c r="A28" s="287"/>
      <c r="B28" s="296" t="n">
        <v>2006</v>
      </c>
      <c r="C28" s="286" t="n">
        <v>4415</v>
      </c>
      <c r="D28" s="286" t="n">
        <v>3031.66666666667</v>
      </c>
      <c r="E28" s="314" t="n">
        <v>14568</v>
      </c>
      <c r="F28" s="314" t="n">
        <v>7370</v>
      </c>
      <c r="G28" s="316" t="n">
        <v>50.6</v>
      </c>
      <c r="H28" s="286" t="n">
        <v>7199</v>
      </c>
      <c r="I28" s="216" t="n">
        <v>49.4</v>
      </c>
      <c r="J28" s="315" t="n">
        <v>400.43980208906</v>
      </c>
    </row>
    <row r="29" customFormat="false" ht="12.75" hidden="false" customHeight="false" outlineLevel="0" collapsed="false">
      <c r="A29" s="287"/>
      <c r="B29" s="296" t="n">
        <v>2007</v>
      </c>
      <c r="C29" s="286" t="n">
        <v>4533</v>
      </c>
      <c r="D29" s="286" t="n">
        <v>2952.58</v>
      </c>
      <c r="E29" s="314" t="n">
        <v>14257.014</v>
      </c>
      <c r="F29" s="314" t="n">
        <v>7214.44</v>
      </c>
      <c r="G29" s="316" t="n">
        <v>50.6027419205733</v>
      </c>
      <c r="H29" s="286" t="n">
        <v>7042.574</v>
      </c>
      <c r="I29" s="216" t="n">
        <v>49.3972580794267</v>
      </c>
      <c r="J29" s="315" t="n">
        <v>402.388588962873</v>
      </c>
    </row>
    <row r="30" customFormat="false" ht="12.75" hidden="false" customHeight="false" outlineLevel="0" collapsed="false">
      <c r="A30" s="287"/>
      <c r="B30" s="296"/>
      <c r="C30" s="286"/>
      <c r="D30" s="286"/>
      <c r="E30" s="286"/>
      <c r="F30" s="286"/>
      <c r="G30" s="316"/>
      <c r="H30" s="286"/>
      <c r="I30" s="216"/>
      <c r="J30" s="301"/>
    </row>
    <row r="31" customFormat="false" ht="12.75" hidden="false" customHeight="false" outlineLevel="0" collapsed="false">
      <c r="A31" s="222" t="s">
        <v>373</v>
      </c>
      <c r="B31" s="296" t="n">
        <v>2005</v>
      </c>
      <c r="C31" s="286" t="n">
        <v>7877</v>
      </c>
      <c r="D31" s="286" t="n">
        <v>5399.66666666667</v>
      </c>
      <c r="E31" s="314" t="n">
        <v>24755</v>
      </c>
      <c r="F31" s="314" t="n">
        <v>12644</v>
      </c>
      <c r="G31" s="316" t="n">
        <v>51.1</v>
      </c>
      <c r="H31" s="286" t="n">
        <v>12111</v>
      </c>
      <c r="I31" s="216" t="n">
        <v>48.9</v>
      </c>
      <c r="J31" s="315" t="n">
        <v>382.045187974566</v>
      </c>
    </row>
    <row r="32" customFormat="false" ht="12.75" hidden="false" customHeight="false" outlineLevel="0" collapsed="false">
      <c r="A32" s="287"/>
      <c r="B32" s="296" t="n">
        <v>2006</v>
      </c>
      <c r="C32" s="286" t="n">
        <v>8159</v>
      </c>
      <c r="D32" s="286" t="n">
        <v>5566.58333333333</v>
      </c>
      <c r="E32" s="314" t="n">
        <v>25384</v>
      </c>
      <c r="F32" s="314" t="n">
        <v>12978</v>
      </c>
      <c r="G32" s="316" t="n">
        <v>51.1</v>
      </c>
      <c r="H32" s="286" t="n">
        <v>12406</v>
      </c>
      <c r="I32" s="216" t="n">
        <v>48.9</v>
      </c>
      <c r="J32" s="315" t="n">
        <v>380.005688707915</v>
      </c>
    </row>
    <row r="33" customFormat="false" ht="12.75" hidden="false" customHeight="false" outlineLevel="0" collapsed="false">
      <c r="A33" s="287"/>
      <c r="B33" s="296" t="n">
        <v>2007</v>
      </c>
      <c r="C33" s="286" t="n">
        <v>8287</v>
      </c>
      <c r="D33" s="286" t="n">
        <v>5568.83</v>
      </c>
      <c r="E33" s="314" t="n">
        <v>25291.048</v>
      </c>
      <c r="F33" s="314" t="n">
        <v>12925.205</v>
      </c>
      <c r="G33" s="316" t="n">
        <v>51.1058497852679</v>
      </c>
      <c r="H33" s="286" t="n">
        <v>12365.843</v>
      </c>
      <c r="I33" s="216" t="n">
        <v>48.8941502147321</v>
      </c>
      <c r="J33" s="315" t="n">
        <v>378.461424272843</v>
      </c>
    </row>
    <row r="34" customFormat="false" ht="12.75" hidden="false" customHeight="false" outlineLevel="0" collapsed="false">
      <c r="A34" s="287"/>
      <c r="B34" s="296"/>
      <c r="D34" s="286"/>
      <c r="G34" s="316"/>
      <c r="I34" s="216"/>
      <c r="J34" s="299"/>
    </row>
    <row r="35" customFormat="false" ht="12.75" hidden="false" customHeight="false" outlineLevel="0" collapsed="false">
      <c r="A35" s="222" t="s">
        <v>381</v>
      </c>
      <c r="B35" s="296" t="n">
        <v>2005</v>
      </c>
      <c r="C35" s="286" t="n">
        <v>2026</v>
      </c>
      <c r="D35" s="286" t="n">
        <v>1017.58333333333</v>
      </c>
      <c r="E35" s="314" t="n">
        <v>4681</v>
      </c>
      <c r="F35" s="314" t="n">
        <v>4606</v>
      </c>
      <c r="G35" s="316" t="n">
        <v>98.3977782525102</v>
      </c>
      <c r="H35" s="286" t="n">
        <v>76</v>
      </c>
      <c r="I35" s="216" t="n">
        <v>1.62358470412305</v>
      </c>
      <c r="J35" s="315" t="n">
        <v>383.342887560396</v>
      </c>
    </row>
    <row r="36" customFormat="false" ht="12.75" hidden="false" customHeight="false" outlineLevel="0" collapsed="false">
      <c r="A36" s="287"/>
      <c r="B36" s="296" t="n">
        <v>2006</v>
      </c>
      <c r="C36" s="286" t="n">
        <v>2023</v>
      </c>
      <c r="D36" s="286" t="n">
        <v>1028.5</v>
      </c>
      <c r="E36" s="314" t="n">
        <v>4768</v>
      </c>
      <c r="F36" s="314" t="n">
        <v>4645</v>
      </c>
      <c r="G36" s="316" t="n">
        <v>97.4203020134228</v>
      </c>
      <c r="H36" s="286" t="n">
        <v>123</v>
      </c>
      <c r="I36" s="216" t="n">
        <v>2.57969798657718</v>
      </c>
      <c r="J36" s="315" t="n">
        <v>386.323124291039</v>
      </c>
    </row>
    <row r="37" customFormat="false" ht="12.75" hidden="false" customHeight="false" outlineLevel="0" collapsed="false">
      <c r="A37" s="287"/>
      <c r="B37" s="296" t="n">
        <v>2007</v>
      </c>
      <c r="C37" s="286" t="n">
        <v>1951</v>
      </c>
      <c r="D37" s="286" t="n">
        <v>1001.59</v>
      </c>
      <c r="E37" s="314" t="n">
        <v>4681.669</v>
      </c>
      <c r="F37" s="314" t="n">
        <v>4536.257</v>
      </c>
      <c r="G37" s="316" t="n">
        <v>96.894013651969</v>
      </c>
      <c r="H37" s="286" t="n">
        <v>145.412</v>
      </c>
      <c r="I37" s="216" t="n">
        <v>3.10598634803101</v>
      </c>
      <c r="J37" s="315" t="n">
        <v>389.519746935706</v>
      </c>
    </row>
    <row r="38" customFormat="false" ht="12.75" hidden="false" customHeight="false" outlineLevel="0" collapsed="false">
      <c r="A38" s="287"/>
      <c r="B38" s="296"/>
      <c r="C38" s="286"/>
      <c r="D38" s="286"/>
      <c r="E38" s="286"/>
      <c r="F38" s="286"/>
      <c r="G38" s="316"/>
      <c r="H38" s="286"/>
      <c r="I38" s="216"/>
      <c r="J38" s="301"/>
    </row>
    <row r="39" customFormat="false" ht="12.75" hidden="false" customHeight="false" outlineLevel="0" collapsed="false">
      <c r="A39" s="304" t="s">
        <v>382</v>
      </c>
      <c r="B39" s="296" t="n">
        <v>2005</v>
      </c>
      <c r="C39" s="286" t="n">
        <v>21219</v>
      </c>
      <c r="D39" s="286" t="n">
        <v>13756.25</v>
      </c>
      <c r="E39" s="314" t="n">
        <v>58454</v>
      </c>
      <c r="F39" s="314" t="n">
        <v>39276</v>
      </c>
      <c r="G39" s="316" t="n">
        <v>67.2</v>
      </c>
      <c r="H39" s="286" t="n">
        <v>19178</v>
      </c>
      <c r="I39" s="216" t="n">
        <v>32.8</v>
      </c>
      <c r="J39" s="315" t="n">
        <v>354.105709525973</v>
      </c>
    </row>
    <row r="40" customFormat="false" ht="12.75" hidden="false" customHeight="false" outlineLevel="0" collapsed="false">
      <c r="A40" s="287"/>
      <c r="B40" s="296" t="n">
        <v>2006</v>
      </c>
      <c r="C40" s="286" t="n">
        <v>21849</v>
      </c>
      <c r="D40" s="286" t="n">
        <v>14235.25</v>
      </c>
      <c r="E40" s="314" t="n">
        <v>60237</v>
      </c>
      <c r="F40" s="314" t="n">
        <v>40509</v>
      </c>
      <c r="G40" s="316" t="n">
        <v>67.2</v>
      </c>
      <c r="H40" s="286" t="n">
        <v>19728</v>
      </c>
      <c r="I40" s="216" t="n">
        <v>32.8</v>
      </c>
      <c r="J40" s="315" t="n">
        <v>352.628158971567</v>
      </c>
    </row>
    <row r="41" customFormat="false" ht="12.75" hidden="false" customHeight="false" outlineLevel="0" collapsed="false">
      <c r="A41" s="287"/>
      <c r="B41" s="296" t="n">
        <v>2007</v>
      </c>
      <c r="C41" s="286" t="n">
        <v>22200</v>
      </c>
      <c r="D41" s="286" t="n">
        <v>14266.33</v>
      </c>
      <c r="E41" s="314" t="n">
        <v>60148.789</v>
      </c>
      <c r="F41" s="314" t="n">
        <v>40594.63</v>
      </c>
      <c r="G41" s="316" t="n">
        <v>67.490352964546</v>
      </c>
      <c r="H41" s="286" t="n">
        <v>19554.159</v>
      </c>
      <c r="I41" s="216" t="n">
        <v>32.509647035454</v>
      </c>
      <c r="J41" s="315" t="n">
        <v>351.344675423415</v>
      </c>
    </row>
    <row r="42" customFormat="false" ht="12.75" hidden="false" customHeight="false" outlineLevel="0" collapsed="false">
      <c r="A42" s="287"/>
      <c r="B42" s="296"/>
      <c r="C42" s="286"/>
      <c r="D42" s="286"/>
      <c r="E42" s="286"/>
      <c r="F42" s="286"/>
      <c r="G42" s="316"/>
      <c r="H42" s="286"/>
      <c r="I42" s="216"/>
      <c r="J42" s="301"/>
    </row>
    <row r="43" customFormat="false" ht="12.75" hidden="false" customHeight="false" outlineLevel="0" collapsed="false">
      <c r="A43" s="306" t="s">
        <v>376</v>
      </c>
      <c r="B43" s="296" t="n">
        <v>2005</v>
      </c>
      <c r="C43" s="286" t="n">
        <v>74</v>
      </c>
      <c r="D43" s="286" t="n">
        <v>38.1666666666667</v>
      </c>
      <c r="E43" s="314" t="n">
        <v>114</v>
      </c>
      <c r="F43" s="314" t="n">
        <v>109</v>
      </c>
      <c r="G43" s="316" t="n">
        <v>94.9</v>
      </c>
      <c r="H43" s="286" t="n">
        <v>6</v>
      </c>
      <c r="I43" s="216" t="n">
        <v>5.1</v>
      </c>
      <c r="J43" s="315" t="n">
        <v>248.908296943231</v>
      </c>
    </row>
    <row r="44" customFormat="false" ht="12.75" hidden="false" customHeight="false" outlineLevel="0" collapsed="false">
      <c r="A44" s="287"/>
      <c r="B44" s="296" t="n">
        <v>2006</v>
      </c>
      <c r="C44" s="286" t="n">
        <v>75</v>
      </c>
      <c r="D44" s="286" t="n">
        <v>39.3333333333333</v>
      </c>
      <c r="E44" s="314" t="n">
        <v>123</v>
      </c>
      <c r="F44" s="314" t="n">
        <v>119</v>
      </c>
      <c r="G44" s="316" t="n">
        <v>97</v>
      </c>
      <c r="H44" s="286" t="n">
        <v>4</v>
      </c>
      <c r="I44" s="216" t="n">
        <v>3</v>
      </c>
      <c r="J44" s="315" t="n">
        <v>260.593220338983</v>
      </c>
    </row>
    <row r="45" customFormat="false" ht="12.75" hidden="false" customHeight="false" outlineLevel="0" collapsed="false">
      <c r="A45" s="287"/>
      <c r="B45" s="296" t="n">
        <v>2007</v>
      </c>
      <c r="C45" s="286" t="n">
        <v>84</v>
      </c>
      <c r="D45" s="286" t="n">
        <v>41.25</v>
      </c>
      <c r="E45" s="314" t="n">
        <v>118.903</v>
      </c>
      <c r="F45" s="314" t="n">
        <v>111.862</v>
      </c>
      <c r="G45" s="316" t="n">
        <v>94.0783663995021</v>
      </c>
      <c r="H45" s="286" t="n">
        <v>7.041</v>
      </c>
      <c r="I45" s="216" t="n">
        <v>5.92163360049788</v>
      </c>
      <c r="J45" s="315" t="n">
        <v>240.208080808081</v>
      </c>
    </row>
    <row r="46" customFormat="false" ht="12.75" hidden="false" customHeight="false" outlineLevel="0" collapsed="false">
      <c r="B46" s="296"/>
      <c r="C46" s="286"/>
      <c r="D46" s="286"/>
      <c r="E46" s="286"/>
      <c r="F46" s="286"/>
      <c r="G46" s="297"/>
      <c r="H46" s="286"/>
      <c r="I46" s="216"/>
      <c r="J46" s="301"/>
    </row>
    <row r="47" customFormat="false" ht="12.75" hidden="false" customHeight="false" outlineLevel="0" collapsed="false">
      <c r="B47" s="242" t="s">
        <v>343</v>
      </c>
      <c r="C47" s="242"/>
      <c r="D47" s="242"/>
      <c r="E47" s="242"/>
      <c r="F47" s="242"/>
      <c r="G47" s="242"/>
      <c r="H47" s="242"/>
      <c r="I47" s="242"/>
      <c r="J47" s="301"/>
    </row>
    <row r="48" customFormat="false" ht="12.75" hidden="false" customHeight="false" outlineLevel="0" collapsed="false">
      <c r="B48" s="296"/>
      <c r="C48" s="286"/>
      <c r="D48" s="286"/>
      <c r="E48" s="286"/>
      <c r="F48" s="286"/>
      <c r="G48" s="297"/>
      <c r="H48" s="286"/>
      <c r="I48" s="216"/>
      <c r="J48" s="301"/>
    </row>
    <row r="49" customFormat="false" ht="12.75" hidden="false" customHeight="false" outlineLevel="0" collapsed="false">
      <c r="A49" s="287" t="s">
        <v>377</v>
      </c>
      <c r="B49" s="296" t="n">
        <v>2005</v>
      </c>
      <c r="C49" s="286" t="n">
        <v>974</v>
      </c>
      <c r="D49" s="286" t="n">
        <v>645.5</v>
      </c>
      <c r="E49" s="314" t="n">
        <v>2341</v>
      </c>
      <c r="F49" s="314" t="n">
        <v>2341</v>
      </c>
      <c r="G49" s="297" t="n">
        <v>100</v>
      </c>
      <c r="H49" s="286" t="n">
        <v>0</v>
      </c>
      <c r="I49" s="216" t="n">
        <v>0</v>
      </c>
      <c r="J49" s="315" t="n">
        <v>302.220500903692</v>
      </c>
    </row>
    <row r="50" customFormat="false" ht="12.75" hidden="false" customHeight="false" outlineLevel="0" collapsed="false">
      <c r="A50" s="287"/>
      <c r="B50" s="296" t="n">
        <v>2006</v>
      </c>
      <c r="C50" s="286" t="n">
        <v>997</v>
      </c>
      <c r="D50" s="286" t="n">
        <v>647</v>
      </c>
      <c r="E50" s="314" t="n">
        <v>2378</v>
      </c>
      <c r="F50" s="314" t="n">
        <v>2378</v>
      </c>
      <c r="G50" s="297" t="n">
        <v>100</v>
      </c>
      <c r="H50" s="286" t="n">
        <v>0</v>
      </c>
      <c r="I50" s="216" t="n">
        <v>0</v>
      </c>
      <c r="J50" s="315" t="n">
        <v>306.285419886656</v>
      </c>
    </row>
    <row r="51" customFormat="false" ht="12.75" hidden="false" customHeight="false" outlineLevel="0" collapsed="false">
      <c r="A51" s="287"/>
      <c r="B51" s="296" t="n">
        <v>2007</v>
      </c>
      <c r="C51" s="286" t="n">
        <v>987</v>
      </c>
      <c r="D51" s="286" t="n">
        <v>633.67</v>
      </c>
      <c r="E51" s="314" t="n">
        <v>2292.398</v>
      </c>
      <c r="F51" s="314" t="n">
        <v>2292.398</v>
      </c>
      <c r="G51" s="297" t="n">
        <v>100</v>
      </c>
      <c r="H51" s="286" t="n">
        <v>0</v>
      </c>
      <c r="I51" s="216" t="n">
        <v>0</v>
      </c>
      <c r="J51" s="315" t="n">
        <v>301.471060120673</v>
      </c>
    </row>
    <row r="52" customFormat="false" ht="12.75" hidden="false" customHeight="false" outlineLevel="0" collapsed="false">
      <c r="A52" s="287"/>
      <c r="B52" s="296"/>
      <c r="C52" s="286"/>
      <c r="D52" s="286"/>
      <c r="E52" s="286"/>
      <c r="F52" s="286"/>
      <c r="G52" s="297"/>
      <c r="H52" s="286"/>
      <c r="I52" s="216"/>
      <c r="J52" s="301"/>
    </row>
    <row r="53" customFormat="false" ht="12.75" hidden="false" customHeight="false" outlineLevel="0" collapsed="false">
      <c r="A53" s="222" t="s">
        <v>378</v>
      </c>
      <c r="B53" s="296" t="n">
        <v>2005</v>
      </c>
      <c r="C53" s="286" t="n">
        <v>13434</v>
      </c>
      <c r="D53" s="286" t="n">
        <v>8728.5</v>
      </c>
      <c r="E53" s="314" t="n">
        <v>26293</v>
      </c>
      <c r="F53" s="314" t="n">
        <v>26291</v>
      </c>
      <c r="G53" s="297" t="n">
        <v>99.9923934126954</v>
      </c>
      <c r="H53" s="286" t="n">
        <v>2</v>
      </c>
      <c r="I53" s="216" t="n">
        <v>0.00760658730460579</v>
      </c>
      <c r="J53" s="315" t="n">
        <v>251.026331366596</v>
      </c>
    </row>
    <row r="54" customFormat="false" ht="12.75" hidden="false" customHeight="false" outlineLevel="0" collapsed="false">
      <c r="A54" s="287"/>
      <c r="B54" s="296" t="n">
        <v>2006</v>
      </c>
      <c r="C54" s="286" t="n">
        <v>13493</v>
      </c>
      <c r="D54" s="286" t="n">
        <v>8724.33333333333</v>
      </c>
      <c r="E54" s="314" t="n">
        <v>26089</v>
      </c>
      <c r="F54" s="314" t="n">
        <v>26087</v>
      </c>
      <c r="G54" s="297" t="n">
        <v>99.9923339338419</v>
      </c>
      <c r="H54" s="286" t="n">
        <v>2</v>
      </c>
      <c r="I54" s="216" t="n">
        <v>0.00766606615815095</v>
      </c>
      <c r="J54" s="315" t="n">
        <v>249.197646429527</v>
      </c>
    </row>
    <row r="55" customFormat="false" ht="12.75" hidden="false" customHeight="false" outlineLevel="0" collapsed="false">
      <c r="A55" s="287"/>
      <c r="B55" s="296" t="n">
        <v>2007</v>
      </c>
      <c r="C55" s="286" t="n">
        <v>12780</v>
      </c>
      <c r="D55" s="286" t="n">
        <v>8353.25</v>
      </c>
      <c r="E55" s="314" t="n">
        <v>25132.284</v>
      </c>
      <c r="F55" s="314" t="n">
        <v>25128.892</v>
      </c>
      <c r="G55" s="297" t="n">
        <v>99.9865034152885</v>
      </c>
      <c r="H55" s="286" t="n">
        <v>3.392</v>
      </c>
      <c r="I55" s="216" t="n">
        <v>0.0135896624655566</v>
      </c>
      <c r="J55" s="315" t="n">
        <v>250.723610570736</v>
      </c>
    </row>
    <row r="56" customFormat="false" ht="12.75" hidden="false" customHeight="false" outlineLevel="0" collapsed="false">
      <c r="A56" s="287"/>
      <c r="B56" s="296"/>
      <c r="C56" s="286"/>
      <c r="D56" s="286"/>
      <c r="E56" s="286"/>
      <c r="F56" s="286"/>
      <c r="G56" s="297"/>
      <c r="H56" s="286"/>
      <c r="I56" s="216"/>
      <c r="J56" s="301"/>
    </row>
    <row r="57" customFormat="false" ht="12.75" hidden="false" customHeight="false" outlineLevel="0" collapsed="false">
      <c r="A57" s="300" t="s">
        <v>379</v>
      </c>
      <c r="B57" s="296" t="n">
        <v>2005</v>
      </c>
      <c r="C57" s="286" t="n">
        <v>2967</v>
      </c>
      <c r="D57" s="286" t="n">
        <v>2165</v>
      </c>
      <c r="E57" s="314" t="n">
        <v>9730</v>
      </c>
      <c r="F57" s="314" t="n">
        <v>9730</v>
      </c>
      <c r="G57" s="297" t="n">
        <v>100</v>
      </c>
      <c r="H57" s="286" t="n">
        <v>0</v>
      </c>
      <c r="I57" s="216" t="n">
        <v>0</v>
      </c>
      <c r="J57" s="315" t="n">
        <v>374.518860662048</v>
      </c>
    </row>
    <row r="58" customFormat="false" ht="12.75" hidden="false" customHeight="false" outlineLevel="0" collapsed="false">
      <c r="A58" s="300" t="s">
        <v>380</v>
      </c>
      <c r="B58" s="296" t="n">
        <v>2006</v>
      </c>
      <c r="C58" s="286" t="n">
        <v>3154</v>
      </c>
      <c r="D58" s="286" t="n">
        <v>2416.33333333333</v>
      </c>
      <c r="E58" s="314" t="n">
        <v>10612</v>
      </c>
      <c r="F58" s="314" t="n">
        <v>10612</v>
      </c>
      <c r="G58" s="297" t="n">
        <v>100</v>
      </c>
      <c r="H58" s="286" t="n">
        <v>0</v>
      </c>
      <c r="I58" s="216" t="n">
        <v>0</v>
      </c>
      <c r="J58" s="315" t="n">
        <v>365.981514691682</v>
      </c>
    </row>
    <row r="59" customFormat="false" ht="12.75" hidden="false" customHeight="false" outlineLevel="0" collapsed="false">
      <c r="A59" s="222" t="s">
        <v>366</v>
      </c>
      <c r="B59" s="296" t="n">
        <v>2007</v>
      </c>
      <c r="C59" s="286" t="n">
        <v>3423</v>
      </c>
      <c r="D59" s="286" t="n">
        <v>2592.92</v>
      </c>
      <c r="E59" s="314" t="n">
        <v>11061.11</v>
      </c>
      <c r="F59" s="314" t="n">
        <v>11061.11</v>
      </c>
      <c r="G59" s="297" t="n">
        <v>100</v>
      </c>
      <c r="H59" s="286" t="n">
        <v>0</v>
      </c>
      <c r="I59" s="216" t="n">
        <v>0</v>
      </c>
      <c r="J59" s="315" t="n">
        <v>355.490785163702</v>
      </c>
    </row>
    <row r="60" customFormat="false" ht="12.75" hidden="false" customHeight="false" outlineLevel="0" collapsed="false">
      <c r="A60" s="287"/>
      <c r="B60" s="296"/>
      <c r="G60" s="320"/>
      <c r="J60" s="299"/>
    </row>
    <row r="61" customFormat="false" ht="12.75" hidden="false" customHeight="false" outlineLevel="0" collapsed="false">
      <c r="A61" s="222" t="s">
        <v>371</v>
      </c>
      <c r="B61" s="296" t="n">
        <v>2005</v>
      </c>
      <c r="C61" s="286" t="n">
        <v>6166</v>
      </c>
      <c r="D61" s="286" t="n">
        <v>4240.16666666667</v>
      </c>
      <c r="E61" s="314" t="n">
        <v>19853</v>
      </c>
      <c r="F61" s="314" t="n">
        <v>10087</v>
      </c>
      <c r="G61" s="316" t="n">
        <v>50.8</v>
      </c>
      <c r="H61" s="286" t="n">
        <v>9766</v>
      </c>
      <c r="I61" s="216" t="n">
        <v>49.2</v>
      </c>
      <c r="J61" s="315" t="n">
        <v>390.177272905939</v>
      </c>
    </row>
    <row r="62" customFormat="false" ht="12.75" hidden="false" customHeight="false" outlineLevel="0" collapsed="false">
      <c r="A62" s="287"/>
      <c r="B62" s="296" t="n">
        <v>2006</v>
      </c>
      <c r="C62" s="286" t="n">
        <v>6031</v>
      </c>
      <c r="D62" s="286" t="n">
        <v>4134.91666666667</v>
      </c>
      <c r="E62" s="314" t="n">
        <v>19494</v>
      </c>
      <c r="F62" s="314" t="n">
        <v>9871</v>
      </c>
      <c r="G62" s="316" t="n">
        <v>50.6</v>
      </c>
      <c r="H62" s="286" t="n">
        <v>9623</v>
      </c>
      <c r="I62" s="216" t="n">
        <v>49.4</v>
      </c>
      <c r="J62" s="315" t="n">
        <v>392.873697575525</v>
      </c>
    </row>
    <row r="63" customFormat="false" ht="12.75" hidden="false" customHeight="false" outlineLevel="0" collapsed="false">
      <c r="A63" s="287"/>
      <c r="B63" s="296" t="n">
        <v>2007</v>
      </c>
      <c r="C63" s="286" t="n">
        <v>5914</v>
      </c>
      <c r="D63" s="286" t="n">
        <v>3983.17</v>
      </c>
      <c r="E63" s="314" t="n">
        <v>18689.496</v>
      </c>
      <c r="F63" s="314" t="n">
        <v>9504.511</v>
      </c>
      <c r="G63" s="316" t="n">
        <v>50.8548277599353</v>
      </c>
      <c r="H63" s="286" t="n">
        <v>9184.985</v>
      </c>
      <c r="I63" s="216" t="n">
        <v>49.1451722400647</v>
      </c>
      <c r="J63" s="315" t="n">
        <v>391.009673199989</v>
      </c>
    </row>
    <row r="64" customFormat="false" ht="12.75" hidden="false" customHeight="false" outlineLevel="0" collapsed="false">
      <c r="A64" s="287"/>
      <c r="B64" s="296"/>
      <c r="C64" s="286"/>
      <c r="D64" s="286"/>
      <c r="E64" s="286"/>
      <c r="F64" s="286"/>
      <c r="G64" s="316"/>
      <c r="H64" s="286"/>
      <c r="I64" s="216"/>
      <c r="J64" s="301"/>
    </row>
    <row r="65" customFormat="false" ht="12.75" hidden="false" customHeight="false" outlineLevel="0" collapsed="false">
      <c r="A65" s="222" t="s">
        <v>373</v>
      </c>
      <c r="B65" s="296" t="n">
        <v>2005</v>
      </c>
      <c r="C65" s="286" t="n">
        <v>13254</v>
      </c>
      <c r="D65" s="286" t="n">
        <v>9078.66666666667</v>
      </c>
      <c r="E65" s="314" t="n">
        <v>38783</v>
      </c>
      <c r="F65" s="314" t="n">
        <v>19694</v>
      </c>
      <c r="G65" s="316" t="n">
        <v>50.8</v>
      </c>
      <c r="H65" s="286" t="n">
        <v>19090</v>
      </c>
      <c r="I65" s="216" t="n">
        <v>49.2</v>
      </c>
      <c r="J65" s="315" t="n">
        <v>355.990233514466</v>
      </c>
    </row>
    <row r="66" customFormat="false" ht="12.75" hidden="false" customHeight="false" outlineLevel="0" collapsed="false">
      <c r="A66" s="287"/>
      <c r="B66" s="296" t="n">
        <v>2006</v>
      </c>
      <c r="C66" s="286" t="n">
        <v>13224</v>
      </c>
      <c r="D66" s="286" t="n">
        <v>9112.16666666667</v>
      </c>
      <c r="E66" s="314" t="n">
        <v>39142</v>
      </c>
      <c r="F66" s="314" t="n">
        <v>19918</v>
      </c>
      <c r="G66" s="316" t="n">
        <v>50.9</v>
      </c>
      <c r="H66" s="286" t="n">
        <v>19224</v>
      </c>
      <c r="I66" s="216" t="n">
        <v>49.1</v>
      </c>
      <c r="J66" s="315" t="n">
        <v>357.964626049421</v>
      </c>
    </row>
    <row r="67" customFormat="false" ht="12.75" hidden="false" customHeight="false" outlineLevel="0" collapsed="false">
      <c r="A67" s="287"/>
      <c r="B67" s="296" t="n">
        <v>2007</v>
      </c>
      <c r="C67" s="286" t="n">
        <v>12983</v>
      </c>
      <c r="D67" s="286" t="n">
        <v>8766.08</v>
      </c>
      <c r="E67" s="314" t="n">
        <v>37667.074</v>
      </c>
      <c r="F67" s="314" t="n">
        <v>19263.127</v>
      </c>
      <c r="G67" s="316" t="n">
        <v>51.1404920913156</v>
      </c>
      <c r="H67" s="286" t="n">
        <v>18403.947</v>
      </c>
      <c r="I67" s="216" t="n">
        <v>48.8595079086844</v>
      </c>
      <c r="J67" s="315" t="n">
        <v>358.075996720693</v>
      </c>
    </row>
    <row r="68" customFormat="false" ht="12.75" hidden="false" customHeight="false" outlineLevel="0" collapsed="false">
      <c r="A68" s="287"/>
      <c r="B68" s="296"/>
      <c r="C68" s="286"/>
      <c r="D68" s="286"/>
      <c r="E68" s="286"/>
      <c r="F68" s="286"/>
      <c r="G68" s="316"/>
      <c r="H68" s="286"/>
      <c r="I68" s="216"/>
      <c r="J68" s="301"/>
    </row>
    <row r="69" customFormat="false" ht="12.75" hidden="false" customHeight="false" outlineLevel="0" collapsed="false">
      <c r="A69" s="222" t="s">
        <v>381</v>
      </c>
      <c r="B69" s="296" t="n">
        <v>2005</v>
      </c>
      <c r="C69" s="286" t="n">
        <v>2942</v>
      </c>
      <c r="D69" s="286" t="n">
        <v>1632.08333333333</v>
      </c>
      <c r="E69" s="314" t="n">
        <v>6865</v>
      </c>
      <c r="F69" s="314" t="n">
        <v>6473</v>
      </c>
      <c r="G69" s="316" t="n">
        <v>94.2898761835397</v>
      </c>
      <c r="H69" s="286" t="n">
        <v>392</v>
      </c>
      <c r="I69" s="216" t="n">
        <v>5.71012381646031</v>
      </c>
      <c r="J69" s="315" t="n">
        <v>350.523359714067</v>
      </c>
    </row>
    <row r="70" customFormat="false" ht="12.75" hidden="false" customHeight="false" outlineLevel="0" collapsed="false">
      <c r="A70" s="287"/>
      <c r="B70" s="296" t="n">
        <v>2006</v>
      </c>
      <c r="C70" s="286" t="n">
        <v>2768</v>
      </c>
      <c r="D70" s="286" t="n">
        <v>1529.33333333333</v>
      </c>
      <c r="E70" s="314" t="n">
        <v>6367</v>
      </c>
      <c r="F70" s="314" t="n">
        <v>6012</v>
      </c>
      <c r="G70" s="316" t="n">
        <v>94.4243756871368</v>
      </c>
      <c r="H70" s="286" t="n">
        <v>356</v>
      </c>
      <c r="I70" s="216" t="n">
        <v>5.5913302968431</v>
      </c>
      <c r="J70" s="315" t="n">
        <v>346.937663469922</v>
      </c>
    </row>
    <row r="71" customFormat="false" ht="12.75" hidden="false" customHeight="false" outlineLevel="0" collapsed="false">
      <c r="A71" s="287"/>
      <c r="B71" s="296" t="n">
        <v>2007</v>
      </c>
      <c r="C71" s="286" t="n">
        <v>2764</v>
      </c>
      <c r="D71" s="286" t="n">
        <v>1539.33</v>
      </c>
      <c r="E71" s="314" t="n">
        <v>6542.792</v>
      </c>
      <c r="F71" s="314" t="n">
        <v>6152.615</v>
      </c>
      <c r="G71" s="316" t="n">
        <v>94.0365366956492</v>
      </c>
      <c r="H71" s="286" t="n">
        <v>390.177</v>
      </c>
      <c r="I71" s="216" t="n">
        <v>5.9634633043508</v>
      </c>
      <c r="J71" s="315" t="n">
        <v>354.201286706987</v>
      </c>
    </row>
    <row r="72" customFormat="false" ht="12.75" hidden="false" customHeight="false" outlineLevel="0" collapsed="false">
      <c r="A72" s="287"/>
      <c r="B72" s="296"/>
      <c r="C72" s="286"/>
      <c r="D72" s="286"/>
      <c r="E72" s="286"/>
      <c r="F72" s="286"/>
      <c r="G72" s="316"/>
      <c r="H72" s="286"/>
      <c r="I72" s="216"/>
      <c r="J72" s="301"/>
    </row>
    <row r="73" customFormat="false" ht="12.75" hidden="false" customHeight="false" outlineLevel="0" collapsed="false">
      <c r="A73" s="304" t="s">
        <v>382</v>
      </c>
      <c r="B73" s="296" t="n">
        <v>2005</v>
      </c>
      <c r="C73" s="286" t="n">
        <v>39737</v>
      </c>
      <c r="D73" s="286" t="n">
        <v>26489.9166666667</v>
      </c>
      <c r="E73" s="314" t="n">
        <v>103865</v>
      </c>
      <c r="F73" s="314" t="n">
        <v>74615</v>
      </c>
      <c r="G73" s="316" t="n">
        <v>71.8</v>
      </c>
      <c r="H73" s="286" t="n">
        <v>29250</v>
      </c>
      <c r="I73" s="216" t="n">
        <v>28.2</v>
      </c>
      <c r="J73" s="315" t="n">
        <v>326.743823907839</v>
      </c>
    </row>
    <row r="74" customFormat="false" ht="12.75" hidden="false" customHeight="false" outlineLevel="0" collapsed="false">
      <c r="A74" s="287"/>
      <c r="B74" s="296" t="n">
        <v>2006</v>
      </c>
      <c r="C74" s="286" t="n">
        <v>39667</v>
      </c>
      <c r="D74" s="286" t="n">
        <v>26564.0833333333</v>
      </c>
      <c r="E74" s="314" t="n">
        <v>104084</v>
      </c>
      <c r="F74" s="314" t="n">
        <v>74879</v>
      </c>
      <c r="G74" s="316" t="n">
        <v>71.9</v>
      </c>
      <c r="H74" s="286" t="n">
        <v>29205</v>
      </c>
      <c r="I74" s="216" t="n">
        <v>28.1</v>
      </c>
      <c r="J74" s="315" t="n">
        <v>326.518576147618</v>
      </c>
    </row>
    <row r="75" customFormat="false" ht="12.75" hidden="false" customHeight="false" outlineLevel="0" collapsed="false">
      <c r="A75" s="287"/>
      <c r="B75" s="296" t="n">
        <v>2007</v>
      </c>
      <c r="C75" s="286" t="n">
        <v>38851</v>
      </c>
      <c r="D75" s="286" t="n">
        <v>25868.42</v>
      </c>
      <c r="E75" s="314" t="n">
        <v>101385.154</v>
      </c>
      <c r="F75" s="314" t="n">
        <v>73402.653</v>
      </c>
      <c r="G75" s="316" t="n">
        <v>72.3998042159112</v>
      </c>
      <c r="H75" s="286" t="n">
        <v>27982.501</v>
      </c>
      <c r="I75" s="216" t="n">
        <v>27.6001957840889</v>
      </c>
      <c r="J75" s="315" t="n">
        <v>326.605290672308</v>
      </c>
    </row>
    <row r="76" customFormat="false" ht="12.75" hidden="false" customHeight="false" outlineLevel="0" collapsed="false">
      <c r="A76" s="287"/>
      <c r="B76" s="296"/>
      <c r="C76" s="286"/>
      <c r="D76" s="286"/>
      <c r="E76" s="286"/>
      <c r="F76" s="286"/>
      <c r="G76" s="316"/>
      <c r="H76" s="286"/>
      <c r="I76" s="216"/>
      <c r="J76" s="301"/>
    </row>
    <row r="77" customFormat="false" ht="12.75" hidden="false" customHeight="false" outlineLevel="0" collapsed="false">
      <c r="A77" s="306" t="s">
        <v>376</v>
      </c>
      <c r="B77" s="296" t="n">
        <v>2005</v>
      </c>
      <c r="C77" s="286" t="n">
        <v>45</v>
      </c>
      <c r="D77" s="286" t="n">
        <v>24.25</v>
      </c>
      <c r="E77" s="314" t="n">
        <v>94</v>
      </c>
      <c r="F77" s="314" t="n">
        <v>71</v>
      </c>
      <c r="G77" s="316" t="n">
        <v>74.7</v>
      </c>
      <c r="H77" s="286" t="n">
        <v>24</v>
      </c>
      <c r="I77" s="216" t="n">
        <v>25.3</v>
      </c>
      <c r="J77" s="315" t="n">
        <v>323.024054982818</v>
      </c>
    </row>
    <row r="78" customFormat="false" ht="12.75" hidden="false" customHeight="false" outlineLevel="0" collapsed="false">
      <c r="A78" s="287"/>
      <c r="B78" s="296" t="n">
        <v>2006</v>
      </c>
      <c r="C78" s="286" t="n">
        <v>49</v>
      </c>
      <c r="D78" s="286" t="n">
        <v>23.0833333333333</v>
      </c>
      <c r="E78" s="314" t="n">
        <v>110</v>
      </c>
      <c r="F78" s="314" t="n">
        <v>85</v>
      </c>
      <c r="G78" s="316" t="n">
        <v>76.9</v>
      </c>
      <c r="H78" s="286" t="n">
        <v>25</v>
      </c>
      <c r="I78" s="216" t="n">
        <v>23.1</v>
      </c>
      <c r="J78" s="315" t="n">
        <v>397.111913357401</v>
      </c>
    </row>
    <row r="79" customFormat="false" ht="12.75" hidden="false" customHeight="false" outlineLevel="0" collapsed="false">
      <c r="A79" s="287"/>
      <c r="B79" s="296" t="n">
        <v>2007</v>
      </c>
      <c r="C79" s="286" t="n">
        <v>51</v>
      </c>
      <c r="D79" s="286" t="n">
        <v>30.5</v>
      </c>
      <c r="E79" s="314" t="n">
        <v>130.901</v>
      </c>
      <c r="F79" s="314" t="n">
        <v>106.447</v>
      </c>
      <c r="G79" s="316" t="n">
        <v>81.318706503388</v>
      </c>
      <c r="H79" s="286" t="n">
        <v>24.454</v>
      </c>
      <c r="I79" s="216" t="n">
        <v>18.6812934966119</v>
      </c>
      <c r="J79" s="315" t="n">
        <v>357.653005464481</v>
      </c>
    </row>
    <row r="80" customFormat="false" ht="12.75" hidden="false" customHeight="false" outlineLevel="0" collapsed="false">
      <c r="A80" s="263" t="s">
        <v>313</v>
      </c>
      <c r="D80" s="286"/>
      <c r="G80" s="317"/>
      <c r="I80" s="216"/>
      <c r="J80" s="299"/>
    </row>
    <row r="81" customFormat="false" ht="12.75" hidden="false" customHeight="false" outlineLevel="0" collapsed="false">
      <c r="A81" s="307" t="s">
        <v>315</v>
      </c>
      <c r="C81" s="233"/>
      <c r="D81" s="233"/>
      <c r="E81" s="308"/>
      <c r="F81" s="309"/>
      <c r="J81" s="299"/>
    </row>
    <row r="82" customFormat="false" ht="12.75" hidden="false" customHeight="false" outlineLevel="0" collapsed="false">
      <c r="A82" s="307" t="s">
        <v>383</v>
      </c>
      <c r="C82" s="233"/>
      <c r="D82" s="233"/>
      <c r="E82" s="308"/>
      <c r="J82" s="299"/>
    </row>
    <row r="83" customFormat="false" ht="12.75" hidden="false" customHeight="false" outlineLevel="0" collapsed="false">
      <c r="A83" s="263"/>
      <c r="C83" s="233"/>
      <c r="D83" s="233"/>
      <c r="E83" s="308"/>
      <c r="G83" s="299"/>
      <c r="H83" s="309"/>
      <c r="I83" s="308"/>
      <c r="J83" s="299"/>
    </row>
    <row r="84" customFormat="false" ht="12.75" hidden="false" customHeight="false" outlineLevel="0" collapsed="false">
      <c r="D84" s="286"/>
      <c r="G84" s="317"/>
      <c r="I84" s="216"/>
      <c r="J84" s="299"/>
    </row>
    <row r="85" customFormat="false" ht="12.75" hidden="false" customHeight="false" outlineLevel="0" collapsed="false">
      <c r="D85" s="286"/>
      <c r="G85" s="317"/>
      <c r="I85" s="216"/>
      <c r="J85" s="299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D21" activeCellId="0" sqref="D21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205084</v>
      </c>
      <c r="D16" s="223" t="n">
        <v>128922.666666667</v>
      </c>
      <c r="E16" s="249" t="n">
        <v>398990</v>
      </c>
      <c r="F16" s="249" t="n">
        <v>398955</v>
      </c>
      <c r="G16" s="297" t="n">
        <v>99.9912278503221</v>
      </c>
      <c r="H16" s="249" t="n">
        <v>34.00001</v>
      </c>
      <c r="I16" s="317" t="n">
        <v>0.00852151933632422</v>
      </c>
      <c r="J16" s="334" t="n">
        <v>257.900084805361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205898</v>
      </c>
      <c r="D17" s="223" t="n">
        <v>129822.166666667</v>
      </c>
      <c r="E17" s="249" t="n">
        <v>397702</v>
      </c>
      <c r="F17" s="249" t="n">
        <v>397662</v>
      </c>
      <c r="G17" s="297" t="n">
        <v>99.9899422180427</v>
      </c>
      <c r="H17" s="249" t="n">
        <v>39</v>
      </c>
      <c r="I17" s="317" t="n">
        <v>0.00980633740841132</v>
      </c>
      <c r="J17" s="334" t="n">
        <v>255.286398188291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201393</v>
      </c>
      <c r="D18" s="223" t="n">
        <v>126716.17</v>
      </c>
      <c r="E18" s="249" t="n">
        <v>387018.548</v>
      </c>
      <c r="F18" s="249" t="n">
        <v>386984.609</v>
      </c>
      <c r="G18" s="297" t="n">
        <v>99.9912306528523</v>
      </c>
      <c r="H18" s="249" t="n">
        <v>33.939</v>
      </c>
      <c r="I18" s="317" t="n">
        <v>0.00876934714767211</v>
      </c>
      <c r="J18" s="334" t="n">
        <v>254.517996137878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39380</v>
      </c>
      <c r="D22" s="223" t="n">
        <v>19702</v>
      </c>
      <c r="E22" s="249" t="n">
        <v>79377</v>
      </c>
      <c r="F22" s="249" t="n">
        <v>79376</v>
      </c>
      <c r="G22" s="297" t="n">
        <v>99.9987401892236</v>
      </c>
      <c r="H22" s="249" t="n">
        <v>1</v>
      </c>
      <c r="I22" s="317" t="n">
        <v>0.00125981077642138</v>
      </c>
      <c r="J22" s="334" t="n">
        <v>335.7400263932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37039</v>
      </c>
      <c r="D23" s="223" t="n">
        <v>18691</v>
      </c>
      <c r="E23" s="249" t="n">
        <v>75275</v>
      </c>
      <c r="F23" s="249" t="n">
        <v>75269</v>
      </c>
      <c r="G23" s="297" t="n">
        <v>99.9920292261707</v>
      </c>
      <c r="H23" s="249" t="n">
        <v>6</v>
      </c>
      <c r="I23" s="317" t="n">
        <v>0.00797077382929259</v>
      </c>
      <c r="J23" s="334" t="n">
        <v>335.61161343249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680</v>
      </c>
      <c r="D24" s="223" t="n">
        <v>18143.66</v>
      </c>
      <c r="E24" s="249" t="n">
        <v>74205.712</v>
      </c>
      <c r="F24" s="249" t="n">
        <v>74205.712</v>
      </c>
      <c r="G24" s="297" t="n">
        <v>100</v>
      </c>
      <c r="H24" s="249" t="n">
        <v>0</v>
      </c>
      <c r="I24" s="317" t="n">
        <v>0</v>
      </c>
      <c r="J24" s="334" t="n">
        <v>340.824802346017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76958</v>
      </c>
      <c r="D26" s="223" t="n">
        <v>50341.9166666667</v>
      </c>
      <c r="E26" s="249" t="n">
        <v>247428</v>
      </c>
      <c r="F26" s="249" t="n">
        <v>247410</v>
      </c>
      <c r="G26" s="297" t="n">
        <v>99.9927251564091</v>
      </c>
      <c r="H26" s="249" t="n">
        <v>18</v>
      </c>
      <c r="I26" s="317" t="n">
        <v>0.0072748435908628</v>
      </c>
      <c r="J26" s="334" t="n">
        <v>409.579161169536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76012</v>
      </c>
      <c r="D27" s="223" t="n">
        <v>50058.3333333333</v>
      </c>
      <c r="E27" s="249" t="n">
        <v>244318</v>
      </c>
      <c r="F27" s="249" t="n">
        <v>244306</v>
      </c>
      <c r="G27" s="297" t="n">
        <v>99.9950883684379</v>
      </c>
      <c r="H27" s="249" t="n">
        <v>12</v>
      </c>
      <c r="I27" s="317" t="n">
        <v>0.00491163156214442</v>
      </c>
      <c r="J27" s="334" t="n">
        <v>406.722157482937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74502</v>
      </c>
      <c r="D28" s="223" t="n">
        <v>48473.67</v>
      </c>
      <c r="E28" s="249" t="n">
        <v>236050.948</v>
      </c>
      <c r="F28" s="249" t="n">
        <v>236046.624</v>
      </c>
      <c r="G28" s="297" t="n">
        <v>99.9981681920634</v>
      </c>
      <c r="H28" s="249" t="n">
        <v>4.324</v>
      </c>
      <c r="I28" s="317" t="n">
        <v>0.00183180793664934</v>
      </c>
      <c r="J28" s="334" t="n">
        <v>405.806128014102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506880</v>
      </c>
      <c r="D30" s="223" t="n">
        <v>345084.25</v>
      </c>
      <c r="E30" s="249" t="n">
        <v>1554602</v>
      </c>
      <c r="F30" s="249" t="n">
        <v>790217</v>
      </c>
      <c r="G30" s="316" t="n">
        <v>50.8308235805692</v>
      </c>
      <c r="H30" s="249" t="n">
        <v>764386</v>
      </c>
      <c r="I30" s="317" t="n">
        <v>49.1692407445764</v>
      </c>
      <c r="J30" s="334" t="n">
        <v>375.41605178059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98565</v>
      </c>
      <c r="D31" s="223" t="n">
        <v>341740.333333333</v>
      </c>
      <c r="E31" s="249" t="n">
        <v>1538770</v>
      </c>
      <c r="F31" s="249" t="n">
        <v>783406</v>
      </c>
      <c r="G31" s="316" t="n">
        <v>50.9111823079473</v>
      </c>
      <c r="H31" s="249" t="n">
        <v>755366</v>
      </c>
      <c r="I31" s="317" t="n">
        <v>49.088947665993</v>
      </c>
      <c r="J31" s="334" t="n">
        <v>375.22885309606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94480</v>
      </c>
      <c r="D32" s="223" t="n">
        <v>331140.74</v>
      </c>
      <c r="E32" s="249" t="n">
        <v>1490717.536</v>
      </c>
      <c r="F32" s="249" t="n">
        <v>761584.569</v>
      </c>
      <c r="G32" s="316" t="n">
        <v>51.0884557676526</v>
      </c>
      <c r="H32" s="249" t="n">
        <v>729132.967</v>
      </c>
      <c r="I32" s="317" t="n">
        <v>48.9115442323474</v>
      </c>
      <c r="J32" s="334" t="n">
        <v>375.147018555715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3</v>
      </c>
      <c r="B34" s="333" t="n">
        <v>2005</v>
      </c>
      <c r="C34" s="223" t="n">
        <v>828333</v>
      </c>
      <c r="D34" s="223" t="n">
        <v>544067.666666667</v>
      </c>
      <c r="E34" s="249" t="n">
        <v>2280477</v>
      </c>
      <c r="F34" s="249" t="n">
        <v>1516026</v>
      </c>
      <c r="G34" s="316" t="n">
        <v>66.5</v>
      </c>
      <c r="H34" s="249" t="n">
        <v>764451</v>
      </c>
      <c r="I34" s="317" t="n">
        <v>33.5</v>
      </c>
      <c r="J34" s="334" t="n">
        <v>349.294327972685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817546</v>
      </c>
      <c r="D35" s="223" t="n">
        <v>540329.083333333</v>
      </c>
      <c r="E35" s="249" t="n">
        <v>2256143</v>
      </c>
      <c r="F35" s="249" t="n">
        <v>1500712</v>
      </c>
      <c r="G35" s="316" t="n">
        <v>66.5</v>
      </c>
      <c r="H35" s="249" t="n">
        <v>755431</v>
      </c>
      <c r="I35" s="317" t="n">
        <v>33.5</v>
      </c>
      <c r="J35" s="334" t="n">
        <v>347.95816561789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806085</v>
      </c>
      <c r="D36" s="223" t="n">
        <v>524489.83</v>
      </c>
      <c r="E36" s="249" t="n">
        <v>2188064.685</v>
      </c>
      <c r="F36" s="249" t="n">
        <v>1458883.493</v>
      </c>
      <c r="G36" s="316" t="n">
        <v>66.674605325939</v>
      </c>
      <c r="H36" s="249" t="n">
        <v>729181.192</v>
      </c>
      <c r="I36" s="317" t="n">
        <v>33.325394674061</v>
      </c>
      <c r="J36" s="334" t="n">
        <v>347.649684170235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6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tr">
        <f aca="false">$A$14</f>
        <v>Haupt-, Realschulen, integrierte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tr">
        <f aca="false">$A$15</f>
        <v> Gesamtschulen, Gymnasien, Berufs-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tr">
        <f aca="false">$A$16</f>
        <v> fachschulen, Fach- und Fachober-</v>
      </c>
      <c r="B42" s="333" t="n">
        <v>2005</v>
      </c>
      <c r="C42" s="223" t="n">
        <v>13404</v>
      </c>
      <c r="D42" s="223" t="n">
        <v>7993.91666666667</v>
      </c>
      <c r="E42" s="249" t="n">
        <v>26216</v>
      </c>
      <c r="F42" s="249" t="n">
        <v>26210</v>
      </c>
      <c r="G42" s="297" t="n">
        <v>99.9771132133049</v>
      </c>
      <c r="H42" s="223" t="n">
        <v>7</v>
      </c>
      <c r="I42" s="317" t="n">
        <v>0.0267012511443393</v>
      </c>
      <c r="J42" s="334" t="n">
        <v>273.291148477488</v>
      </c>
    </row>
    <row r="43" customFormat="false" ht="12.75" hidden="false" customHeight="false" outlineLevel="0" collapsed="false">
      <c r="A43" s="287" t="str">
        <f aca="false">$A$17</f>
        <v> schulklassen (abgeschlossene Berufsaus-</v>
      </c>
      <c r="B43" s="333" t="n">
        <v>2006</v>
      </c>
      <c r="C43" s="223" t="n">
        <v>13405</v>
      </c>
      <c r="D43" s="223" t="n">
        <v>8127.83333333333</v>
      </c>
      <c r="E43" s="249" t="n">
        <v>26295</v>
      </c>
      <c r="F43" s="249" t="n">
        <v>26295</v>
      </c>
      <c r="G43" s="297" t="n">
        <v>100</v>
      </c>
      <c r="H43" s="223" t="n">
        <v>1E-005</v>
      </c>
      <c r="I43" s="317" t="n">
        <v>3.80300437345503E-008</v>
      </c>
      <c r="J43" s="334" t="n">
        <v>269.598293928271</v>
      </c>
    </row>
    <row r="44" customFormat="false" ht="12.75" hidden="false" customHeight="false" outlineLevel="0" collapsed="false">
      <c r="A44" s="335" t="str">
        <f aca="false">$A$18</f>
        <v> bildung nicht Voraussetzung) </v>
      </c>
      <c r="B44" s="333" t="n">
        <v>2007</v>
      </c>
      <c r="C44" s="223" t="n">
        <v>13542</v>
      </c>
      <c r="D44" s="223" t="n">
        <v>8070</v>
      </c>
      <c r="E44" s="249" t="n">
        <v>25929.116</v>
      </c>
      <c r="F44" s="249" t="n">
        <v>25926.88</v>
      </c>
      <c r="G44" s="297" t="n">
        <v>99.9913764896574</v>
      </c>
      <c r="H44" s="223" t="n">
        <v>2.236</v>
      </c>
      <c r="I44" s="317" t="n">
        <v>0.00862351034258168</v>
      </c>
      <c r="J44" s="334" t="n">
        <v>267.752127220157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tr">
        <f aca="false">$A$21</f>
        <v>Abendhaupt-, Abendreal-, Berufsauf-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tr">
        <f aca="false">$A$22</f>
        <v> bauschulen, Fachoberschulklassen</v>
      </c>
      <c r="B48" s="333" t="n">
        <v>2005</v>
      </c>
      <c r="C48" s="223" t="n">
        <v>3575</v>
      </c>
      <c r="D48" s="223" t="n">
        <v>1621.66666666667</v>
      </c>
      <c r="E48" s="249" t="n">
        <v>6255</v>
      </c>
      <c r="F48" s="249" t="n">
        <v>6255</v>
      </c>
      <c r="G48" s="297" t="n">
        <v>100</v>
      </c>
      <c r="H48" s="223" t="n">
        <v>0</v>
      </c>
      <c r="I48" s="317" t="n">
        <v>0</v>
      </c>
      <c r="J48" s="334" t="n">
        <v>321.428571428571</v>
      </c>
    </row>
    <row r="49" customFormat="false" ht="12.75" hidden="false" customHeight="false" outlineLevel="0" collapsed="false">
      <c r="A49" s="287" t="str">
        <f aca="false">$A$23</f>
        <v> (abgeschlossene Berufsausbildung</v>
      </c>
      <c r="B49" s="333" t="n">
        <v>2006</v>
      </c>
      <c r="C49" s="223" t="n">
        <v>3228</v>
      </c>
      <c r="D49" s="223" t="n">
        <v>1469.91666666667</v>
      </c>
      <c r="E49" s="249" t="n">
        <v>5684</v>
      </c>
      <c r="F49" s="249" t="n">
        <v>5683</v>
      </c>
      <c r="G49" s="297" t="n">
        <v>99.9824067558058</v>
      </c>
      <c r="H49" s="223" t="n">
        <v>2</v>
      </c>
      <c r="I49" s="317" t="n">
        <v>0.0351864883884588</v>
      </c>
      <c r="J49" s="334" t="n">
        <v>322.240489823686</v>
      </c>
    </row>
    <row r="50" customFormat="false" ht="12.75" hidden="false" customHeight="false" outlineLevel="0" collapsed="false">
      <c r="A50" s="335" t="str">
        <f aca="false">$A$24</f>
        <v> Voraussetzung) </v>
      </c>
      <c r="B50" s="333" t="n">
        <v>2007</v>
      </c>
      <c r="C50" s="223" t="n">
        <v>2965</v>
      </c>
      <c r="D50" s="223" t="n">
        <v>1358.58</v>
      </c>
      <c r="E50" s="249" t="n">
        <v>5337.694</v>
      </c>
      <c r="F50" s="249" t="n">
        <v>5337.694</v>
      </c>
      <c r="G50" s="297" t="n">
        <v>100</v>
      </c>
      <c r="H50" s="223" t="n">
        <v>0</v>
      </c>
      <c r="I50" s="317" t="n">
        <v>0</v>
      </c>
      <c r="J50" s="334" t="n">
        <v>327.4064341690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tr">
        <f aca="false">$A$26</f>
        <v>Abendgymnasien, Kollegs, Fachschul-</v>
      </c>
      <c r="B52" s="333" t="n">
        <v>2005</v>
      </c>
      <c r="C52" s="223" t="n">
        <v>5122</v>
      </c>
      <c r="D52" s="223" t="n">
        <v>3105.5</v>
      </c>
      <c r="E52" s="249" t="n">
        <v>15865</v>
      </c>
      <c r="F52" s="249" t="n">
        <v>15863</v>
      </c>
      <c r="G52" s="297" t="n">
        <v>99.9873936337851</v>
      </c>
      <c r="H52" s="223" t="n">
        <v>2.00001</v>
      </c>
      <c r="I52" s="317" t="n">
        <v>0.0126064292467696</v>
      </c>
      <c r="J52" s="334" t="n">
        <v>425.723179305533</v>
      </c>
    </row>
    <row r="53" customFormat="false" ht="12.75" hidden="false" customHeight="false" outlineLevel="0" collapsed="false">
      <c r="A53" s="287" t="str">
        <f aca="false">$A$27</f>
        <v> klassen (abgeschlossene Berufsaus-</v>
      </c>
      <c r="B53" s="333" t="n">
        <v>2006</v>
      </c>
      <c r="C53" s="223" t="n">
        <v>4551</v>
      </c>
      <c r="D53" s="223" t="n">
        <v>2717.33333333333</v>
      </c>
      <c r="E53" s="249" t="n">
        <v>13836</v>
      </c>
      <c r="F53" s="249" t="n">
        <v>13834</v>
      </c>
      <c r="G53" s="297" t="n">
        <v>99.9855449551894</v>
      </c>
      <c r="H53" s="223" t="n">
        <v>2</v>
      </c>
      <c r="I53" s="317" t="n">
        <v>0.0144550448106389</v>
      </c>
      <c r="J53" s="334" t="n">
        <v>424.313052011776</v>
      </c>
    </row>
    <row r="54" customFormat="false" ht="12.75" hidden="false" customHeight="false" outlineLevel="0" collapsed="false">
      <c r="A54" s="335" t="str">
        <f aca="false">$A$28</f>
        <v> bildung Voraussetzung) </v>
      </c>
      <c r="B54" s="333" t="n">
        <v>2007</v>
      </c>
      <c r="C54" s="223" t="n">
        <v>4266</v>
      </c>
      <c r="D54" s="223" t="n">
        <v>2569.74</v>
      </c>
      <c r="E54" s="249" t="n">
        <v>13046.844</v>
      </c>
      <c r="F54" s="249" t="n">
        <v>13045.602</v>
      </c>
      <c r="G54" s="297" t="n">
        <v>99.990480456423</v>
      </c>
      <c r="H54" s="223" t="n">
        <v>1.242</v>
      </c>
      <c r="I54" s="317" t="n">
        <v>0.0095195435769754</v>
      </c>
      <c r="J54" s="334" t="n">
        <v>423.092219446325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tr">
        <f aca="false">$A$30</f>
        <v>Höhere Fachschulen, Akademien,</v>
      </c>
      <c r="B56" s="333" t="n">
        <v>2005</v>
      </c>
      <c r="C56" s="223" t="n">
        <v>54365</v>
      </c>
      <c r="D56" s="223" t="n">
        <v>35481.75</v>
      </c>
      <c r="E56" s="249" t="n">
        <v>151357</v>
      </c>
      <c r="F56" s="249" t="n">
        <v>76188</v>
      </c>
      <c r="G56" s="316" t="n">
        <v>50.3366213653812</v>
      </c>
      <c r="H56" s="223" t="n">
        <v>75170</v>
      </c>
      <c r="I56" s="317" t="n">
        <v>49.6640393242467</v>
      </c>
      <c r="J56" s="334" t="n">
        <v>355.480869273171</v>
      </c>
    </row>
    <row r="57" customFormat="false" ht="12.75" hidden="false" customHeight="false" outlineLevel="0" collapsed="false">
      <c r="A57" s="287" t="str">
        <f aca="false">$A$31</f>
        <v> Fachhochschulen, Kunsthochschulen,</v>
      </c>
      <c r="B57" s="333" t="n">
        <v>2006</v>
      </c>
      <c r="C57" s="223" t="n">
        <v>53250</v>
      </c>
      <c r="D57" s="223" t="n">
        <v>35000.6666666667</v>
      </c>
      <c r="E57" s="249" t="n">
        <v>149659</v>
      </c>
      <c r="F57" s="249" t="n">
        <v>75357</v>
      </c>
      <c r="G57" s="316" t="n">
        <v>50.3524679437922</v>
      </c>
      <c r="H57" s="223" t="n">
        <v>74302</v>
      </c>
      <c r="I57" s="317" t="n">
        <v>49.6475320562078</v>
      </c>
      <c r="J57" s="334" t="n">
        <v>356.324165253995</v>
      </c>
    </row>
    <row r="58" customFormat="false" ht="12.75" hidden="false" customHeight="false" outlineLevel="0" collapsed="false">
      <c r="A58" s="335" t="str">
        <f aca="false">$A$32</f>
        <v> Universitäten </v>
      </c>
      <c r="B58" s="333" t="n">
        <v>2007</v>
      </c>
      <c r="C58" s="223" t="n">
        <v>51332</v>
      </c>
      <c r="D58" s="223" t="n">
        <v>33095.83</v>
      </c>
      <c r="E58" s="249" t="n">
        <v>141276.124</v>
      </c>
      <c r="F58" s="249" t="n">
        <v>71186.773</v>
      </c>
      <c r="G58" s="316" t="n">
        <v>50.3883961312529</v>
      </c>
      <c r="H58" s="223" t="n">
        <v>70089.351</v>
      </c>
      <c r="I58" s="317" t="n">
        <v>49.6116038687471</v>
      </c>
      <c r="J58" s="334" t="n">
        <v>355.724885380827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6468</v>
      </c>
      <c r="D60" s="223" t="n">
        <v>48203.8333333333</v>
      </c>
      <c r="E60" s="249" t="n">
        <v>199698</v>
      </c>
      <c r="F60" s="249" t="n">
        <v>124519</v>
      </c>
      <c r="G60" s="316" t="n">
        <v>62.4</v>
      </c>
      <c r="H60" s="223" t="n">
        <v>75179</v>
      </c>
      <c r="I60" s="317" t="n">
        <v>37.6</v>
      </c>
      <c r="J60" s="334" t="n">
        <v>345.231879898902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4435</v>
      </c>
      <c r="D61" s="223" t="n">
        <v>47316.25</v>
      </c>
      <c r="E61" s="249" t="n">
        <v>195477</v>
      </c>
      <c r="F61" s="249" t="n">
        <v>121171</v>
      </c>
      <c r="G61" s="316" t="n">
        <v>62</v>
      </c>
      <c r="H61" s="223" t="n">
        <v>74306</v>
      </c>
      <c r="I61" s="317" t="n">
        <v>38</v>
      </c>
      <c r="J61" s="334" t="n">
        <v>344.273901672259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2107</v>
      </c>
      <c r="D62" s="223" t="n">
        <v>45095.33</v>
      </c>
      <c r="E62" s="249" t="n">
        <v>185594.674</v>
      </c>
      <c r="F62" s="249" t="n">
        <v>115501.845</v>
      </c>
      <c r="G62" s="316" t="n">
        <v>62.2333833782321</v>
      </c>
      <c r="H62" s="223" t="n">
        <v>70092.829</v>
      </c>
      <c r="I62" s="317" t="n">
        <v>37.7666166217679</v>
      </c>
      <c r="J62" s="334" t="n">
        <v>342.967283604163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27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tr">
        <f aca="false">$A$14</f>
        <v>Haupt-, Realschulen, integrierte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tr">
        <f aca="false">$A$15</f>
        <v> Gesamtschulen, Gymnasien, Berufs-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tr">
        <f aca="false">$A$16</f>
        <v> fachschulen, Fach- und Fachober-</v>
      </c>
      <c r="B68" s="333" t="n">
        <v>2005</v>
      </c>
      <c r="C68" s="223" t="n">
        <v>22020</v>
      </c>
      <c r="D68" s="223" t="n">
        <v>13178.3333333333</v>
      </c>
      <c r="E68" s="249" t="n">
        <v>40693</v>
      </c>
      <c r="F68" s="249" t="n">
        <v>40687</v>
      </c>
      <c r="G68" s="297" t="n">
        <v>99.9852554493402</v>
      </c>
      <c r="H68" s="249" t="n">
        <v>6</v>
      </c>
      <c r="I68" s="317" t="n">
        <v>0.0147445506598186</v>
      </c>
      <c r="J68" s="334" t="n">
        <v>257.32262552169</v>
      </c>
    </row>
    <row r="69" customFormat="false" ht="12.75" hidden="false" customHeight="false" outlineLevel="0" collapsed="false">
      <c r="A69" s="287" t="str">
        <f aca="false">$A$17</f>
        <v> schulklassen (abgeschlossene Berufsaus-</v>
      </c>
      <c r="B69" s="333" t="n">
        <v>2006</v>
      </c>
      <c r="C69" s="223" t="n">
        <v>21643</v>
      </c>
      <c r="D69" s="223" t="n">
        <v>13031.25</v>
      </c>
      <c r="E69" s="249" t="n">
        <v>39736</v>
      </c>
      <c r="F69" s="249" t="n">
        <v>39726</v>
      </c>
      <c r="G69" s="297" t="n">
        <v>99.9748339037649</v>
      </c>
      <c r="H69" s="249" t="n">
        <v>11</v>
      </c>
      <c r="I69" s="317" t="n">
        <v>0.0276827058586672</v>
      </c>
      <c r="J69" s="334" t="n">
        <v>254.107114308553</v>
      </c>
    </row>
    <row r="70" customFormat="false" ht="12.75" hidden="false" customHeight="false" outlineLevel="0" collapsed="false">
      <c r="A70" s="335" t="str">
        <f aca="false">$A$18</f>
        <v> bildung nicht Voraussetzung) </v>
      </c>
      <c r="B70" s="333" t="n">
        <v>2007</v>
      </c>
      <c r="C70" s="223" t="n">
        <v>20517</v>
      </c>
      <c r="D70" s="223" t="n">
        <v>12184.75</v>
      </c>
      <c r="E70" s="249" t="n">
        <v>35870.118</v>
      </c>
      <c r="F70" s="249" t="n">
        <v>35865.717</v>
      </c>
      <c r="G70" s="297" t="n">
        <v>99.9877307345351</v>
      </c>
      <c r="H70" s="249" t="n">
        <v>4.401</v>
      </c>
      <c r="I70" s="317" t="n">
        <v>0.0122692654649199</v>
      </c>
      <c r="J70" s="334" t="n">
        <v>245.32111861137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tr">
        <f aca="false">$A$21</f>
        <v>Abendhaupt-, Abendreal-, Berufsauf-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tr">
        <f aca="false">$A$22</f>
        <v> bauschulen, Fachoberschulklassen</v>
      </c>
      <c r="B74" s="333" t="n">
        <v>2005</v>
      </c>
      <c r="C74" s="223" t="n">
        <v>2155</v>
      </c>
      <c r="D74" s="223" t="n">
        <v>1012.25</v>
      </c>
      <c r="E74" s="249" t="n">
        <v>3864</v>
      </c>
      <c r="F74" s="249" t="n">
        <v>3864</v>
      </c>
      <c r="G74" s="297" t="n">
        <v>100</v>
      </c>
      <c r="H74" s="249" t="n">
        <v>0</v>
      </c>
      <c r="I74" s="317" t="n">
        <v>0</v>
      </c>
      <c r="J74" s="334" t="n">
        <v>318.103235366757</v>
      </c>
    </row>
    <row r="75" customFormat="false" ht="12.75" hidden="false" customHeight="false" outlineLevel="0" collapsed="false">
      <c r="A75" s="287" t="str">
        <f aca="false">$A$23</f>
        <v> (abgeschlossene Berufsausbildung</v>
      </c>
      <c r="B75" s="333" t="n">
        <v>2006</v>
      </c>
      <c r="C75" s="223" t="n">
        <v>2183</v>
      </c>
      <c r="D75" s="223" t="n">
        <v>1012.25</v>
      </c>
      <c r="E75" s="249" t="n">
        <v>3834</v>
      </c>
      <c r="F75" s="249" t="n">
        <v>3833</v>
      </c>
      <c r="G75" s="297" t="n">
        <v>99.9739175795514</v>
      </c>
      <c r="H75" s="249" t="n">
        <v>1</v>
      </c>
      <c r="I75" s="317" t="n">
        <v>0.0260824204486176</v>
      </c>
      <c r="J75" s="334" t="n">
        <v>315.633489750556</v>
      </c>
    </row>
    <row r="76" customFormat="false" ht="12.75" hidden="false" customHeight="false" outlineLevel="0" collapsed="false">
      <c r="A76" s="335" t="str">
        <f aca="false">$A$24</f>
        <v> Voraussetzung) </v>
      </c>
      <c r="B76" s="333" t="n">
        <v>2007</v>
      </c>
      <c r="C76" s="223" t="n">
        <v>2928</v>
      </c>
      <c r="D76" s="223" t="n">
        <v>1369.83</v>
      </c>
      <c r="E76" s="249" t="n">
        <v>5631.068</v>
      </c>
      <c r="F76" s="249" t="n">
        <v>5631.068</v>
      </c>
      <c r="G76" s="297" t="n">
        <v>100</v>
      </c>
      <c r="H76" s="249" t="n">
        <v>0</v>
      </c>
      <c r="I76" s="317" t="n">
        <v>0</v>
      </c>
      <c r="J76" s="334" t="n">
        <v>342.564892480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tr">
        <f aca="false">$A$26</f>
        <v>Abendgymnasien, Kollegs, Fachschul-</v>
      </c>
      <c r="B78" s="333" t="n">
        <v>2005</v>
      </c>
      <c r="C78" s="223" t="n">
        <v>17273</v>
      </c>
      <c r="D78" s="223" t="n">
        <v>9842.25</v>
      </c>
      <c r="E78" s="249" t="n">
        <v>47407</v>
      </c>
      <c r="F78" s="249" t="n">
        <v>47393</v>
      </c>
      <c r="G78" s="297" t="n">
        <v>99.9704684962136</v>
      </c>
      <c r="H78" s="249" t="n">
        <v>14</v>
      </c>
      <c r="I78" s="317" t="n">
        <v>0.0295315037863607</v>
      </c>
      <c r="J78" s="334" t="n">
        <v>401.390264759921</v>
      </c>
    </row>
    <row r="79" customFormat="false" ht="12.75" hidden="false" customHeight="false" outlineLevel="0" collapsed="false">
      <c r="A79" s="287" t="str">
        <f aca="false">$A$27</f>
        <v> klassen (abgeschlossene Berufsaus-</v>
      </c>
      <c r="B79" s="333" t="n">
        <v>2006</v>
      </c>
      <c r="C79" s="223" t="n">
        <v>15976</v>
      </c>
      <c r="D79" s="223" t="n">
        <v>9100.58333333333</v>
      </c>
      <c r="E79" s="249" t="n">
        <v>43769</v>
      </c>
      <c r="F79" s="249" t="n">
        <v>43764</v>
      </c>
      <c r="G79" s="297" t="n">
        <v>99.9885763896822</v>
      </c>
      <c r="H79" s="249" t="n">
        <v>4</v>
      </c>
      <c r="I79" s="317" t="n">
        <v>0.00913888825424387</v>
      </c>
      <c r="J79" s="334" t="n">
        <v>400.789326691513</v>
      </c>
    </row>
    <row r="80" customFormat="false" ht="12.75" hidden="false" customHeight="false" outlineLevel="0" collapsed="false">
      <c r="A80" s="335" t="str">
        <f aca="false">$A$28</f>
        <v> bildung Voraussetzung) </v>
      </c>
      <c r="B80" s="333" t="n">
        <v>2007</v>
      </c>
      <c r="C80" s="223" t="n">
        <v>12578</v>
      </c>
      <c r="D80" s="223" t="n">
        <v>8555.66</v>
      </c>
      <c r="E80" s="249" t="n">
        <v>41170.123</v>
      </c>
      <c r="F80" s="249" t="n">
        <v>41167.913</v>
      </c>
      <c r="G80" s="297" t="n">
        <v>99.9946320296396</v>
      </c>
      <c r="H80" s="249" t="n">
        <v>2.21</v>
      </c>
      <c r="I80" s="317" t="n">
        <v>0.00536797036044804</v>
      </c>
      <c r="J80" s="334" t="n">
        <v>401.002796199631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tr">
        <f aca="false">$A$30</f>
        <v>Höhere Fachschulen, Akademien,</v>
      </c>
      <c r="B82" s="333" t="n">
        <v>2005</v>
      </c>
      <c r="C82" s="223" t="n">
        <v>61381</v>
      </c>
      <c r="D82" s="223" t="n">
        <v>41625.5833333333</v>
      </c>
      <c r="E82" s="249" t="n">
        <v>177615</v>
      </c>
      <c r="F82" s="249" t="n">
        <v>89713</v>
      </c>
      <c r="G82" s="316" t="n">
        <v>50.5098105452805</v>
      </c>
      <c r="H82" s="249" t="n">
        <v>87902</v>
      </c>
      <c r="I82" s="317" t="n">
        <v>49.4901894547195</v>
      </c>
      <c r="J82" s="334" t="n">
        <v>355.580602474039</v>
      </c>
    </row>
    <row r="83" customFormat="false" ht="12.75" hidden="false" customHeight="false" outlineLevel="0" collapsed="false">
      <c r="A83" s="287" t="str">
        <f aca="false">$A$31</f>
        <v> Fachhochschulen, Kunsthochschulen,</v>
      </c>
      <c r="B83" s="333" t="n">
        <v>2006</v>
      </c>
      <c r="C83" s="223" t="n">
        <v>58764</v>
      </c>
      <c r="D83" s="223" t="n">
        <v>40833.3333333333</v>
      </c>
      <c r="E83" s="249" t="n">
        <v>174240</v>
      </c>
      <c r="F83" s="249" t="n">
        <v>88208</v>
      </c>
      <c r="G83" s="316" t="n">
        <v>50.6244260789715</v>
      </c>
      <c r="H83" s="249" t="n">
        <v>86032</v>
      </c>
      <c r="I83" s="317" t="n">
        <v>49.3755739210285</v>
      </c>
      <c r="J83" s="334" t="n">
        <v>355.591836734694</v>
      </c>
    </row>
    <row r="84" customFormat="false" ht="12.75" hidden="false" customHeight="false" outlineLevel="0" collapsed="false">
      <c r="A84" s="335" t="str">
        <f aca="false">$A$32</f>
        <v> Universitäten </v>
      </c>
      <c r="B84" s="333" t="n">
        <v>2007</v>
      </c>
      <c r="C84" s="223" t="n">
        <v>62491</v>
      </c>
      <c r="D84" s="223" t="n">
        <v>42064.83</v>
      </c>
      <c r="E84" s="249" t="n">
        <v>179139.095</v>
      </c>
      <c r="F84" s="249" t="n">
        <v>91043.43</v>
      </c>
      <c r="G84" s="316" t="n">
        <v>50.8227587060211</v>
      </c>
      <c r="H84" s="249" t="n">
        <v>88095.665</v>
      </c>
      <c r="I84" s="317" t="n">
        <v>49.1772412939789</v>
      </c>
      <c r="J84" s="334" t="n">
        <v>354.886918993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02833</v>
      </c>
      <c r="D86" s="223" t="n">
        <v>65661.6666666667</v>
      </c>
      <c r="E86" s="249" t="n">
        <v>269595</v>
      </c>
      <c r="F86" s="249" t="n">
        <v>181673</v>
      </c>
      <c r="G86" s="316" t="n">
        <v>67.4</v>
      </c>
      <c r="H86" s="249" t="n">
        <v>87922</v>
      </c>
      <c r="I86" s="317" t="n">
        <v>32.6</v>
      </c>
      <c r="J86" s="334" t="n">
        <v>342.15168667665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98571</v>
      </c>
      <c r="D87" s="223" t="n">
        <v>63979.3333333333</v>
      </c>
      <c r="E87" s="249" t="n">
        <v>261588</v>
      </c>
      <c r="F87" s="249" t="n">
        <v>175540</v>
      </c>
      <c r="G87" s="316" t="n">
        <v>67.1</v>
      </c>
      <c r="H87" s="249" t="n">
        <v>86048</v>
      </c>
      <c r="I87" s="317" t="n">
        <v>32.9</v>
      </c>
      <c r="J87" s="334" t="n">
        <v>340.719398972585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01041</v>
      </c>
      <c r="D88" s="223" t="n">
        <v>64177.58</v>
      </c>
      <c r="E88" s="249" t="n">
        <v>261822.226</v>
      </c>
      <c r="F88" s="249" t="n">
        <v>173719.95</v>
      </c>
      <c r="G88" s="316" t="n">
        <v>66.350344909221</v>
      </c>
      <c r="H88" s="249" t="n">
        <v>88102.276</v>
      </c>
      <c r="I88" s="317" t="n">
        <v>33.649655090779</v>
      </c>
      <c r="J88" s="334" t="n">
        <v>339.971043366443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">
        <v>315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">
        <v>405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K83" activeCellId="0" sqref="K83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7" t="s">
        <v>292</v>
      </c>
      <c r="D10" s="277"/>
      <c r="E10" s="277" t="s">
        <v>294</v>
      </c>
      <c r="F10" s="277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9880</v>
      </c>
      <c r="D16" s="223" t="n">
        <v>6413.41666666667</v>
      </c>
      <c r="E16" s="249" t="n">
        <v>17791</v>
      </c>
      <c r="F16" s="249" t="n">
        <v>17788</v>
      </c>
      <c r="G16" s="297" t="n">
        <v>99.9831375414535</v>
      </c>
      <c r="H16" s="223" t="n">
        <v>3</v>
      </c>
      <c r="I16" s="317" t="n">
        <v>0.0168624585464561</v>
      </c>
      <c r="J16" s="334" t="n">
        <v>231.169033666402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419</v>
      </c>
      <c r="D17" s="223" t="n">
        <v>6620.83333333333</v>
      </c>
      <c r="E17" s="249" t="n">
        <v>18347</v>
      </c>
      <c r="F17" s="249" t="n">
        <v>18346</v>
      </c>
      <c r="G17" s="297" t="n">
        <v>99.9945495176323</v>
      </c>
      <c r="H17" s="223" t="n">
        <v>1</v>
      </c>
      <c r="I17" s="317" t="n">
        <v>0.00545048236768954</v>
      </c>
      <c r="J17" s="334" t="n">
        <v>230.92511013215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868</v>
      </c>
      <c r="D18" s="223" t="n">
        <v>6864</v>
      </c>
      <c r="E18" s="249" t="n">
        <v>18990.785</v>
      </c>
      <c r="F18" s="249" t="n">
        <v>18989.99</v>
      </c>
      <c r="G18" s="297" t="n">
        <v>99.9958137591469</v>
      </c>
      <c r="H18" s="223" t="n">
        <v>0.795</v>
      </c>
      <c r="I18" s="317" t="n">
        <v>0.00418624085312956</v>
      </c>
      <c r="J18" s="334" t="n">
        <v>230.56022970085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1589</v>
      </c>
      <c r="D22" s="223" t="n">
        <v>782.416666666667</v>
      </c>
      <c r="E22" s="249" t="n">
        <v>3475</v>
      </c>
      <c r="F22" s="249" t="n">
        <v>3475</v>
      </c>
      <c r="G22" s="297" t="n">
        <v>100</v>
      </c>
      <c r="H22" s="223" t="n">
        <v>0</v>
      </c>
      <c r="I22" s="317" t="n">
        <v>0</v>
      </c>
      <c r="J22" s="334" t="n">
        <v>370.113963148365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1339</v>
      </c>
      <c r="D23" s="223" t="n">
        <v>729.333333333333</v>
      </c>
      <c r="E23" s="249" t="n">
        <v>3222</v>
      </c>
      <c r="F23" s="249" t="n">
        <v>3222</v>
      </c>
      <c r="G23" s="297" t="n">
        <v>100</v>
      </c>
      <c r="H23" s="223" t="n">
        <v>0</v>
      </c>
      <c r="I23" s="317" t="n">
        <v>0</v>
      </c>
      <c r="J23" s="334" t="n">
        <v>368.144424131627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1379</v>
      </c>
      <c r="D24" s="223" t="n">
        <v>733.67</v>
      </c>
      <c r="E24" s="249" t="n">
        <v>3183.082</v>
      </c>
      <c r="F24" s="249" t="n">
        <v>3183.082</v>
      </c>
      <c r="G24" s="297" t="n">
        <v>100</v>
      </c>
      <c r="H24" s="223" t="n">
        <v>0</v>
      </c>
      <c r="I24" s="317" t="n">
        <v>0</v>
      </c>
      <c r="J24" s="334" t="n">
        <v>361.547880291321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4476</v>
      </c>
      <c r="D26" s="223" t="n">
        <v>3119.16666666667</v>
      </c>
      <c r="E26" s="249" t="n">
        <v>18540</v>
      </c>
      <c r="F26" s="249" t="n">
        <v>18540</v>
      </c>
      <c r="G26" s="297" t="n">
        <v>100</v>
      </c>
      <c r="H26" s="223" t="n">
        <v>0</v>
      </c>
      <c r="I26" s="317" t="n">
        <v>0</v>
      </c>
      <c r="J26" s="334" t="n">
        <v>495.32460593107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4877</v>
      </c>
      <c r="D27" s="223" t="n">
        <v>3345.16666666667</v>
      </c>
      <c r="E27" s="249" t="n">
        <v>19699</v>
      </c>
      <c r="F27" s="249" t="n">
        <v>19699</v>
      </c>
      <c r="G27" s="297" t="n">
        <v>100</v>
      </c>
      <c r="H27" s="223" t="n">
        <v>0</v>
      </c>
      <c r="I27" s="317" t="n">
        <v>0</v>
      </c>
      <c r="J27" s="334" t="n">
        <v>490.73289821135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4954</v>
      </c>
      <c r="D28" s="223" t="n">
        <v>3331.5</v>
      </c>
      <c r="E28" s="249" t="n">
        <v>19529.482</v>
      </c>
      <c r="F28" s="249" t="n">
        <v>19529.482</v>
      </c>
      <c r="G28" s="297" t="n">
        <v>100</v>
      </c>
      <c r="H28" s="223" t="n">
        <v>0</v>
      </c>
      <c r="I28" s="317" t="n">
        <v>0</v>
      </c>
      <c r="J28" s="334" t="n">
        <v>488.505728150483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3647</v>
      </c>
      <c r="D30" s="223" t="n">
        <v>23908.9166666667</v>
      </c>
      <c r="E30" s="249" t="n">
        <v>117167</v>
      </c>
      <c r="F30" s="249" t="n">
        <v>59213</v>
      </c>
      <c r="G30" s="316" t="n">
        <v>50.5372673192964</v>
      </c>
      <c r="H30" s="223" t="n">
        <v>57954</v>
      </c>
      <c r="I30" s="317" t="n">
        <v>49.4627326807036</v>
      </c>
      <c r="J30" s="334" t="n">
        <v>408.379718863604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2702</v>
      </c>
      <c r="D31" s="223" t="n">
        <v>23130.25</v>
      </c>
      <c r="E31" s="249" t="n">
        <v>113459</v>
      </c>
      <c r="F31" s="249" t="n">
        <v>57504</v>
      </c>
      <c r="G31" s="316" t="n">
        <v>50.6826254417895</v>
      </c>
      <c r="H31" s="223" t="n">
        <v>55957</v>
      </c>
      <c r="I31" s="317" t="n">
        <v>49.3191373095127</v>
      </c>
      <c r="J31" s="334" t="n">
        <v>408.768459773097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2115</v>
      </c>
      <c r="D32" s="223" t="n">
        <v>22516.34</v>
      </c>
      <c r="E32" s="249" t="n">
        <v>109136.65</v>
      </c>
      <c r="F32" s="249" t="n">
        <v>55508.058</v>
      </c>
      <c r="G32" s="316" t="n">
        <v>50.8610608810148</v>
      </c>
      <c r="H32" s="223" t="n">
        <v>53628.592</v>
      </c>
      <c r="I32" s="317" t="n">
        <v>49.1389391189852</v>
      </c>
      <c r="J32" s="334" t="n">
        <v>403.91648168989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49594</v>
      </c>
      <c r="D34" s="223" t="n">
        <v>34224.5833333333</v>
      </c>
      <c r="E34" s="249" t="n">
        <v>156977</v>
      </c>
      <c r="F34" s="249" t="n">
        <v>99020</v>
      </c>
      <c r="G34" s="316" t="n">
        <v>63.1</v>
      </c>
      <c r="H34" s="223" t="n">
        <v>57957</v>
      </c>
      <c r="I34" s="317" t="n">
        <v>36.9</v>
      </c>
      <c r="J34" s="334" t="n">
        <v>382.222817419253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49337</v>
      </c>
      <c r="D35" s="223" t="n">
        <v>33825.5833333333</v>
      </c>
      <c r="E35" s="249" t="n">
        <v>154729</v>
      </c>
      <c r="F35" s="249" t="n">
        <v>98771</v>
      </c>
      <c r="G35" s="316" t="n">
        <v>63.8</v>
      </c>
      <c r="H35" s="223" t="n">
        <v>55957</v>
      </c>
      <c r="I35" s="317" t="n">
        <v>36.2</v>
      </c>
      <c r="J35" s="334" t="n">
        <v>381.193228990877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49316</v>
      </c>
      <c r="D36" s="223" t="n">
        <v>33445.5</v>
      </c>
      <c r="E36" s="249" t="n">
        <v>150839.999</v>
      </c>
      <c r="F36" s="249" t="n">
        <v>97210.612</v>
      </c>
      <c r="G36" s="316" t="n">
        <v>64.4461765078638</v>
      </c>
      <c r="H36" s="223" t="n">
        <v>53629.387</v>
      </c>
      <c r="I36" s="317" t="n">
        <v>35.5538234921362</v>
      </c>
      <c r="J36" s="334" t="n">
        <v>375.83531167621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29</v>
      </c>
      <c r="C38" s="330"/>
      <c r="D38" s="330"/>
      <c r="E38" s="330"/>
      <c r="F38" s="330"/>
      <c r="G38" s="330"/>
      <c r="H38" s="330"/>
      <c r="I38" s="330"/>
      <c r="J38" s="224" t="s">
        <v>387</v>
      </c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18276</v>
      </c>
      <c r="D42" s="223" t="n">
        <v>11867.1666666667</v>
      </c>
      <c r="E42" s="249" t="n">
        <v>36546</v>
      </c>
      <c r="F42" s="249" t="n">
        <v>36545</v>
      </c>
      <c r="G42" s="297" t="n">
        <v>99.997263722432</v>
      </c>
      <c r="H42" s="223" t="n">
        <v>1E-005</v>
      </c>
      <c r="I42" s="317" t="n">
        <v>2.7362775679965E-008</v>
      </c>
      <c r="J42" s="334" t="n">
        <v>256.632445262138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18490</v>
      </c>
      <c r="D43" s="223" t="n">
        <v>12323.1666666667</v>
      </c>
      <c r="E43" s="249" t="n">
        <v>37767</v>
      </c>
      <c r="F43" s="249" t="n">
        <v>37763</v>
      </c>
      <c r="G43" s="297" t="n">
        <v>99.9894087430826</v>
      </c>
      <c r="H43" s="223" t="n">
        <v>4</v>
      </c>
      <c r="I43" s="317" t="n">
        <v>0.0105912569174147</v>
      </c>
      <c r="J43" s="334" t="n">
        <v>255.39295906084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17869</v>
      </c>
      <c r="D44" s="223" t="n">
        <v>12139.08</v>
      </c>
      <c r="E44" s="249" t="n">
        <v>37408.27</v>
      </c>
      <c r="F44" s="249" t="n">
        <v>37405.237</v>
      </c>
      <c r="G44" s="297" t="n">
        <v>99.9918921671598</v>
      </c>
      <c r="H44" s="223" t="n">
        <v>3.033</v>
      </c>
      <c r="I44" s="317" t="n">
        <v>0.00810783284017144</v>
      </c>
      <c r="J44" s="334" t="n">
        <v>256.803302501782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138</v>
      </c>
      <c r="D48" s="223" t="n">
        <v>1055.08333333333</v>
      </c>
      <c r="E48" s="249" t="n">
        <v>4373</v>
      </c>
      <c r="F48" s="249" t="n">
        <v>4373</v>
      </c>
      <c r="G48" s="297" t="n">
        <v>100</v>
      </c>
      <c r="H48" s="223" t="n">
        <v>0</v>
      </c>
      <c r="I48" s="317" t="n">
        <v>0</v>
      </c>
      <c r="J48" s="334" t="n">
        <v>345.391359292315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1972</v>
      </c>
      <c r="D49" s="223" t="n">
        <v>996.083333333333</v>
      </c>
      <c r="E49" s="249" t="n">
        <v>4132</v>
      </c>
      <c r="F49" s="249" t="n">
        <v>4132</v>
      </c>
      <c r="G49" s="297" t="n">
        <v>100</v>
      </c>
      <c r="H49" s="223" t="n">
        <v>0</v>
      </c>
      <c r="I49" s="317" t="n">
        <v>0</v>
      </c>
      <c r="J49" s="334" t="n">
        <v>345.687275161047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1863</v>
      </c>
      <c r="D50" s="223" t="n">
        <v>963.67</v>
      </c>
      <c r="E50" s="249" t="n">
        <v>3989.345</v>
      </c>
      <c r="F50" s="249" t="n">
        <v>3989.345</v>
      </c>
      <c r="G50" s="297" t="n">
        <v>100</v>
      </c>
      <c r="H50" s="223" t="n">
        <v>0</v>
      </c>
      <c r="I50" s="317" t="n">
        <v>0</v>
      </c>
      <c r="J50" s="334" t="n">
        <v>344.978485027724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787</v>
      </c>
      <c r="D52" s="223" t="n">
        <v>1131.75</v>
      </c>
      <c r="E52" s="249" t="n">
        <v>5967</v>
      </c>
      <c r="F52" s="249" t="n">
        <v>5966</v>
      </c>
      <c r="G52" s="297" t="n">
        <v>99.9832411597117</v>
      </c>
      <c r="H52" s="223" t="n">
        <v>2</v>
      </c>
      <c r="I52" s="317" t="n">
        <v>0.0335176805765041</v>
      </c>
      <c r="J52" s="334" t="n">
        <v>439.36381709741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408</v>
      </c>
      <c r="D53" s="223" t="n">
        <v>922.083333333333</v>
      </c>
      <c r="E53" s="249" t="n">
        <v>4931</v>
      </c>
      <c r="F53" s="249" t="n">
        <v>4931</v>
      </c>
      <c r="G53" s="297" t="n">
        <v>100</v>
      </c>
      <c r="H53" s="223" t="n">
        <v>0</v>
      </c>
      <c r="I53" s="317" t="n">
        <v>0</v>
      </c>
      <c r="J53" s="334" t="n">
        <v>445.639403524627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551</v>
      </c>
      <c r="D54" s="223" t="n">
        <v>973.91</v>
      </c>
      <c r="E54" s="249" t="n">
        <v>5151.842</v>
      </c>
      <c r="F54" s="249" t="n">
        <v>5151.842</v>
      </c>
      <c r="G54" s="297" t="n">
        <v>100</v>
      </c>
      <c r="H54" s="223" t="n">
        <v>0</v>
      </c>
      <c r="I54" s="317" t="n">
        <v>0</v>
      </c>
      <c r="J54" s="334" t="n">
        <v>440.821191554319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2761</v>
      </c>
      <c r="D56" s="223" t="n">
        <v>8561.66666666667</v>
      </c>
      <c r="E56" s="249" t="n">
        <v>40691</v>
      </c>
      <c r="F56" s="249" t="n">
        <v>21473</v>
      </c>
      <c r="G56" s="316" t="n">
        <v>52.77088299624</v>
      </c>
      <c r="H56" s="223" t="n">
        <v>19219</v>
      </c>
      <c r="I56" s="317" t="n">
        <v>47.2315745496547</v>
      </c>
      <c r="J56" s="334" t="n">
        <v>396.05801051197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2791</v>
      </c>
      <c r="D57" s="223" t="n">
        <v>8606.75</v>
      </c>
      <c r="E57" s="249" t="n">
        <v>41297</v>
      </c>
      <c r="F57" s="249" t="n">
        <v>21889</v>
      </c>
      <c r="G57" s="316" t="n">
        <v>53.0038501586072</v>
      </c>
      <c r="H57" s="223" t="n">
        <v>19409</v>
      </c>
      <c r="I57" s="317" t="n">
        <v>46.9985713247936</v>
      </c>
      <c r="J57" s="334" t="n">
        <v>399.850892226063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2906</v>
      </c>
      <c r="D58" s="223" t="n">
        <v>8485</v>
      </c>
      <c r="E58" s="249" t="n">
        <v>41039.358</v>
      </c>
      <c r="F58" s="249" t="n">
        <v>21710.585</v>
      </c>
      <c r="G58" s="316" t="n">
        <v>52.901863133434</v>
      </c>
      <c r="H58" s="223" t="n">
        <v>19328.773</v>
      </c>
      <c r="I58" s="317" t="n">
        <v>47.098136866566</v>
      </c>
      <c r="J58" s="334" t="n">
        <v>403.057925751326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34966</v>
      </c>
      <c r="D60" s="223" t="n">
        <v>22617.5</v>
      </c>
      <c r="E60" s="249" t="n">
        <v>87588</v>
      </c>
      <c r="F60" s="249" t="n">
        <v>68367</v>
      </c>
      <c r="G60" s="316" t="n">
        <v>78.1</v>
      </c>
      <c r="H60" s="223" t="n">
        <v>19221</v>
      </c>
      <c r="I60" s="317" t="n">
        <v>21.9</v>
      </c>
      <c r="J60" s="334" t="n">
        <v>322.714712059246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34665</v>
      </c>
      <c r="D61" s="223" t="n">
        <v>22850.9166666667</v>
      </c>
      <c r="E61" s="249" t="n">
        <v>88140</v>
      </c>
      <c r="F61" s="249" t="n">
        <v>68727</v>
      </c>
      <c r="G61" s="316" t="n">
        <v>78</v>
      </c>
      <c r="H61" s="223" t="n">
        <v>19413</v>
      </c>
      <c r="I61" s="317" t="n">
        <v>22</v>
      </c>
      <c r="J61" s="334" t="n">
        <v>321.431306548607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34190</v>
      </c>
      <c r="D62" s="223" t="n">
        <v>22561.92</v>
      </c>
      <c r="E62" s="249" t="n">
        <v>87590.051</v>
      </c>
      <c r="F62" s="249" t="n">
        <v>68258.245</v>
      </c>
      <c r="G62" s="316" t="n">
        <v>77.9292216646843</v>
      </c>
      <c r="H62" s="223" t="n">
        <v>19331.806</v>
      </c>
      <c r="I62" s="317" t="n">
        <v>22.0707783353157</v>
      </c>
      <c r="J62" s="334" t="n">
        <v>323.517276750679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0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463</v>
      </c>
      <c r="D68" s="223" t="n">
        <v>864.25</v>
      </c>
      <c r="E68" s="249" t="n">
        <v>2452</v>
      </c>
      <c r="F68" s="249" t="n">
        <v>2452</v>
      </c>
      <c r="G68" s="297" t="n">
        <v>100</v>
      </c>
      <c r="H68" s="223" t="n">
        <v>0</v>
      </c>
      <c r="I68" s="317" t="n">
        <v>0</v>
      </c>
      <c r="J68" s="334" t="n">
        <v>236.42850255520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459</v>
      </c>
      <c r="D69" s="223" t="n">
        <v>906.666666666667</v>
      </c>
      <c r="E69" s="249" t="n">
        <v>2567</v>
      </c>
      <c r="F69" s="249" t="n">
        <v>2567</v>
      </c>
      <c r="G69" s="297" t="n">
        <v>100</v>
      </c>
      <c r="H69" s="223" t="n">
        <v>0</v>
      </c>
      <c r="I69" s="317" t="n">
        <v>0</v>
      </c>
      <c r="J69" s="334" t="n">
        <v>235.9375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67</v>
      </c>
      <c r="D70" s="223" t="n">
        <v>895.916666666667</v>
      </c>
      <c r="E70" s="249" t="n">
        <v>2591</v>
      </c>
      <c r="F70" s="249" t="n">
        <v>2591</v>
      </c>
      <c r="G70" s="297" t="n">
        <v>100</v>
      </c>
      <c r="H70" s="223" t="n">
        <v>0</v>
      </c>
      <c r="I70" s="317" t="n">
        <v>0</v>
      </c>
      <c r="J70" s="334" t="n">
        <v>241.00083713143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607</v>
      </c>
      <c r="D74" s="223" t="n">
        <v>314.333333333333</v>
      </c>
      <c r="E74" s="249" t="n">
        <v>1364</v>
      </c>
      <c r="F74" s="249" t="n">
        <v>1364</v>
      </c>
      <c r="G74" s="297" t="n">
        <v>100</v>
      </c>
      <c r="H74" s="223" t="n">
        <v>0</v>
      </c>
      <c r="I74" s="317" t="n">
        <v>0</v>
      </c>
      <c r="J74" s="334" t="n">
        <v>361.611876988335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611</v>
      </c>
      <c r="D75" s="223" t="n">
        <v>325.666666666667</v>
      </c>
      <c r="E75" s="249" t="n">
        <v>1393</v>
      </c>
      <c r="F75" s="249" t="n">
        <v>1393</v>
      </c>
      <c r="G75" s="297" t="n">
        <v>100</v>
      </c>
      <c r="H75" s="223" t="n">
        <v>0</v>
      </c>
      <c r="I75" s="317" t="n">
        <v>0</v>
      </c>
      <c r="J75" s="334" t="n">
        <v>356.44831115660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584</v>
      </c>
      <c r="D76" s="223" t="n">
        <v>302.666666666667</v>
      </c>
      <c r="E76" s="249" t="n">
        <v>1303</v>
      </c>
      <c r="F76" s="249" t="n">
        <v>1303</v>
      </c>
      <c r="G76" s="297" t="n">
        <v>100</v>
      </c>
      <c r="H76" s="223" t="n">
        <v>0</v>
      </c>
      <c r="I76" s="317" t="n">
        <v>0</v>
      </c>
      <c r="J76" s="334" t="n">
        <v>358.75550660793</v>
      </c>
    </row>
    <row r="77" customFormat="false" ht="12.75" hidden="false" customHeight="false" outlineLevel="0" collapsed="false">
      <c r="A77" s="287"/>
      <c r="B77" s="333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439</v>
      </c>
      <c r="D78" s="223" t="n">
        <v>297.166666666667</v>
      </c>
      <c r="E78" s="249" t="n">
        <v>1694</v>
      </c>
      <c r="F78" s="249" t="n">
        <v>1694</v>
      </c>
      <c r="G78" s="297" t="n">
        <v>100</v>
      </c>
      <c r="H78" s="223" t="n">
        <v>0</v>
      </c>
      <c r="I78" s="317" t="n">
        <v>0</v>
      </c>
      <c r="J78" s="334" t="n">
        <v>475.042063937185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497</v>
      </c>
      <c r="D79" s="223" t="n">
        <v>332.333333333333</v>
      </c>
      <c r="E79" s="249" t="n">
        <v>1901</v>
      </c>
      <c r="F79" s="249" t="n">
        <v>1901</v>
      </c>
      <c r="G79" s="297" t="n">
        <v>100</v>
      </c>
      <c r="H79" s="223" t="n">
        <v>0</v>
      </c>
      <c r="I79" s="317" t="n">
        <v>0</v>
      </c>
      <c r="J79" s="334" t="n">
        <v>476.680040120361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491</v>
      </c>
      <c r="D80" s="223" t="n">
        <v>321.916666666667</v>
      </c>
      <c r="E80" s="249" t="n">
        <v>1830</v>
      </c>
      <c r="F80" s="249" t="n">
        <v>1830</v>
      </c>
      <c r="G80" s="297" t="n">
        <v>100</v>
      </c>
      <c r="H80" s="223" t="n">
        <v>0</v>
      </c>
      <c r="I80" s="317" t="n">
        <v>0</v>
      </c>
      <c r="J80" s="334" t="n">
        <v>473.725084131504</v>
      </c>
    </row>
    <row r="81" customFormat="false" ht="12.75" hidden="false" customHeight="false" outlineLevel="0" collapsed="false">
      <c r="A81" s="287"/>
      <c r="B81" s="333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9330</v>
      </c>
      <c r="D82" s="223" t="n">
        <v>5987.33333333333</v>
      </c>
      <c r="E82" s="249" t="n">
        <v>30346</v>
      </c>
      <c r="F82" s="249" t="n">
        <v>17001</v>
      </c>
      <c r="G82" s="316" t="n">
        <v>56.0238581691162</v>
      </c>
      <c r="H82" s="223" t="n">
        <v>13344</v>
      </c>
      <c r="I82" s="317" t="n">
        <v>43.9728465036578</v>
      </c>
      <c r="J82" s="334" t="n">
        <v>422.363879300746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9001</v>
      </c>
      <c r="D83" s="223" t="n">
        <v>5964.91666666667</v>
      </c>
      <c r="E83" s="249" t="n">
        <v>28172</v>
      </c>
      <c r="F83" s="249" t="n">
        <v>14561</v>
      </c>
      <c r="G83" s="316" t="n">
        <v>51.6860712764447</v>
      </c>
      <c r="H83" s="223" t="n">
        <v>13609</v>
      </c>
      <c r="I83" s="317" t="n">
        <v>48.3068294760755</v>
      </c>
      <c r="J83" s="334" t="n">
        <v>393.57912236829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8975</v>
      </c>
      <c r="D84" s="223" t="n">
        <v>6025.83333333333</v>
      </c>
      <c r="E84" s="249" t="n">
        <v>28107</v>
      </c>
      <c r="F84" s="249" t="n">
        <v>14570</v>
      </c>
      <c r="G84" s="316" t="n">
        <v>51.8376205215783</v>
      </c>
      <c r="H84" s="223" t="n">
        <v>13537</v>
      </c>
      <c r="I84" s="317" t="n">
        <v>48.1623794784218</v>
      </c>
      <c r="J84" s="334" t="n">
        <v>388.701424422625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11839</v>
      </c>
      <c r="D86" s="223" t="n">
        <v>7463.08333333333</v>
      </c>
      <c r="E86" s="249" t="n">
        <v>35857</v>
      </c>
      <c r="F86" s="249" t="n">
        <v>22512</v>
      </c>
      <c r="G86" s="316" t="n">
        <v>62.8</v>
      </c>
      <c r="H86" s="223" t="n">
        <v>13345</v>
      </c>
      <c r="I86" s="317" t="n">
        <v>37.2</v>
      </c>
      <c r="J86" s="334" t="n">
        <v>400.38187969672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11568</v>
      </c>
      <c r="D87" s="223" t="n">
        <v>7529.58333333333</v>
      </c>
      <c r="E87" s="249" t="n">
        <v>34031</v>
      </c>
      <c r="F87" s="249" t="n">
        <v>20422</v>
      </c>
      <c r="G87" s="316" t="n">
        <v>60</v>
      </c>
      <c r="H87" s="223" t="n">
        <v>13609</v>
      </c>
      <c r="I87" s="317" t="n">
        <v>40</v>
      </c>
      <c r="J87" s="334" t="n">
        <v>376.636600077472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11517</v>
      </c>
      <c r="D88" s="223" t="n">
        <v>7546.33333333333</v>
      </c>
      <c r="E88" s="249" t="n">
        <v>33831</v>
      </c>
      <c r="F88" s="249" t="n">
        <v>20293</v>
      </c>
      <c r="G88" s="316" t="n">
        <v>60</v>
      </c>
      <c r="H88" s="223" t="n">
        <v>13537</v>
      </c>
      <c r="I88" s="317" t="n">
        <v>40</v>
      </c>
      <c r="J88" s="334" t="n">
        <v>373.59203145015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 t="s">
        <v>387</v>
      </c>
      <c r="D13" s="214" t="s">
        <v>387</v>
      </c>
      <c r="E13" s="214" t="s">
        <v>387</v>
      </c>
      <c r="F13" s="214" t="s">
        <v>387</v>
      </c>
      <c r="G13" s="216" t="s">
        <v>387</v>
      </c>
      <c r="H13" s="223" t="s">
        <v>387</v>
      </c>
      <c r="I13" s="216" t="s">
        <v>387</v>
      </c>
      <c r="J13" s="223" t="s">
        <v>387</v>
      </c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3785</v>
      </c>
      <c r="D16" s="223" t="n">
        <v>2157.25</v>
      </c>
      <c r="E16" s="249" t="n">
        <v>6445</v>
      </c>
      <c r="F16" s="223" t="n">
        <v>6445</v>
      </c>
      <c r="G16" s="297" t="n">
        <v>100</v>
      </c>
      <c r="H16" s="223" t="n">
        <v>0</v>
      </c>
      <c r="I16" s="317" t="n">
        <v>0</v>
      </c>
      <c r="J16" s="334" t="n">
        <v>248.966662803724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3906</v>
      </c>
      <c r="D17" s="223" t="n">
        <v>2188.08333333333</v>
      </c>
      <c r="E17" s="249" t="n">
        <v>6471</v>
      </c>
      <c r="F17" s="223" t="n">
        <v>6471</v>
      </c>
      <c r="G17" s="297" t="n">
        <v>100</v>
      </c>
      <c r="H17" s="223" t="n">
        <v>0</v>
      </c>
      <c r="I17" s="317" t="n">
        <v>0</v>
      </c>
      <c r="J17" s="334" t="n">
        <v>246.44856609666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3798</v>
      </c>
      <c r="D18" s="223" t="n">
        <v>2138.08</v>
      </c>
      <c r="E18" s="249" t="n">
        <v>6311.558</v>
      </c>
      <c r="F18" s="223" t="n">
        <v>6311.558</v>
      </c>
      <c r="G18" s="297" t="n">
        <v>100</v>
      </c>
      <c r="H18" s="223" t="n">
        <v>0</v>
      </c>
      <c r="I18" s="317" t="n">
        <v>0</v>
      </c>
      <c r="J18" s="334" t="n">
        <v>245.997889071815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699</v>
      </c>
      <c r="D22" s="223" t="n">
        <v>382.166666666667</v>
      </c>
      <c r="E22" s="249" t="n">
        <v>1554</v>
      </c>
      <c r="F22" s="223" t="n">
        <v>1554</v>
      </c>
      <c r="G22" s="297" t="n">
        <v>100</v>
      </c>
      <c r="H22" s="223" t="n">
        <v>0</v>
      </c>
      <c r="I22" s="317" t="n">
        <v>0</v>
      </c>
      <c r="J22" s="334" t="n">
        <v>338.8573920628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742</v>
      </c>
      <c r="D23" s="223" t="n">
        <v>446.25</v>
      </c>
      <c r="E23" s="249" t="n">
        <v>1736</v>
      </c>
      <c r="F23" s="223" t="n">
        <v>1736</v>
      </c>
      <c r="G23" s="297" t="n">
        <v>100</v>
      </c>
      <c r="H23" s="223" t="n">
        <v>0</v>
      </c>
      <c r="I23" s="317" t="n">
        <v>0</v>
      </c>
      <c r="J23" s="334" t="n">
        <v>324.183006535948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814</v>
      </c>
      <c r="D24" s="223" t="n">
        <v>478.17</v>
      </c>
      <c r="E24" s="249" t="n">
        <v>1858.747</v>
      </c>
      <c r="F24" s="223" t="n">
        <v>1858.747</v>
      </c>
      <c r="G24" s="297" t="n">
        <v>100</v>
      </c>
      <c r="H24" s="223" t="n">
        <v>0</v>
      </c>
      <c r="I24" s="317" t="n">
        <v>0</v>
      </c>
      <c r="J24" s="334" t="n">
        <v>323.934130818189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960</v>
      </c>
      <c r="D26" s="223" t="n">
        <v>671.583333333333</v>
      </c>
      <c r="E26" s="249" t="n">
        <v>3518</v>
      </c>
      <c r="F26" s="223" t="n">
        <v>3518</v>
      </c>
      <c r="G26" s="297" t="n">
        <v>100</v>
      </c>
      <c r="H26" s="223" t="n">
        <v>0</v>
      </c>
      <c r="I26" s="317" t="n">
        <v>0</v>
      </c>
      <c r="J26" s="334" t="n">
        <v>436.530586921454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015</v>
      </c>
      <c r="D27" s="223" t="n">
        <v>717.333333333333</v>
      </c>
      <c r="E27" s="249" t="n">
        <v>3660</v>
      </c>
      <c r="F27" s="223" t="n">
        <v>3660</v>
      </c>
      <c r="G27" s="297" t="n">
        <v>100</v>
      </c>
      <c r="H27" s="223" t="n">
        <v>0</v>
      </c>
      <c r="I27" s="317" t="n">
        <v>0</v>
      </c>
      <c r="J27" s="334" t="n">
        <v>425.185873605948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019</v>
      </c>
      <c r="D28" s="223" t="n">
        <v>720.16</v>
      </c>
      <c r="E28" s="249" t="n">
        <v>3670.777</v>
      </c>
      <c r="F28" s="223" t="n">
        <v>3670.777</v>
      </c>
      <c r="G28" s="297" t="n">
        <v>100</v>
      </c>
      <c r="H28" s="223" t="n">
        <v>0</v>
      </c>
      <c r="I28" s="317" t="n">
        <v>0</v>
      </c>
      <c r="J28" s="334" t="n">
        <v>424.76405706139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14584</v>
      </c>
      <c r="D30" s="223" t="n">
        <v>10173.3333333333</v>
      </c>
      <c r="E30" s="249" t="n">
        <v>51150</v>
      </c>
      <c r="F30" s="223" t="n">
        <v>27093</v>
      </c>
      <c r="G30" s="316" t="n">
        <v>52.9677419354839</v>
      </c>
      <c r="H30" s="223" t="n">
        <v>24058</v>
      </c>
      <c r="I30" s="317" t="n">
        <v>47.0342130987292</v>
      </c>
      <c r="J30" s="334" t="n">
        <v>418.9875491481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14487</v>
      </c>
      <c r="D31" s="223" t="n">
        <v>10085.9166666667</v>
      </c>
      <c r="E31" s="249" t="n">
        <v>50520</v>
      </c>
      <c r="F31" s="223" t="n">
        <v>26748</v>
      </c>
      <c r="G31" s="316" t="n">
        <v>52.9453681710214</v>
      </c>
      <c r="H31" s="223" t="n">
        <v>23771</v>
      </c>
      <c r="I31" s="317" t="n">
        <v>47.0526524148852</v>
      </c>
      <c r="J31" s="334" t="n">
        <v>417.413720451785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14234</v>
      </c>
      <c r="D32" s="223" t="n">
        <v>9676.5</v>
      </c>
      <c r="E32" s="249" t="n">
        <v>48806.461</v>
      </c>
      <c r="F32" s="223" t="n">
        <v>26058.247</v>
      </c>
      <c r="G32" s="316" t="n">
        <v>53.3909782969103</v>
      </c>
      <c r="H32" s="223" t="n">
        <v>22748.214</v>
      </c>
      <c r="I32" s="317" t="n">
        <v>46.6090217030897</v>
      </c>
      <c r="J32" s="334" t="n">
        <v>420.317788801047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20032</v>
      </c>
      <c r="D34" s="223" t="n">
        <v>13387</v>
      </c>
      <c r="E34" s="249" t="n">
        <v>62685</v>
      </c>
      <c r="F34" s="223" t="n">
        <v>38618</v>
      </c>
      <c r="G34" s="316" t="n">
        <v>61.6</v>
      </c>
      <c r="H34" s="223" t="n">
        <v>24067</v>
      </c>
      <c r="I34" s="317" t="n">
        <v>38.4</v>
      </c>
      <c r="J34" s="334" t="n">
        <v>390.21065212519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20152</v>
      </c>
      <c r="D35" s="223" t="n">
        <v>13439.5833333333</v>
      </c>
      <c r="E35" s="249" t="n">
        <v>62399</v>
      </c>
      <c r="F35" s="223" t="n">
        <v>38621</v>
      </c>
      <c r="G35" s="316" t="n">
        <v>61.9</v>
      </c>
      <c r="H35" s="223" t="n">
        <v>23778</v>
      </c>
      <c r="I35" s="317" t="n">
        <v>38.1</v>
      </c>
      <c r="J35" s="334" t="n">
        <v>386.910556502868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19869</v>
      </c>
      <c r="D36" s="223" t="n">
        <v>13015.58</v>
      </c>
      <c r="E36" s="249" t="n">
        <v>60660.613</v>
      </c>
      <c r="F36" s="223" t="n">
        <v>37905.963</v>
      </c>
      <c r="G36" s="316" t="n">
        <v>62.4885920622002</v>
      </c>
      <c r="H36" s="223" t="n">
        <v>22754.65</v>
      </c>
      <c r="I36" s="317" t="n">
        <v>37.5114079377998</v>
      </c>
      <c r="J36" s="334" t="n">
        <v>388.384619304966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2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 t="s">
        <v>387</v>
      </c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5707</v>
      </c>
      <c r="D42" s="223" t="n">
        <v>3458.75</v>
      </c>
      <c r="E42" s="249" t="n">
        <v>10871</v>
      </c>
      <c r="F42" s="223" t="n">
        <v>10871</v>
      </c>
      <c r="G42" s="297" t="n">
        <v>100</v>
      </c>
      <c r="H42" s="223" t="n">
        <v>0</v>
      </c>
      <c r="I42" s="317" t="n">
        <v>0</v>
      </c>
      <c r="J42" s="334" t="n">
        <v>261.92025057222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5843</v>
      </c>
      <c r="D43" s="223" t="n">
        <v>3613.25</v>
      </c>
      <c r="E43" s="249" t="n">
        <v>11184</v>
      </c>
      <c r="F43" s="223" t="n">
        <v>11184</v>
      </c>
      <c r="G43" s="297" t="n">
        <v>100</v>
      </c>
      <c r="H43" s="223" t="n">
        <v>0</v>
      </c>
      <c r="I43" s="317" t="n">
        <v>0</v>
      </c>
      <c r="J43" s="334" t="n">
        <v>257.939528125649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5847</v>
      </c>
      <c r="D44" s="223" t="n">
        <v>3614.08</v>
      </c>
      <c r="E44" s="249" t="n">
        <v>11331.627</v>
      </c>
      <c r="F44" s="223" t="n">
        <v>11331.627</v>
      </c>
      <c r="G44" s="297" t="n">
        <v>100</v>
      </c>
      <c r="H44" s="223" t="n">
        <v>0</v>
      </c>
      <c r="I44" s="317" t="n">
        <v>0</v>
      </c>
      <c r="J44" s="334" t="n">
        <v>261.284268748893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2705</v>
      </c>
      <c r="D48" s="223" t="n">
        <v>1302.08333333333</v>
      </c>
      <c r="E48" s="249" t="n">
        <v>5102</v>
      </c>
      <c r="F48" s="223" t="n">
        <v>5102</v>
      </c>
      <c r="G48" s="297" t="n">
        <v>100</v>
      </c>
      <c r="H48" s="223" t="n">
        <v>0</v>
      </c>
      <c r="I48" s="317" t="n">
        <v>0</v>
      </c>
      <c r="J48" s="334" t="n">
        <v>326.52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2720</v>
      </c>
      <c r="D49" s="223" t="n">
        <v>1392.91666666667</v>
      </c>
      <c r="E49" s="249" t="n">
        <v>5577</v>
      </c>
      <c r="F49" s="223" t="n">
        <v>5575</v>
      </c>
      <c r="G49" s="297" t="n">
        <v>99.9641384256769</v>
      </c>
      <c r="H49" s="223" t="n">
        <v>2</v>
      </c>
      <c r="I49" s="317" t="n">
        <v>0.0358615743231128</v>
      </c>
      <c r="J49" s="334" t="n">
        <v>333.652408016751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2527</v>
      </c>
      <c r="D50" s="223" t="n">
        <v>1306.01</v>
      </c>
      <c r="E50" s="249" t="n">
        <v>5332.011</v>
      </c>
      <c r="F50" s="223" t="n">
        <v>5332.011</v>
      </c>
      <c r="G50" s="297" t="n">
        <v>100</v>
      </c>
      <c r="H50" s="223" t="n">
        <v>0</v>
      </c>
      <c r="I50" s="317" t="n">
        <v>0</v>
      </c>
      <c r="J50" s="334" t="n">
        <v>340.222701204432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3633</v>
      </c>
      <c r="D52" s="223" t="n">
        <v>2386.58333333333</v>
      </c>
      <c r="E52" s="249" t="n">
        <v>11473</v>
      </c>
      <c r="F52" s="223" t="n">
        <v>11473</v>
      </c>
      <c r="G52" s="297" t="n">
        <v>100</v>
      </c>
      <c r="H52" s="223" t="n">
        <v>0</v>
      </c>
      <c r="I52" s="317" t="n">
        <v>0</v>
      </c>
      <c r="J52" s="334" t="n">
        <v>400.6075631132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3666</v>
      </c>
      <c r="D53" s="223" t="n">
        <v>2473.41666666667</v>
      </c>
      <c r="E53" s="249" t="n">
        <v>11765</v>
      </c>
      <c r="F53" s="223" t="n">
        <v>11764</v>
      </c>
      <c r="G53" s="297" t="n">
        <v>99.9915002124947</v>
      </c>
      <c r="H53" s="223" t="n">
        <v>2</v>
      </c>
      <c r="I53" s="317" t="n">
        <v>0.0169995750106247</v>
      </c>
      <c r="J53" s="334" t="n">
        <v>396.381523533574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3615</v>
      </c>
      <c r="D54" s="223" t="n">
        <v>2411.33</v>
      </c>
      <c r="E54" s="249" t="n">
        <v>11275.766</v>
      </c>
      <c r="F54" s="223" t="n">
        <v>11275.766</v>
      </c>
      <c r="G54" s="297" t="n">
        <v>100</v>
      </c>
      <c r="H54" s="223" t="n">
        <v>0</v>
      </c>
      <c r="I54" s="317" t="n">
        <v>0</v>
      </c>
      <c r="J54" s="334" t="n">
        <v>389.680038263807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33877</v>
      </c>
      <c r="D56" s="223" t="n">
        <v>23085.6666666667</v>
      </c>
      <c r="E56" s="249" t="n">
        <v>108153</v>
      </c>
      <c r="F56" s="223" t="n">
        <v>56849</v>
      </c>
      <c r="G56" s="316" t="n">
        <v>52.5634980074524</v>
      </c>
      <c r="H56" s="223" t="n">
        <v>51305</v>
      </c>
      <c r="I56" s="317" t="n">
        <v>47.4374266086008</v>
      </c>
      <c r="J56" s="334" t="n">
        <v>390.404580042451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34529</v>
      </c>
      <c r="D57" s="223" t="n">
        <v>24012.5833333333</v>
      </c>
      <c r="E57" s="249" t="n">
        <v>112211</v>
      </c>
      <c r="F57" s="223" t="n">
        <v>58947</v>
      </c>
      <c r="G57" s="316" t="n">
        <v>52.5322829312634</v>
      </c>
      <c r="H57" s="223" t="n">
        <v>53263</v>
      </c>
      <c r="I57" s="317" t="n">
        <v>47.4668258905098</v>
      </c>
      <c r="J57" s="334" t="n">
        <v>389.41735409559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34363</v>
      </c>
      <c r="D58" s="223" t="n">
        <v>23525.25</v>
      </c>
      <c r="E58" s="249" t="n">
        <v>110985.108</v>
      </c>
      <c r="F58" s="223" t="n">
        <v>58889.824</v>
      </c>
      <c r="G58" s="316" t="n">
        <v>53.0610142758973</v>
      </c>
      <c r="H58" s="223" t="n">
        <v>52095.284</v>
      </c>
      <c r="I58" s="317" t="n">
        <v>46.9389857241027</v>
      </c>
      <c r="J58" s="334" t="n">
        <v>393.141794454894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45923</v>
      </c>
      <c r="D60" s="223" t="n">
        <v>30233.8333333333</v>
      </c>
      <c r="E60" s="249" t="n">
        <v>135603</v>
      </c>
      <c r="F60" s="223" t="n">
        <v>84298</v>
      </c>
      <c r="G60" s="316" t="n">
        <v>62.2</v>
      </c>
      <c r="H60" s="223" t="n">
        <v>51305</v>
      </c>
      <c r="I60" s="317" t="n">
        <v>37.8</v>
      </c>
      <c r="J60" s="334" t="n">
        <v>373.761734921694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46759</v>
      </c>
      <c r="D61" s="223" t="n">
        <v>31492.9166666667</v>
      </c>
      <c r="E61" s="249" t="n">
        <v>140742</v>
      </c>
      <c r="F61" s="223" t="n">
        <v>87475</v>
      </c>
      <c r="G61" s="316" t="n">
        <v>62.2</v>
      </c>
      <c r="H61" s="223" t="n">
        <v>53267</v>
      </c>
      <c r="I61" s="317" t="n">
        <v>37.8</v>
      </c>
      <c r="J61" s="334" t="n">
        <v>372.417077914346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46355</v>
      </c>
      <c r="D62" s="223" t="n">
        <v>30857.83</v>
      </c>
      <c r="E62" s="249" t="n">
        <v>138929.3</v>
      </c>
      <c r="F62" s="223" t="n">
        <v>86834.016</v>
      </c>
      <c r="G62" s="316" t="n">
        <v>62.5023058490902</v>
      </c>
      <c r="H62" s="223" t="n">
        <v>52095.284</v>
      </c>
      <c r="I62" s="317" t="n">
        <v>37.4976941509099</v>
      </c>
      <c r="J62" s="334" t="n">
        <v>375.186513979326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5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1442</v>
      </c>
      <c r="D68" s="223" t="n">
        <v>7516.75</v>
      </c>
      <c r="E68" s="249" t="n">
        <v>25755</v>
      </c>
      <c r="F68" s="223" t="n">
        <v>25753</v>
      </c>
      <c r="G68" s="297" t="n">
        <v>99.9922345175694</v>
      </c>
      <c r="H68" s="223" t="n">
        <v>3</v>
      </c>
      <c r="I68" s="317" t="n">
        <v>0.011648223645894</v>
      </c>
      <c r="J68" s="334" t="n">
        <v>285.52898526623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1299</v>
      </c>
      <c r="D69" s="223" t="n">
        <v>7371.91666666667</v>
      </c>
      <c r="E69" s="249" t="n">
        <v>25167</v>
      </c>
      <c r="F69" s="223" t="n">
        <v>25163</v>
      </c>
      <c r="G69" s="297" t="n">
        <v>99.9841061707792</v>
      </c>
      <c r="H69" s="223" t="n">
        <v>4</v>
      </c>
      <c r="I69" s="317" t="n">
        <v>0.015893829220805</v>
      </c>
      <c r="J69" s="334" t="n">
        <v>284.491821439472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0333</v>
      </c>
      <c r="D70" s="223" t="n">
        <v>6918.67</v>
      </c>
      <c r="E70" s="249" t="n">
        <v>23619.228</v>
      </c>
      <c r="F70" s="223" t="n">
        <v>23618.038</v>
      </c>
      <c r="G70" s="297" t="n">
        <v>99.9949617320261</v>
      </c>
      <c r="H70" s="223" t="n">
        <v>1.19</v>
      </c>
      <c r="I70" s="317" t="n">
        <v>0.00503826797387281</v>
      </c>
      <c r="J70" s="334" t="n">
        <v>284.4866137566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395</v>
      </c>
      <c r="D74" s="223" t="n">
        <v>722.5</v>
      </c>
      <c r="E74" s="249" t="n">
        <v>3141</v>
      </c>
      <c r="F74" s="223" t="n">
        <v>3141</v>
      </c>
      <c r="G74" s="297" t="n">
        <v>100</v>
      </c>
      <c r="H74" s="223" t="n">
        <v>0</v>
      </c>
      <c r="I74" s="317" t="n">
        <v>0</v>
      </c>
      <c r="J74" s="334" t="n">
        <v>362.283737024221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226</v>
      </c>
      <c r="D75" s="223" t="n">
        <v>631.75</v>
      </c>
      <c r="E75" s="249" t="n">
        <v>2670</v>
      </c>
      <c r="F75" s="223" t="n">
        <v>2670</v>
      </c>
      <c r="G75" s="297" t="n">
        <v>100</v>
      </c>
      <c r="H75" s="223" t="n">
        <v>0</v>
      </c>
      <c r="I75" s="317" t="n">
        <v>0</v>
      </c>
      <c r="J75" s="334" t="n">
        <v>352.19628017412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101</v>
      </c>
      <c r="D76" s="223" t="n">
        <v>568.08</v>
      </c>
      <c r="E76" s="249" t="n">
        <v>2423.133</v>
      </c>
      <c r="F76" s="223" t="n">
        <v>2423.133</v>
      </c>
      <c r="G76" s="297" t="n">
        <v>100</v>
      </c>
      <c r="H76" s="223" t="n">
        <v>0</v>
      </c>
      <c r="I76" s="317" t="n">
        <v>0</v>
      </c>
      <c r="J76" s="334" t="n">
        <v>355.456537811576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808</v>
      </c>
      <c r="D78" s="223" t="n">
        <v>1363.08333333333</v>
      </c>
      <c r="E78" s="249" t="n">
        <v>6435</v>
      </c>
      <c r="F78" s="223" t="n">
        <v>6435</v>
      </c>
      <c r="G78" s="297" t="n">
        <v>100</v>
      </c>
      <c r="H78" s="223" t="n">
        <v>0</v>
      </c>
      <c r="I78" s="317" t="n">
        <v>0</v>
      </c>
      <c r="J78" s="334" t="n">
        <v>393.409549428379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1855</v>
      </c>
      <c r="D79" s="223" t="n">
        <v>1400.16666666667</v>
      </c>
      <c r="E79" s="249" t="n">
        <v>6553</v>
      </c>
      <c r="F79" s="223" t="n">
        <v>6551</v>
      </c>
      <c r="G79" s="297" t="n">
        <v>99.9694796276515</v>
      </c>
      <c r="H79" s="223" t="n">
        <v>2</v>
      </c>
      <c r="I79" s="317" t="n">
        <v>0.0305203723485427</v>
      </c>
      <c r="J79" s="334" t="n">
        <v>390.013093679324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1918</v>
      </c>
      <c r="D80" s="223" t="n">
        <v>1428.16</v>
      </c>
      <c r="E80" s="249" t="n">
        <v>6625.879</v>
      </c>
      <c r="F80" s="223" t="n">
        <v>6625.007</v>
      </c>
      <c r="G80" s="297" t="n">
        <v>99.9868394819767</v>
      </c>
      <c r="H80" s="223" t="n">
        <v>0.872</v>
      </c>
      <c r="I80" s="317" t="n">
        <v>0.0131605180233445</v>
      </c>
      <c r="J80" s="334" t="n">
        <v>386.620955168422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3743</v>
      </c>
      <c r="D82" s="223" t="n">
        <v>9478.83333333333</v>
      </c>
      <c r="E82" s="249" t="n">
        <v>43554</v>
      </c>
      <c r="F82" s="223" t="n">
        <v>22030.00001</v>
      </c>
      <c r="G82" s="316" t="n">
        <v>50.5808881159021</v>
      </c>
      <c r="H82" s="223" t="n">
        <v>21524.00001</v>
      </c>
      <c r="I82" s="317" t="n">
        <v>49.4191119300179</v>
      </c>
      <c r="J82" s="334" t="n">
        <v>382.9057725106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3426</v>
      </c>
      <c r="D83" s="223" t="n">
        <v>9138.25</v>
      </c>
      <c r="E83" s="249" t="n">
        <v>42026</v>
      </c>
      <c r="F83" s="223" t="n">
        <v>21260</v>
      </c>
      <c r="G83" s="316" t="n">
        <v>50.5877314043687</v>
      </c>
      <c r="H83" s="223" t="n">
        <v>20766.00001</v>
      </c>
      <c r="I83" s="317" t="n">
        <v>49.4122686194261</v>
      </c>
      <c r="J83" s="334" t="n">
        <v>383.242597506817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3302</v>
      </c>
      <c r="D84" s="223" t="n">
        <v>8950.33</v>
      </c>
      <c r="E84" s="249" t="n">
        <v>41042.339</v>
      </c>
      <c r="F84" s="223" t="n">
        <v>20854.372</v>
      </c>
      <c r="G84" s="316" t="n">
        <v>50.8118506598759</v>
      </c>
      <c r="H84" s="223" t="n">
        <v>20187.967</v>
      </c>
      <c r="I84" s="317" t="n">
        <v>49.1881493401241</v>
      </c>
      <c r="J84" s="334" t="n">
        <v>382.13059369505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28388</v>
      </c>
      <c r="D86" s="223" t="n">
        <v>19081.1666666667</v>
      </c>
      <c r="E86" s="249" t="n">
        <v>78885</v>
      </c>
      <c r="F86" s="223" t="n">
        <v>57357</v>
      </c>
      <c r="G86" s="316" t="n">
        <v>72.7</v>
      </c>
      <c r="H86" s="223" t="n">
        <v>21528</v>
      </c>
      <c r="I86" s="317" t="n">
        <v>27.3</v>
      </c>
      <c r="J86" s="334" t="n">
        <v>344.515097784028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27806</v>
      </c>
      <c r="D87" s="223" t="n">
        <v>18542.0833333333</v>
      </c>
      <c r="E87" s="249" t="n">
        <v>76415</v>
      </c>
      <c r="F87" s="223" t="n">
        <v>55643</v>
      </c>
      <c r="G87" s="316" t="n">
        <v>72.8</v>
      </c>
      <c r="H87" s="223" t="n">
        <v>20772</v>
      </c>
      <c r="I87" s="317" t="n">
        <v>27.2</v>
      </c>
      <c r="J87" s="334" t="n">
        <v>343.430484708209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26654</v>
      </c>
      <c r="D88" s="223" t="n">
        <v>17865.25</v>
      </c>
      <c r="E88" s="249" t="n">
        <v>73710.579</v>
      </c>
      <c r="F88" s="223" t="n">
        <v>53520.55</v>
      </c>
      <c r="G88" s="316" t="n">
        <v>72.6090484243788</v>
      </c>
      <c r="H88" s="223" t="n">
        <v>20190.029</v>
      </c>
      <c r="I88" s="317" t="n">
        <v>27.3909515756212</v>
      </c>
      <c r="J88" s="334" t="n">
        <v>343.826604721457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9" activeCellId="0" sqref="F69"/>
    </sheetView>
  </sheetViews>
  <sheetFormatPr defaultColWidth="10.9921875" defaultRowHeight="12.75" zeroHeight="false" outlineLevelRow="0" outlineLevelCol="0"/>
  <cols>
    <col collapsed="false" customWidth="true" hidden="false" outlineLevel="0" max="2" min="1" style="55" width="5.74"/>
    <col collapsed="false" customWidth="false" hidden="false" outlineLevel="0" max="257" min="3" style="55" width="10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customFormat="false" ht="12.75" hidden="false" customHeight="false" outlineLevel="0" collapsed="false">
      <c r="A2" s="57" t="s">
        <v>16</v>
      </c>
    </row>
    <row r="5" customFormat="false" ht="12.75" hidden="false" customHeight="false" outlineLevel="0" collapsed="false">
      <c r="A5" s="55" t="s">
        <v>105</v>
      </c>
    </row>
    <row r="6" customFormat="false" ht="12.75" hidden="false" customHeight="false" outlineLevel="0" collapsed="false">
      <c r="A6" s="55" t="s">
        <v>106</v>
      </c>
    </row>
    <row r="9" customFormat="false" ht="12.75" hidden="false" customHeight="false" outlineLevel="0" collapsed="false">
      <c r="A9" s="58" t="s">
        <v>107</v>
      </c>
      <c r="B9" s="59"/>
      <c r="C9" s="59"/>
      <c r="D9" s="59"/>
      <c r="E9" s="59"/>
      <c r="F9" s="59"/>
      <c r="G9" s="59"/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60" t="n">
        <v>0</v>
      </c>
      <c r="B11" s="60" t="s">
        <v>108</v>
      </c>
      <c r="C11" s="59" t="s">
        <v>109</v>
      </c>
    </row>
    <row r="12" customFormat="false" ht="12.75" hidden="false" customHeight="false" outlineLevel="0" collapsed="false">
      <c r="A12" s="60"/>
      <c r="B12" s="60"/>
      <c r="C12" s="59" t="s">
        <v>110</v>
      </c>
    </row>
    <row r="13" customFormat="false" ht="12.75" hidden="false" customHeight="false" outlineLevel="0" collapsed="false">
      <c r="A13" s="60"/>
      <c r="B13" s="60"/>
      <c r="C13" s="59"/>
    </row>
    <row r="14" customFormat="false" ht="12.75" hidden="false" customHeight="false" outlineLevel="0" collapsed="false">
      <c r="A14" s="60" t="s">
        <v>111</v>
      </c>
      <c r="B14" s="60" t="s">
        <v>108</v>
      </c>
      <c r="C14" s="59" t="s">
        <v>112</v>
      </c>
    </row>
    <row r="15" customFormat="false" ht="12.75" hidden="false" customHeight="false" outlineLevel="0" collapsed="false">
      <c r="A15" s="60"/>
      <c r="B15" s="60"/>
      <c r="C15" s="58"/>
    </row>
    <row r="16" customFormat="false" ht="12.75" hidden="false" customHeight="false" outlineLevel="0" collapsed="false">
      <c r="A16" s="60" t="s">
        <v>113</v>
      </c>
      <c r="B16" s="60" t="s">
        <v>108</v>
      </c>
      <c r="C16" s="59" t="s">
        <v>114</v>
      </c>
    </row>
    <row r="17" customFormat="false" ht="12.75" hidden="false" customHeight="false" outlineLevel="0" collapsed="false">
      <c r="A17" s="60"/>
      <c r="B17" s="60"/>
      <c r="C17" s="59"/>
    </row>
    <row r="18" customFormat="false" ht="12.75" hidden="false" customHeight="false" outlineLevel="0" collapsed="false">
      <c r="A18" s="61" t="s">
        <v>115</v>
      </c>
      <c r="B18" s="60" t="s">
        <v>108</v>
      </c>
      <c r="C18" s="59" t="s">
        <v>116</v>
      </c>
    </row>
    <row r="21" customFormat="false" ht="12.75" hidden="false" customHeight="false" outlineLevel="0" collapsed="false">
      <c r="A21" s="57" t="s">
        <v>117</v>
      </c>
    </row>
    <row r="23" customFormat="false" ht="28.5" hidden="false" customHeight="true" outlineLevel="0" collapsed="false">
      <c r="A23" s="62" t="s">
        <v>118</v>
      </c>
      <c r="B23" s="62"/>
      <c r="C23" s="62"/>
      <c r="D23" s="62"/>
      <c r="E23" s="62"/>
      <c r="F23" s="62"/>
      <c r="G23" s="62"/>
      <c r="H23" s="62"/>
    </row>
    <row r="25" customFormat="false" ht="12.75" hidden="false" customHeight="false" outlineLevel="0" collapsed="false">
      <c r="A25" s="57"/>
    </row>
    <row r="26" customFormat="false" ht="13.5" hidden="false" customHeight="true" outlineLevel="0" collapsed="false">
      <c r="A26" s="57" t="s">
        <v>119</v>
      </c>
    </row>
    <row r="27" customFormat="false" ht="74.25" hidden="false" customHeight="true" outlineLevel="0" collapsed="false">
      <c r="A27" s="63" t="s">
        <v>120</v>
      </c>
      <c r="B27" s="63"/>
      <c r="C27" s="63"/>
      <c r="D27" s="63"/>
      <c r="E27" s="63"/>
      <c r="F27" s="63"/>
      <c r="G27" s="63"/>
      <c r="H27" s="63"/>
    </row>
    <row r="30" customFormat="false" ht="12.75" hidden="false" customHeight="true" outlineLevel="0" collapsed="false">
      <c r="A30" s="64" t="s">
        <v>121</v>
      </c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5"/>
      <c r="B31" s="65"/>
      <c r="C31" s="65"/>
      <c r="D31" s="65"/>
      <c r="E31" s="65"/>
      <c r="F31" s="65"/>
      <c r="G31" s="65"/>
      <c r="H31" s="65"/>
    </row>
    <row r="32" customFormat="false" ht="43.5" hidden="false" customHeight="true" outlineLevel="0" collapsed="false">
      <c r="A32" s="63" t="s">
        <v>122</v>
      </c>
      <c r="B32" s="63"/>
      <c r="C32" s="63"/>
      <c r="D32" s="63"/>
      <c r="E32" s="63"/>
      <c r="F32" s="63"/>
      <c r="G32" s="63"/>
      <c r="H32" s="63"/>
    </row>
    <row r="34" customFormat="false" ht="12.75" hidden="false" customHeight="false" outlineLevel="0" collapsed="false">
      <c r="A34" s="57" t="s">
        <v>123</v>
      </c>
    </row>
    <row r="36" customFormat="false" ht="27" hidden="false" customHeight="true" outlineLevel="0" collapsed="false">
      <c r="A36" s="63" t="s">
        <v>124</v>
      </c>
      <c r="B36" s="63"/>
      <c r="C36" s="63"/>
      <c r="D36" s="63"/>
      <c r="E36" s="63"/>
      <c r="F36" s="63"/>
      <c r="G36" s="63"/>
      <c r="H36" s="63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6975</v>
      </c>
      <c r="D16" s="223" t="n">
        <v>10436.5833333333</v>
      </c>
      <c r="E16" s="249" t="n">
        <v>33430</v>
      </c>
      <c r="F16" s="249" t="n">
        <v>33430</v>
      </c>
      <c r="G16" s="297" t="n">
        <v>100</v>
      </c>
      <c r="H16" s="223" t="n">
        <v>0</v>
      </c>
      <c r="I16" s="317" t="n">
        <v>0</v>
      </c>
      <c r="J16" s="334" t="n">
        <v>266.92963054639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7020</v>
      </c>
      <c r="D17" s="223" t="n">
        <v>10499.3333333333</v>
      </c>
      <c r="E17" s="249" t="n">
        <v>33381</v>
      </c>
      <c r="F17" s="249" t="n">
        <v>33380</v>
      </c>
      <c r="G17" s="297" t="n">
        <v>99.9970042838741</v>
      </c>
      <c r="H17" s="223" t="n">
        <v>1</v>
      </c>
      <c r="I17" s="317" t="n">
        <v>0.00299571612593991</v>
      </c>
      <c r="J17" s="334" t="n">
        <v>264.945393358309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6398</v>
      </c>
      <c r="D18" s="223" t="n">
        <v>10034.58</v>
      </c>
      <c r="E18" s="249" t="n">
        <v>32306.676</v>
      </c>
      <c r="F18" s="249" t="n">
        <v>32306.181</v>
      </c>
      <c r="G18" s="297" t="n">
        <v>99.9984678089445</v>
      </c>
      <c r="H18" s="223" t="n">
        <v>0.495</v>
      </c>
      <c r="I18" s="317" t="n">
        <v>0.00153219105549577</v>
      </c>
      <c r="J18" s="334" t="n">
        <v>268.294537489362</v>
      </c>
    </row>
    <row r="19" customFormat="false" ht="12.75" hidden="false" customHeight="false" outlineLevel="0" collapsed="false">
      <c r="A19" s="287"/>
      <c r="B19" s="333" t="s">
        <v>387</v>
      </c>
      <c r="C19" s="223" t="s">
        <v>387</v>
      </c>
      <c r="D19" s="223" t="s">
        <v>387</v>
      </c>
      <c r="E19" s="223" t="s">
        <v>387</v>
      </c>
      <c r="F19" s="223" t="s">
        <v>387</v>
      </c>
      <c r="G19" s="297" t="s">
        <v>387</v>
      </c>
      <c r="H19" s="223" t="s">
        <v>387</v>
      </c>
      <c r="I19" s="317" t="s">
        <v>387</v>
      </c>
      <c r="J19" s="332" t="s">
        <v>387</v>
      </c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4784</v>
      </c>
      <c r="D22" s="223" t="n">
        <v>2396.91666666667</v>
      </c>
      <c r="E22" s="249" t="n">
        <v>9328</v>
      </c>
      <c r="F22" s="249" t="n">
        <v>9328</v>
      </c>
      <c r="G22" s="297" t="n">
        <v>100</v>
      </c>
      <c r="H22" s="223" t="n">
        <v>0</v>
      </c>
      <c r="I22" s="317" t="n">
        <v>0</v>
      </c>
      <c r="J22" s="334" t="n">
        <v>324.305531411883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275</v>
      </c>
      <c r="D23" s="223" t="n">
        <v>2116.91666666667</v>
      </c>
      <c r="E23" s="249" t="n">
        <v>8255</v>
      </c>
      <c r="F23" s="249" t="n">
        <v>8255</v>
      </c>
      <c r="G23" s="297" t="n">
        <v>100</v>
      </c>
      <c r="H23" s="223" t="n">
        <v>0</v>
      </c>
      <c r="I23" s="317" t="n">
        <v>0</v>
      </c>
      <c r="J23" s="334" t="n">
        <v>324.961618706452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549</v>
      </c>
      <c r="D24" s="223" t="n">
        <v>1788.92</v>
      </c>
      <c r="E24" s="249" t="n">
        <v>6983.946</v>
      </c>
      <c r="F24" s="249" t="n">
        <v>6983.946</v>
      </c>
      <c r="G24" s="297" t="n">
        <v>100</v>
      </c>
      <c r="H24" s="223" t="n">
        <v>0</v>
      </c>
      <c r="I24" s="317" t="n">
        <v>0</v>
      </c>
      <c r="J24" s="334" t="n">
        <v>325.333441405988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6715</v>
      </c>
      <c r="D26" s="223" t="n">
        <v>4571.5</v>
      </c>
      <c r="E26" s="249" t="n">
        <v>21014</v>
      </c>
      <c r="F26" s="249" t="n">
        <v>21014</v>
      </c>
      <c r="G26" s="297" t="n">
        <v>100</v>
      </c>
      <c r="H26" s="223" t="n">
        <v>0</v>
      </c>
      <c r="I26" s="317" t="n">
        <v>0</v>
      </c>
      <c r="J26" s="334" t="n">
        <v>383.061722993912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6774</v>
      </c>
      <c r="D27" s="223" t="n">
        <v>4638.16666666667</v>
      </c>
      <c r="E27" s="249" t="n">
        <v>21328</v>
      </c>
      <c r="F27" s="249" t="n">
        <v>21328</v>
      </c>
      <c r="G27" s="297" t="n">
        <v>100</v>
      </c>
      <c r="H27" s="223" t="n">
        <v>0</v>
      </c>
      <c r="I27" s="317" t="n">
        <v>0</v>
      </c>
      <c r="J27" s="334" t="n">
        <v>383.19738402386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6571</v>
      </c>
      <c r="D28" s="223" t="n">
        <v>4420.75</v>
      </c>
      <c r="E28" s="249" t="n">
        <v>20340.64</v>
      </c>
      <c r="F28" s="249" t="n">
        <v>20340.64</v>
      </c>
      <c r="G28" s="297" t="n">
        <v>100</v>
      </c>
      <c r="H28" s="223" t="n">
        <v>0</v>
      </c>
      <c r="I28" s="317" t="n">
        <v>0</v>
      </c>
      <c r="J28" s="334" t="n">
        <v>383.431167411261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46403</v>
      </c>
      <c r="D30" s="223" t="n">
        <v>32554.25</v>
      </c>
      <c r="E30" s="249" t="n">
        <v>149508</v>
      </c>
      <c r="F30" s="249" t="n">
        <v>75916</v>
      </c>
      <c r="G30" s="316" t="n">
        <v>50.7772159349333</v>
      </c>
      <c r="H30" s="223" t="n">
        <v>73592.00001</v>
      </c>
      <c r="I30" s="317" t="n">
        <v>49.2227840717554</v>
      </c>
      <c r="J30" s="334" t="n">
        <v>382.71500648916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45222</v>
      </c>
      <c r="D31" s="223" t="n">
        <v>31357.1666666667</v>
      </c>
      <c r="E31" s="249" t="n">
        <v>143658</v>
      </c>
      <c r="F31" s="249" t="n">
        <v>73205</v>
      </c>
      <c r="G31" s="316" t="n">
        <v>50.9578304027621</v>
      </c>
      <c r="H31" s="223" t="n">
        <v>70454.00001</v>
      </c>
      <c r="I31" s="317" t="n">
        <v>49.0428657018753</v>
      </c>
      <c r="J31" s="334" t="n">
        <v>381.778753395024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44734</v>
      </c>
      <c r="D32" s="223" t="n">
        <v>29511.58</v>
      </c>
      <c r="E32" s="249" t="n">
        <v>134652.451</v>
      </c>
      <c r="F32" s="249" t="n">
        <v>69014.017</v>
      </c>
      <c r="G32" s="316" t="n">
        <v>51.2534428355857</v>
      </c>
      <c r="H32" s="223" t="n">
        <v>65638.434</v>
      </c>
      <c r="I32" s="317" t="n">
        <v>48.7465571644143</v>
      </c>
      <c r="J32" s="334" t="n">
        <v>380.22490098237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74878</v>
      </c>
      <c r="D34" s="223" t="n">
        <v>49959.6666666667</v>
      </c>
      <c r="E34" s="249" t="n">
        <v>213281</v>
      </c>
      <c r="F34" s="249" t="n">
        <v>139689</v>
      </c>
      <c r="G34" s="316" t="n">
        <v>65.5</v>
      </c>
      <c r="H34" s="223" t="n">
        <v>73592</v>
      </c>
      <c r="I34" s="317" t="n">
        <v>34.5</v>
      </c>
      <c r="J34" s="334" t="n">
        <v>355.755309282822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73293</v>
      </c>
      <c r="D35" s="223" t="n">
        <v>48612.5833333333</v>
      </c>
      <c r="E35" s="249" t="n">
        <v>206624</v>
      </c>
      <c r="F35" s="249" t="n">
        <v>136169</v>
      </c>
      <c r="G35" s="316" t="n">
        <v>65.9</v>
      </c>
      <c r="H35" s="223" t="n">
        <v>70455</v>
      </c>
      <c r="I35" s="317" t="n">
        <v>34.1</v>
      </c>
      <c r="J35" s="334" t="n">
        <v>354.201844172719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71256</v>
      </c>
      <c r="D36" s="223" t="n">
        <v>45757.33</v>
      </c>
      <c r="E36" s="249" t="n">
        <v>194290.26</v>
      </c>
      <c r="F36" s="249" t="n">
        <v>128650.911</v>
      </c>
      <c r="G36" s="316" t="n">
        <v>66.2158314060622</v>
      </c>
      <c r="H36" s="223" t="n">
        <v>65639.349</v>
      </c>
      <c r="I36" s="317" t="n">
        <v>33.7841685939378</v>
      </c>
      <c r="J36" s="334" t="n">
        <v>353.841777918423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317"/>
      <c r="H37" s="223"/>
      <c r="I37" s="317"/>
      <c r="J37" s="224"/>
    </row>
    <row r="38" customFormat="false" ht="14.25" hidden="false" customHeight="false" outlineLevel="0" collapsed="false">
      <c r="B38" s="330" t="s">
        <v>337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30035</v>
      </c>
      <c r="D42" s="223" t="n">
        <v>18671.25</v>
      </c>
      <c r="E42" s="249" t="n">
        <v>57992</v>
      </c>
      <c r="F42" s="249" t="n">
        <v>57985</v>
      </c>
      <c r="G42" s="297" t="n">
        <v>99.9879293695682</v>
      </c>
      <c r="H42" s="249" t="n">
        <v>7.00001</v>
      </c>
      <c r="I42" s="317" t="n">
        <v>0.0120706476755415</v>
      </c>
      <c r="J42" s="334" t="n">
        <v>258.82930530450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30461</v>
      </c>
      <c r="D43" s="223" t="n">
        <v>18756.5</v>
      </c>
      <c r="E43" s="249" t="n">
        <v>56808</v>
      </c>
      <c r="F43" s="249" t="n">
        <v>56804</v>
      </c>
      <c r="G43" s="297" t="n">
        <v>99.9929587382059</v>
      </c>
      <c r="H43" s="249" t="n">
        <v>4</v>
      </c>
      <c r="I43" s="317" t="n">
        <v>0.0070412617941135</v>
      </c>
      <c r="J43" s="334" t="n">
        <v>252.39250393197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30875</v>
      </c>
      <c r="D44" s="223" t="n">
        <v>18966.17</v>
      </c>
      <c r="E44" s="249" t="n">
        <v>56593.681</v>
      </c>
      <c r="F44" s="249" t="n">
        <v>56590.717</v>
      </c>
      <c r="G44" s="297" t="n">
        <v>99.9947626661712</v>
      </c>
      <c r="H44" s="249" t="n">
        <v>2.964</v>
      </c>
      <c r="I44" s="317" t="n">
        <v>0.00523733382884213</v>
      </c>
      <c r="J44" s="334" t="n">
        <v>248.660645946616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8926</v>
      </c>
      <c r="D48" s="223" t="n">
        <v>4414.5</v>
      </c>
      <c r="E48" s="249" t="n">
        <v>18113</v>
      </c>
      <c r="F48" s="249" t="n">
        <v>18112</v>
      </c>
      <c r="G48" s="297" t="n">
        <v>99.9944791034064</v>
      </c>
      <c r="H48" s="249" t="n">
        <v>1</v>
      </c>
      <c r="I48" s="317" t="n">
        <v>0.0055208965936068</v>
      </c>
      <c r="J48" s="334" t="n">
        <v>341.9224525238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8655</v>
      </c>
      <c r="D49" s="223" t="n">
        <v>4251.58333333333</v>
      </c>
      <c r="E49" s="249" t="n">
        <v>17434</v>
      </c>
      <c r="F49" s="249" t="n">
        <v>17434</v>
      </c>
      <c r="G49" s="297" t="n">
        <v>100</v>
      </c>
      <c r="H49" s="249" t="n">
        <v>0</v>
      </c>
      <c r="I49" s="317" t="n">
        <v>0</v>
      </c>
      <c r="J49" s="334" t="n">
        <v>341.715831356945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8663</v>
      </c>
      <c r="D50" s="223" t="n">
        <v>4348.58</v>
      </c>
      <c r="E50" s="249" t="n">
        <v>18114.897</v>
      </c>
      <c r="F50" s="249" t="n">
        <v>18114.897</v>
      </c>
      <c r="G50" s="297" t="n">
        <v>100</v>
      </c>
      <c r="H50" s="249" t="n">
        <v>0</v>
      </c>
      <c r="I50" s="317" t="n">
        <v>0</v>
      </c>
      <c r="J50" s="334" t="n">
        <v>347.141998077533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19803</v>
      </c>
      <c r="D52" s="223" t="n">
        <v>13502.4166666667</v>
      </c>
      <c r="E52" s="249" t="n">
        <v>65056</v>
      </c>
      <c r="F52" s="249" t="n">
        <v>65055</v>
      </c>
      <c r="G52" s="297" t="n">
        <v>99.9984628627644</v>
      </c>
      <c r="H52" s="249" t="n">
        <v>1E-005</v>
      </c>
      <c r="I52" s="317" t="n">
        <v>1.5371372356124E-008</v>
      </c>
      <c r="J52" s="334" t="n">
        <v>401.508371958106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19571</v>
      </c>
      <c r="D53" s="223" t="n">
        <v>13313.1666666667</v>
      </c>
      <c r="E53" s="249" t="n">
        <v>63881</v>
      </c>
      <c r="F53" s="249" t="n">
        <v>63878</v>
      </c>
      <c r="G53" s="297" t="n">
        <v>99.9953037679435</v>
      </c>
      <c r="H53" s="249" t="n">
        <v>3</v>
      </c>
      <c r="I53" s="317" t="n">
        <v>0.00469623205648002</v>
      </c>
      <c r="J53" s="334" t="n">
        <v>399.861039822732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18334</v>
      </c>
      <c r="D54" s="223" t="n">
        <v>12007.16</v>
      </c>
      <c r="E54" s="249" t="n">
        <v>58132.206</v>
      </c>
      <c r="F54" s="249" t="n">
        <v>58132.206</v>
      </c>
      <c r="G54" s="297" t="n">
        <v>100</v>
      </c>
      <c r="H54" s="249" t="n">
        <v>0</v>
      </c>
      <c r="I54" s="317" t="n">
        <v>0</v>
      </c>
      <c r="J54" s="334" t="n">
        <v>403.455146762432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105980</v>
      </c>
      <c r="D56" s="223" t="n">
        <v>71960.4166666667</v>
      </c>
      <c r="E56" s="249" t="n">
        <v>322498</v>
      </c>
      <c r="F56" s="249" t="n">
        <v>162686</v>
      </c>
      <c r="G56" s="316" t="n">
        <v>50.4455841586615</v>
      </c>
      <c r="H56" s="249" t="n">
        <v>159813</v>
      </c>
      <c r="I56" s="317" t="n">
        <v>49.5547259207809</v>
      </c>
      <c r="J56" s="334" t="n">
        <v>373.46689441533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105595</v>
      </c>
      <c r="D57" s="223" t="n">
        <v>72655.5</v>
      </c>
      <c r="E57" s="249" t="n">
        <v>324369</v>
      </c>
      <c r="F57" s="249" t="n">
        <v>163930</v>
      </c>
      <c r="G57" s="316" t="n">
        <v>50.5381217070682</v>
      </c>
      <c r="H57" s="249" t="n">
        <v>160440</v>
      </c>
      <c r="I57" s="317" t="n">
        <v>49.4621865837981</v>
      </c>
      <c r="J57" s="334" t="n">
        <v>372.039969444846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102885</v>
      </c>
      <c r="D58" s="223" t="n">
        <v>69704.59</v>
      </c>
      <c r="E58" s="249" t="n">
        <v>311831.679</v>
      </c>
      <c r="F58" s="249" t="n">
        <v>157917.751</v>
      </c>
      <c r="G58" s="316" t="n">
        <v>50.6419846458255</v>
      </c>
      <c r="H58" s="249" t="n">
        <v>153913.928</v>
      </c>
      <c r="I58" s="317" t="n">
        <v>49.3580153541745</v>
      </c>
      <c r="J58" s="334" t="n">
        <v>372.801464724203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164746</v>
      </c>
      <c r="D60" s="223" t="n">
        <v>108550</v>
      </c>
      <c r="E60" s="249" t="n">
        <v>463666</v>
      </c>
      <c r="F60" s="249" t="n">
        <v>303843</v>
      </c>
      <c r="G60" s="316" t="n">
        <v>65.5</v>
      </c>
      <c r="H60" s="249" t="n">
        <v>159823</v>
      </c>
      <c r="I60" s="317" t="n">
        <v>34.5</v>
      </c>
      <c r="J60" s="334" t="n">
        <v>355.95424535544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164287</v>
      </c>
      <c r="D61" s="223" t="n">
        <v>108978.333333333</v>
      </c>
      <c r="E61" s="249" t="n">
        <v>462499</v>
      </c>
      <c r="F61" s="249" t="n">
        <v>302049</v>
      </c>
      <c r="G61" s="316" t="n">
        <v>65.3</v>
      </c>
      <c r="H61" s="249" t="n">
        <v>160450</v>
      </c>
      <c r="I61" s="317" t="n">
        <v>34.7</v>
      </c>
      <c r="J61" s="334" t="n">
        <v>353.662807591723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160762</v>
      </c>
      <c r="D62" s="223" t="n">
        <v>105029.33</v>
      </c>
      <c r="E62" s="249" t="n">
        <v>444684.307</v>
      </c>
      <c r="F62" s="249" t="n">
        <v>290764.309</v>
      </c>
      <c r="G62" s="316" t="n">
        <v>65.3866809381245</v>
      </c>
      <c r="H62" s="249" t="n">
        <v>153919.998</v>
      </c>
      <c r="I62" s="317" t="n">
        <v>34.6133190618755</v>
      </c>
      <c r="J62" s="334" t="n">
        <v>352.825497252371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38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7198</v>
      </c>
      <c r="D68" s="223" t="n">
        <v>4382.33333333333</v>
      </c>
      <c r="E68" s="249" t="n">
        <v>12815</v>
      </c>
      <c r="F68" s="249" t="n">
        <v>12815</v>
      </c>
      <c r="G68" s="297" t="n">
        <v>100</v>
      </c>
      <c r="H68" s="223" t="n">
        <v>0</v>
      </c>
      <c r="I68" s="317" t="n">
        <v>0</v>
      </c>
      <c r="J68" s="334" t="n">
        <v>243.686772647752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7320</v>
      </c>
      <c r="D69" s="223" t="n">
        <v>4592.5</v>
      </c>
      <c r="E69" s="249" t="n">
        <v>13223</v>
      </c>
      <c r="F69" s="249" t="n">
        <v>13223</v>
      </c>
      <c r="G69" s="297" t="n">
        <v>100</v>
      </c>
      <c r="H69" s="223" t="n">
        <v>0</v>
      </c>
      <c r="I69" s="317" t="n">
        <v>0</v>
      </c>
      <c r="J69" s="334" t="n">
        <v>239.938305207766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7480</v>
      </c>
      <c r="D70" s="223" t="n">
        <v>4666.82</v>
      </c>
      <c r="E70" s="249" t="n">
        <v>13365.314</v>
      </c>
      <c r="F70" s="249" t="n">
        <v>13363.802</v>
      </c>
      <c r="G70" s="297" t="n">
        <v>99.9886871344736</v>
      </c>
      <c r="H70" s="223" t="n">
        <v>1.512</v>
      </c>
      <c r="I70" s="317" t="n">
        <v>0.0113128655263917</v>
      </c>
      <c r="J70" s="334" t="n">
        <v>238.658479792807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1765</v>
      </c>
      <c r="D74" s="223" t="n">
        <v>835.333333333333</v>
      </c>
      <c r="E74" s="249" t="n">
        <v>3197</v>
      </c>
      <c r="F74" s="249" t="n">
        <v>3197</v>
      </c>
      <c r="G74" s="297" t="n">
        <v>100</v>
      </c>
      <c r="H74" s="223" t="n">
        <v>0</v>
      </c>
      <c r="I74" s="317" t="n">
        <v>0</v>
      </c>
      <c r="J74" s="334" t="n">
        <v>318.934557063049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505</v>
      </c>
      <c r="D75" s="223" t="n">
        <v>742.5</v>
      </c>
      <c r="E75" s="249" t="n">
        <v>2839</v>
      </c>
      <c r="F75" s="249" t="n">
        <v>2839</v>
      </c>
      <c r="G75" s="297" t="n">
        <v>100</v>
      </c>
      <c r="H75" s="223" t="n">
        <v>0</v>
      </c>
      <c r="I75" s="317" t="n">
        <v>0</v>
      </c>
      <c r="J75" s="334" t="n">
        <v>318.63075196408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315</v>
      </c>
      <c r="D76" s="223" t="n">
        <v>648.58</v>
      </c>
      <c r="E76" s="249" t="n">
        <v>2488.736</v>
      </c>
      <c r="F76" s="249" t="n">
        <v>2488.736</v>
      </c>
      <c r="G76" s="297" t="n">
        <v>100</v>
      </c>
      <c r="H76" s="223" t="n">
        <v>0</v>
      </c>
      <c r="I76" s="317" t="n">
        <v>0</v>
      </c>
      <c r="J76" s="334" t="n">
        <v>319.767286482264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1907</v>
      </c>
      <c r="D78" s="223" t="n">
        <v>1113.66666666667</v>
      </c>
      <c r="E78" s="249" t="n">
        <v>5668</v>
      </c>
      <c r="F78" s="249" t="n">
        <v>5668</v>
      </c>
      <c r="G78" s="297" t="n">
        <v>100</v>
      </c>
      <c r="H78" s="223" t="n">
        <v>0</v>
      </c>
      <c r="I78" s="317" t="n">
        <v>0</v>
      </c>
      <c r="J78" s="334" t="n">
        <v>424.124513618677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272</v>
      </c>
      <c r="D79" s="223" t="n">
        <v>1351.83333333333</v>
      </c>
      <c r="E79" s="249" t="n">
        <v>6776</v>
      </c>
      <c r="F79" s="249" t="n">
        <v>6776</v>
      </c>
      <c r="G79" s="297" t="n">
        <v>100</v>
      </c>
      <c r="H79" s="223" t="n">
        <v>0</v>
      </c>
      <c r="I79" s="317" t="n">
        <v>0</v>
      </c>
      <c r="J79" s="334" t="n">
        <v>417.704352114413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389</v>
      </c>
      <c r="D80" s="223" t="n">
        <v>1399.58</v>
      </c>
      <c r="E80" s="249" t="n">
        <v>6979.583</v>
      </c>
      <c r="F80" s="249" t="n">
        <v>6979.583</v>
      </c>
      <c r="G80" s="297" t="n">
        <v>100</v>
      </c>
      <c r="H80" s="223" t="n">
        <v>0</v>
      </c>
      <c r="I80" s="317" t="n">
        <v>0</v>
      </c>
      <c r="J80" s="334" t="n">
        <v>415.576041860177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22792</v>
      </c>
      <c r="D82" s="223" t="n">
        <v>14996</v>
      </c>
      <c r="E82" s="249" t="n">
        <v>65944</v>
      </c>
      <c r="F82" s="249" t="n">
        <v>33324</v>
      </c>
      <c r="G82" s="316" t="n">
        <v>50.5337862428727</v>
      </c>
      <c r="H82" s="223" t="n">
        <v>32620</v>
      </c>
      <c r="I82" s="317" t="n">
        <v>49.4662137571273</v>
      </c>
      <c r="J82" s="334" t="n">
        <v>366.45327642927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22919</v>
      </c>
      <c r="D83" s="223" t="n">
        <v>15002.6666666667</v>
      </c>
      <c r="E83" s="249" t="n">
        <v>65523</v>
      </c>
      <c r="F83" s="249" t="n">
        <v>33099</v>
      </c>
      <c r="G83" s="316" t="n">
        <v>50.5150863055721</v>
      </c>
      <c r="H83" s="223" t="n">
        <v>32423</v>
      </c>
      <c r="I83" s="317" t="n">
        <v>49.4833875127818</v>
      </c>
      <c r="J83" s="334" t="n">
        <v>363.951964095272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22742</v>
      </c>
      <c r="D84" s="223" t="n">
        <v>14784.17</v>
      </c>
      <c r="E84" s="249" t="n">
        <v>64499.879</v>
      </c>
      <c r="F84" s="249" t="n">
        <v>32582.002</v>
      </c>
      <c r="G84" s="316" t="n">
        <v>50.514826547194</v>
      </c>
      <c r="H84" s="223" t="n">
        <v>31917.877</v>
      </c>
      <c r="I84" s="317" t="n">
        <v>49.485173452806</v>
      </c>
      <c r="J84" s="334" t="n">
        <v>363.563860309146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3662</v>
      </c>
      <c r="D86" s="223" t="n">
        <v>21327.3333333333</v>
      </c>
      <c r="E86" s="249" t="n">
        <v>87623</v>
      </c>
      <c r="F86" s="249" t="n">
        <v>55004</v>
      </c>
      <c r="G86" s="316" t="n">
        <v>62.8</v>
      </c>
      <c r="H86" s="223" t="n">
        <v>32619</v>
      </c>
      <c r="I86" s="317" t="n">
        <v>37.2</v>
      </c>
      <c r="J86" s="334" t="n">
        <v>342.373636335219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4017</v>
      </c>
      <c r="D87" s="223" t="n">
        <v>21690.3333333333</v>
      </c>
      <c r="E87" s="249" t="n">
        <v>88363</v>
      </c>
      <c r="F87" s="249" t="n">
        <v>55941</v>
      </c>
      <c r="G87" s="316" t="n">
        <v>63.3</v>
      </c>
      <c r="H87" s="223" t="n">
        <v>32423</v>
      </c>
      <c r="I87" s="317" t="n">
        <v>36.7</v>
      </c>
      <c r="J87" s="334" t="n">
        <v>339.486868190131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3928</v>
      </c>
      <c r="D88" s="223" t="n">
        <v>21500.33</v>
      </c>
      <c r="E88" s="249" t="n">
        <v>87339.128</v>
      </c>
      <c r="F88" s="249" t="n">
        <v>55419.739</v>
      </c>
      <c r="G88" s="316" t="n">
        <v>63.4535061994207</v>
      </c>
      <c r="H88" s="223" t="n">
        <v>31919.389</v>
      </c>
      <c r="I88" s="317" t="n">
        <v>36.5464938005793</v>
      </c>
      <c r="J88" s="334" t="n">
        <v>338.518556071775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J101" s="339"/>
    </row>
    <row r="102" customFormat="false" ht="12.75" hidden="false" customHeight="false" outlineLevel="0" collapsed="false">
      <c r="J102" s="339"/>
    </row>
    <row r="103" customFormat="false" ht="12.75" hidden="false" customHeight="false" outlineLevel="0" collapsed="false">
      <c r="J103" s="339"/>
    </row>
    <row r="104" customFormat="false" ht="12.75" hidden="false" customHeight="false" outlineLevel="0" collapsed="false">
      <c r="J104" s="339"/>
    </row>
    <row r="105" customFormat="false" ht="12.75" hidden="false" customHeight="false" outlineLevel="0" collapsed="false">
      <c r="J105" s="339"/>
    </row>
    <row r="106" customFormat="false" ht="12.75" hidden="false" customHeight="false" outlineLevel="0" collapsed="false">
      <c r="J106" s="339"/>
    </row>
    <row r="107" customFormat="false" ht="12.75" hidden="false" customHeight="false" outlineLevel="0" collapsed="false">
      <c r="J107" s="339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23"/>
      <c r="I11" s="215"/>
      <c r="J11" s="223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14"/>
      <c r="D13" s="214"/>
      <c r="E13" s="214"/>
      <c r="F13" s="214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296"/>
      <c r="C15" s="223"/>
      <c r="D15" s="223"/>
      <c r="E15" s="223"/>
      <c r="F15" s="223"/>
      <c r="G15" s="317"/>
      <c r="H15" s="223"/>
      <c r="I15" s="317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23" t="n">
        <v>1098</v>
      </c>
      <c r="D16" s="223" t="n">
        <v>655.833333333333</v>
      </c>
      <c r="E16" s="223" t="n">
        <v>2013</v>
      </c>
      <c r="F16" s="223" t="n">
        <v>2013</v>
      </c>
      <c r="G16" s="297" t="n">
        <v>100</v>
      </c>
      <c r="H16" s="223" t="n">
        <v>0</v>
      </c>
      <c r="I16" s="317" t="n">
        <v>0</v>
      </c>
      <c r="J16" s="332" t="n">
        <v>255.781448538755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23" t="n">
        <v>1058</v>
      </c>
      <c r="D17" s="223" t="n">
        <v>653.916666666667</v>
      </c>
      <c r="E17" s="223" t="n">
        <v>2000</v>
      </c>
      <c r="F17" s="223" t="n">
        <v>2000</v>
      </c>
      <c r="G17" s="297" t="n">
        <v>100</v>
      </c>
      <c r="H17" s="223" t="n">
        <v>0</v>
      </c>
      <c r="I17" s="317" t="n">
        <v>0</v>
      </c>
      <c r="J17" s="332" t="n">
        <v>254.874474321397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23" t="n">
        <v>1010</v>
      </c>
      <c r="D18" s="223" t="n">
        <v>630.17</v>
      </c>
      <c r="E18" s="223" t="n">
        <v>1949.492</v>
      </c>
      <c r="F18" s="223" t="n">
        <v>1949.492</v>
      </c>
      <c r="G18" s="297" t="n">
        <v>100</v>
      </c>
      <c r="H18" s="223" t="n">
        <v>0</v>
      </c>
      <c r="I18" s="317" t="n">
        <v>0</v>
      </c>
      <c r="J18" s="332" t="n">
        <v>257.799747158174</v>
      </c>
    </row>
    <row r="19" customFormat="false" ht="12.75" hidden="false" customHeight="false" outlineLevel="0" collapsed="false">
      <c r="A19" s="287"/>
      <c r="B19" s="333"/>
      <c r="C19" s="223"/>
      <c r="D19" s="223"/>
      <c r="E19" s="223"/>
      <c r="F19" s="223"/>
      <c r="G19" s="297"/>
      <c r="H19" s="223"/>
      <c r="I19" s="317"/>
      <c r="J19" s="332"/>
    </row>
    <row r="20" customFormat="false" ht="12.75" hidden="false" customHeight="false" outlineLevel="0" collapsed="false">
      <c r="A20" s="287"/>
      <c r="B20" s="333"/>
      <c r="C20" s="223"/>
      <c r="D20" s="223"/>
      <c r="E20" s="223"/>
      <c r="F20" s="223"/>
      <c r="G20" s="297"/>
      <c r="H20" s="223"/>
      <c r="I20" s="317"/>
      <c r="J20" s="332"/>
    </row>
    <row r="21" customFormat="false" ht="12.75" hidden="false" customHeight="false" outlineLevel="0" collapsed="false">
      <c r="A21" s="287" t="s">
        <v>393</v>
      </c>
      <c r="B21" s="333"/>
      <c r="C21" s="223"/>
      <c r="D21" s="223"/>
      <c r="E21" s="223"/>
      <c r="F21" s="223"/>
      <c r="G21" s="297"/>
      <c r="H21" s="223"/>
      <c r="I21" s="317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23" t="n">
        <v>574</v>
      </c>
      <c r="D22" s="223" t="n">
        <v>251.666666666667</v>
      </c>
      <c r="E22" s="223" t="n">
        <v>977</v>
      </c>
      <c r="F22" s="223" t="n">
        <v>977</v>
      </c>
      <c r="G22" s="297" t="n">
        <v>100</v>
      </c>
      <c r="H22" s="223" t="n">
        <v>0</v>
      </c>
      <c r="I22" s="317" t="n">
        <v>0</v>
      </c>
      <c r="J22" s="332" t="n">
        <v>323.509933774834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23" t="n">
        <v>474</v>
      </c>
      <c r="D23" s="223" t="n">
        <v>213.833333333333</v>
      </c>
      <c r="E23" s="223" t="n">
        <v>872</v>
      </c>
      <c r="F23" s="223" t="n">
        <v>872</v>
      </c>
      <c r="G23" s="297" t="n">
        <v>100</v>
      </c>
      <c r="H23" s="223" t="n">
        <v>0</v>
      </c>
      <c r="I23" s="317" t="n">
        <v>0</v>
      </c>
      <c r="J23" s="332" t="n">
        <v>339.82852689010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23" t="n">
        <v>396</v>
      </c>
      <c r="D24" s="223" t="n">
        <v>168.75</v>
      </c>
      <c r="E24" s="223" t="n">
        <v>660.325</v>
      </c>
      <c r="F24" s="223" t="n">
        <v>660.325</v>
      </c>
      <c r="G24" s="297" t="n">
        <v>100</v>
      </c>
      <c r="H24" s="223" t="n">
        <v>0</v>
      </c>
      <c r="I24" s="317" t="n">
        <v>0</v>
      </c>
      <c r="J24" s="332" t="n">
        <v>326.086419753086</v>
      </c>
    </row>
    <row r="25" customFormat="false" ht="12.75" hidden="false" customHeight="false" outlineLevel="0" collapsed="false">
      <c r="A25" s="287"/>
      <c r="B25" s="333"/>
      <c r="C25" s="223"/>
      <c r="D25" s="223"/>
      <c r="E25" s="223"/>
      <c r="F25" s="223"/>
      <c r="G25" s="297"/>
      <c r="H25" s="223"/>
      <c r="I25" s="317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23" t="n">
        <v>195</v>
      </c>
      <c r="D26" s="223" t="n">
        <v>125.833333333333</v>
      </c>
      <c r="E26" s="223" t="n">
        <v>661</v>
      </c>
      <c r="F26" s="223" t="n">
        <v>661</v>
      </c>
      <c r="G26" s="297" t="n">
        <v>100</v>
      </c>
      <c r="H26" s="223" t="n">
        <v>0</v>
      </c>
      <c r="I26" s="317" t="n">
        <v>0</v>
      </c>
      <c r="J26" s="332" t="n">
        <v>437.74834437086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23" t="n">
        <v>194</v>
      </c>
      <c r="D27" s="223" t="n">
        <v>120.166666666667</v>
      </c>
      <c r="E27" s="223" t="n">
        <v>640</v>
      </c>
      <c r="F27" s="223" t="n">
        <v>640</v>
      </c>
      <c r="G27" s="297" t="n">
        <v>100</v>
      </c>
      <c r="H27" s="223" t="n">
        <v>0</v>
      </c>
      <c r="I27" s="317" t="n">
        <v>0</v>
      </c>
      <c r="J27" s="332" t="n">
        <v>443.82801664355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23" t="n">
        <v>173</v>
      </c>
      <c r="D28" s="223" t="n">
        <v>109.84</v>
      </c>
      <c r="E28" s="223" t="n">
        <v>582.461</v>
      </c>
      <c r="F28" s="223" t="n">
        <v>582.461</v>
      </c>
      <c r="G28" s="297" t="n">
        <v>100</v>
      </c>
      <c r="H28" s="223" t="n">
        <v>0</v>
      </c>
      <c r="I28" s="317" t="n">
        <v>0</v>
      </c>
      <c r="J28" s="332" t="n">
        <v>441.901098567614</v>
      </c>
    </row>
    <row r="29" customFormat="false" ht="12.75" hidden="false" customHeight="false" outlineLevel="0" collapsed="false">
      <c r="A29" s="287"/>
      <c r="B29" s="296"/>
      <c r="C29" s="214"/>
      <c r="D29" s="214"/>
      <c r="E29" s="214"/>
      <c r="F29" s="223"/>
      <c r="G29" s="317"/>
      <c r="H29" s="223"/>
      <c r="I29" s="336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23" t="n">
        <v>3854</v>
      </c>
      <c r="D30" s="223" t="n">
        <v>2558.08333333333</v>
      </c>
      <c r="E30" s="223" t="n">
        <v>10942</v>
      </c>
      <c r="F30" s="223" t="n">
        <v>5537</v>
      </c>
      <c r="G30" s="316" t="n">
        <v>50.6031804057759</v>
      </c>
      <c r="H30" s="223" t="n">
        <v>5404</v>
      </c>
      <c r="I30" s="317" t="n">
        <v>49.3876804971669</v>
      </c>
      <c r="J30" s="332" t="n">
        <v>356.451770531322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23" t="n">
        <v>3801</v>
      </c>
      <c r="D31" s="223" t="n">
        <v>2556.16666666667</v>
      </c>
      <c r="E31" s="223" t="n">
        <v>10869</v>
      </c>
      <c r="F31" s="223" t="n">
        <v>5494</v>
      </c>
      <c r="G31" s="316" t="n">
        <v>50.5474284662802</v>
      </c>
      <c r="H31" s="223" t="n">
        <v>5376</v>
      </c>
      <c r="I31" s="317" t="n">
        <v>49.4617720121446</v>
      </c>
      <c r="J31" s="332" t="n">
        <v>354.339179761361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23" t="n">
        <v>3761</v>
      </c>
      <c r="D32" s="223" t="n">
        <v>2504.93</v>
      </c>
      <c r="E32" s="223" t="n">
        <v>10579.162</v>
      </c>
      <c r="F32" s="223" t="n">
        <v>5345.961</v>
      </c>
      <c r="G32" s="316" t="n">
        <v>50.5329344611605</v>
      </c>
      <c r="H32" s="223" t="n">
        <v>5233.201</v>
      </c>
      <c r="I32" s="317" t="n">
        <v>49.4670655388395</v>
      </c>
      <c r="J32" s="332" t="n">
        <v>351.944698388112</v>
      </c>
    </row>
    <row r="33" customFormat="false" ht="12.75" hidden="false" customHeight="false" outlineLevel="0" collapsed="false">
      <c r="A33" s="287"/>
      <c r="B33" s="296"/>
      <c r="C33" s="214"/>
      <c r="D33" s="214"/>
      <c r="E33" s="214"/>
      <c r="F33" s="223"/>
      <c r="G33" s="316"/>
      <c r="H33" s="223"/>
      <c r="I33" s="336"/>
      <c r="J33" s="332"/>
    </row>
    <row r="34" customFormat="false" ht="12.75" hidden="false" customHeight="false" outlineLevel="0" collapsed="false">
      <c r="A34" s="337" t="s">
        <v>404</v>
      </c>
      <c r="B34" s="333" t="n">
        <v>2005</v>
      </c>
      <c r="C34" s="223" t="n">
        <v>5721</v>
      </c>
      <c r="D34" s="223" t="n">
        <v>3591.41666666667</v>
      </c>
      <c r="E34" s="223" t="n">
        <v>14594</v>
      </c>
      <c r="F34" s="223" t="n">
        <v>9189</v>
      </c>
      <c r="G34" s="316" t="n">
        <v>63</v>
      </c>
      <c r="H34" s="223" t="n">
        <v>5405</v>
      </c>
      <c r="I34" s="317" t="n">
        <v>37</v>
      </c>
      <c r="J34" s="332" t="n">
        <v>338.631459266306</v>
      </c>
    </row>
    <row r="35" customFormat="false" ht="12.75" hidden="false" customHeight="false" outlineLevel="0" collapsed="false">
      <c r="A35" s="338"/>
      <c r="B35" s="333" t="n">
        <v>2006</v>
      </c>
      <c r="C35" s="223" t="n">
        <v>5527</v>
      </c>
      <c r="D35" s="223" t="n">
        <v>3544.08333333333</v>
      </c>
      <c r="E35" s="223" t="n">
        <v>14381</v>
      </c>
      <c r="F35" s="223" t="n">
        <v>9005</v>
      </c>
      <c r="G35" s="316" t="n">
        <v>62.6</v>
      </c>
      <c r="H35" s="223" t="n">
        <v>5376</v>
      </c>
      <c r="I35" s="317" t="n">
        <v>37.4</v>
      </c>
      <c r="J35" s="332" t="n">
        <v>338.145735850831</v>
      </c>
    </row>
    <row r="36" customFormat="false" ht="12.75" hidden="false" customHeight="false" outlineLevel="0" collapsed="false">
      <c r="A36" s="287"/>
      <c r="B36" s="333" t="n">
        <v>2007</v>
      </c>
      <c r="C36" s="223" t="n">
        <v>5341</v>
      </c>
      <c r="D36" s="223" t="n">
        <v>3414.33</v>
      </c>
      <c r="E36" s="223" t="n">
        <v>13775.496</v>
      </c>
      <c r="F36" s="223" t="n">
        <v>8542.295</v>
      </c>
      <c r="G36" s="316" t="n">
        <v>62.0107980140969</v>
      </c>
      <c r="H36" s="223" t="n">
        <v>5233.201</v>
      </c>
      <c r="I36" s="317" t="n">
        <v>37.9892019859031</v>
      </c>
      <c r="J36" s="332" t="n">
        <v>336.217647386164</v>
      </c>
    </row>
    <row r="37" customFormat="false" ht="12.75" hidden="false" customHeight="false" outlineLevel="0" collapsed="false">
      <c r="A37" s="233"/>
      <c r="B37" s="296"/>
      <c r="C37" s="223"/>
      <c r="D37" s="223"/>
      <c r="E37" s="223"/>
      <c r="F37" s="223"/>
      <c r="G37" s="223"/>
      <c r="H37" s="223"/>
      <c r="I37" s="223"/>
      <c r="J37" s="224"/>
    </row>
    <row r="38" customFormat="false" ht="14.25" hidden="false" customHeight="false" outlineLevel="0" collapsed="false">
      <c r="B38" s="330" t="s">
        <v>340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23"/>
      <c r="D39" s="223"/>
      <c r="E39" s="223"/>
      <c r="F39" s="223"/>
      <c r="G39" s="317"/>
      <c r="H39" s="223"/>
      <c r="I39" s="317"/>
      <c r="J39" s="224"/>
    </row>
    <row r="40" customFormat="false" ht="12.75" hidden="false" customHeight="false" outlineLevel="0" collapsed="false">
      <c r="A40" s="287" t="s">
        <v>388</v>
      </c>
      <c r="B40" s="296"/>
      <c r="C40" s="223"/>
      <c r="D40" s="223"/>
      <c r="E40" s="223"/>
      <c r="F40" s="223"/>
      <c r="G40" s="317"/>
      <c r="H40" s="223"/>
      <c r="I40" s="317"/>
      <c r="J40" s="224"/>
    </row>
    <row r="41" customFormat="false" ht="12.75" hidden="false" customHeight="false" outlineLevel="0" collapsed="false">
      <c r="A41" s="287" t="s">
        <v>389</v>
      </c>
      <c r="B41" s="296"/>
      <c r="C41" s="223"/>
      <c r="D41" s="223"/>
      <c r="E41" s="223"/>
      <c r="F41" s="223"/>
      <c r="G41" s="297"/>
      <c r="H41" s="223"/>
      <c r="I41" s="317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23" t="n">
        <v>27433</v>
      </c>
      <c r="D42" s="223" t="n">
        <v>18106.5833333333</v>
      </c>
      <c r="E42" s="223" t="n">
        <v>55077</v>
      </c>
      <c r="F42" s="223" t="n">
        <v>55072</v>
      </c>
      <c r="G42" s="297" t="n">
        <v>99.9909218003886</v>
      </c>
      <c r="H42" s="223" t="n">
        <v>5</v>
      </c>
      <c r="I42" s="317" t="n">
        <v>0.00907819961145306</v>
      </c>
      <c r="J42" s="332" t="n">
        <v>253.485150428711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23" t="n">
        <v>26856</v>
      </c>
      <c r="D43" s="223" t="n">
        <v>17613.0833333333</v>
      </c>
      <c r="E43" s="223" t="n">
        <v>53375.00001</v>
      </c>
      <c r="F43" s="223" t="n">
        <v>53366.00001</v>
      </c>
      <c r="G43" s="297" t="n">
        <v>99.9831381733053</v>
      </c>
      <c r="H43" s="223" t="n">
        <v>9</v>
      </c>
      <c r="I43" s="317" t="n">
        <v>0.0168618266947331</v>
      </c>
      <c r="J43" s="332" t="n">
        <v>252.534810817716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23" t="n">
        <v>25373</v>
      </c>
      <c r="D44" s="223" t="n">
        <v>16592.32</v>
      </c>
      <c r="E44" s="223" t="n">
        <v>50596.087</v>
      </c>
      <c r="F44" s="223" t="n">
        <v>50586.055</v>
      </c>
      <c r="G44" s="297" t="n">
        <v>99.9801723797336</v>
      </c>
      <c r="H44" s="223" t="n">
        <v>10.032</v>
      </c>
      <c r="I44" s="317" t="n">
        <v>0.0198276202663657</v>
      </c>
      <c r="J44" s="332" t="n">
        <v>254.113986671745</v>
      </c>
    </row>
    <row r="45" customFormat="false" ht="12.75" hidden="false" customHeight="false" outlineLevel="0" collapsed="false">
      <c r="A45" s="287"/>
      <c r="B45" s="296"/>
      <c r="C45" s="223"/>
      <c r="D45" s="223"/>
      <c r="E45" s="223"/>
      <c r="F45" s="223"/>
      <c r="G45" s="317"/>
      <c r="H45" s="223"/>
      <c r="I45" s="317"/>
      <c r="J45" s="224"/>
    </row>
    <row r="46" customFormat="false" ht="12.75" hidden="false" customHeight="false" outlineLevel="0" collapsed="false">
      <c r="A46" s="287"/>
      <c r="B46" s="296"/>
      <c r="C46" s="223"/>
      <c r="D46" s="223"/>
      <c r="E46" s="223"/>
      <c r="F46" s="223"/>
      <c r="G46" s="317"/>
      <c r="H46" s="223"/>
      <c r="I46" s="317"/>
      <c r="J46" s="224"/>
    </row>
    <row r="47" customFormat="false" ht="12.75" hidden="false" customHeight="false" outlineLevel="0" collapsed="false">
      <c r="A47" s="287" t="s">
        <v>393</v>
      </c>
      <c r="B47" s="296"/>
      <c r="C47" s="223"/>
      <c r="D47" s="223"/>
      <c r="E47" s="223"/>
      <c r="F47" s="223"/>
      <c r="G47" s="297"/>
      <c r="H47" s="223"/>
      <c r="I47" s="317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23" t="n">
        <v>3616</v>
      </c>
      <c r="D48" s="223" t="n">
        <v>2104.83333333333</v>
      </c>
      <c r="E48" s="223" t="n">
        <v>8492</v>
      </c>
      <c r="F48" s="223" t="n">
        <v>8492</v>
      </c>
      <c r="G48" s="297" t="n">
        <v>100</v>
      </c>
      <c r="H48" s="223" t="n">
        <v>0</v>
      </c>
      <c r="I48" s="317" t="n">
        <v>0</v>
      </c>
      <c r="J48" s="332" t="n">
        <v>336.210309604878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23" t="n">
        <v>3663</v>
      </c>
      <c r="D49" s="223" t="n">
        <v>2078.33333333333</v>
      </c>
      <c r="E49" s="223" t="n">
        <v>8466</v>
      </c>
      <c r="F49" s="223" t="n">
        <v>8466</v>
      </c>
      <c r="G49" s="297" t="n">
        <v>100</v>
      </c>
      <c r="H49" s="223" t="n">
        <v>0</v>
      </c>
      <c r="I49" s="317" t="n">
        <v>0</v>
      </c>
      <c r="J49" s="332" t="n">
        <v>339.4546912590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23" t="n">
        <v>3498</v>
      </c>
      <c r="D50" s="223" t="n">
        <v>1999.59</v>
      </c>
      <c r="E50" s="223" t="n">
        <v>8289.342</v>
      </c>
      <c r="F50" s="223" t="n">
        <v>8289.342</v>
      </c>
      <c r="G50" s="297" t="n">
        <v>100</v>
      </c>
      <c r="H50" s="223" t="n">
        <v>0</v>
      </c>
      <c r="I50" s="317" t="n">
        <v>0</v>
      </c>
      <c r="J50" s="332" t="n">
        <v>345.46006931421</v>
      </c>
    </row>
    <row r="51" customFormat="false" ht="12.75" hidden="false" customHeight="false" outlineLevel="0" collapsed="false">
      <c r="A51" s="287"/>
      <c r="B51" s="333"/>
      <c r="C51" s="223"/>
      <c r="D51" s="223"/>
      <c r="E51" s="223"/>
      <c r="F51" s="223"/>
      <c r="G51" s="297"/>
      <c r="H51" s="223"/>
      <c r="I51" s="317"/>
      <c r="J51" s="332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23" t="n">
        <v>5232</v>
      </c>
      <c r="D52" s="223" t="n">
        <v>3795.91666666667</v>
      </c>
      <c r="E52" s="223" t="n">
        <v>18747</v>
      </c>
      <c r="F52" s="223" t="n">
        <v>18747</v>
      </c>
      <c r="G52" s="297" t="n">
        <v>100</v>
      </c>
      <c r="H52" s="223" t="n">
        <v>0</v>
      </c>
      <c r="I52" s="317" t="n">
        <v>0</v>
      </c>
      <c r="J52" s="332" t="n">
        <v>411.560668261948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23" t="n">
        <v>5544</v>
      </c>
      <c r="D53" s="223" t="n">
        <v>4083.33333333333</v>
      </c>
      <c r="E53" s="223" t="n">
        <v>19746</v>
      </c>
      <c r="F53" s="223" t="n">
        <v>19746</v>
      </c>
      <c r="G53" s="297" t="n">
        <v>100</v>
      </c>
      <c r="H53" s="223" t="n">
        <v>0</v>
      </c>
      <c r="I53" s="317" t="n">
        <v>0</v>
      </c>
      <c r="J53" s="332" t="n">
        <v>402.97959183673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23" t="n">
        <v>6086</v>
      </c>
      <c r="D54" s="223" t="n">
        <v>4523.17</v>
      </c>
      <c r="E54" s="223" t="n">
        <v>21710.897</v>
      </c>
      <c r="F54" s="223" t="n">
        <v>21710.897</v>
      </c>
      <c r="G54" s="297" t="n">
        <v>100</v>
      </c>
      <c r="H54" s="223" t="n">
        <v>0</v>
      </c>
      <c r="I54" s="317" t="n">
        <v>0</v>
      </c>
      <c r="J54" s="332" t="n">
        <v>399.994122853368</v>
      </c>
    </row>
    <row r="55" customFormat="false" ht="12.75" hidden="false" customHeight="false" outlineLevel="0" collapsed="false">
      <c r="A55" s="287"/>
      <c r="B55" s="333"/>
      <c r="C55" s="223"/>
      <c r="D55" s="223"/>
      <c r="E55" s="223"/>
      <c r="F55" s="223"/>
      <c r="G55" s="297"/>
      <c r="H55" s="223"/>
      <c r="I55" s="317"/>
      <c r="J55" s="332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23" t="n">
        <v>43529</v>
      </c>
      <c r="D56" s="223" t="n">
        <v>29562.25</v>
      </c>
      <c r="E56" s="223" t="n">
        <v>129952</v>
      </c>
      <c r="F56" s="223" t="n">
        <v>65615</v>
      </c>
      <c r="G56" s="316" t="n">
        <v>50.4917200196996</v>
      </c>
      <c r="H56" s="223" t="n">
        <v>64337</v>
      </c>
      <c r="I56" s="317" t="n">
        <v>49.5082799803004</v>
      </c>
      <c r="J56" s="332" t="n">
        <v>366.323041491542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23" t="n">
        <v>41755</v>
      </c>
      <c r="D57" s="223" t="n">
        <v>28439.9166666667</v>
      </c>
      <c r="E57" s="223" t="n">
        <v>125866</v>
      </c>
      <c r="F57" s="223" t="n">
        <v>63609</v>
      </c>
      <c r="G57" s="316" t="n">
        <v>50.5370791158852</v>
      </c>
      <c r="H57" s="223" t="n">
        <v>62259</v>
      </c>
      <c r="I57" s="317" t="n">
        <v>49.464509875582</v>
      </c>
      <c r="J57" s="332" t="n">
        <v>368.806753418757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23" t="n">
        <v>40883</v>
      </c>
      <c r="D58" s="223" t="n">
        <v>27035.92</v>
      </c>
      <c r="E58" s="223" t="n">
        <v>120169.812</v>
      </c>
      <c r="F58" s="223" t="n">
        <v>60906.974</v>
      </c>
      <c r="G58" s="316" t="n">
        <v>50.6840886128706</v>
      </c>
      <c r="H58" s="223" t="n">
        <v>59262.838</v>
      </c>
      <c r="I58" s="317" t="n">
        <v>49.3159113871294</v>
      </c>
      <c r="J58" s="332" t="n">
        <v>370.401710021335</v>
      </c>
    </row>
    <row r="59" customFormat="false" ht="12.75" hidden="false" customHeight="false" outlineLevel="0" collapsed="false">
      <c r="A59" s="287"/>
      <c r="B59" s="296"/>
      <c r="C59" s="223"/>
      <c r="D59" s="223"/>
      <c r="E59" s="223"/>
      <c r="F59" s="223"/>
      <c r="G59" s="316"/>
      <c r="H59" s="223"/>
      <c r="I59" s="317"/>
      <c r="J59" s="224"/>
    </row>
    <row r="60" customFormat="false" ht="12.75" hidden="false" customHeight="false" outlineLevel="0" collapsed="false">
      <c r="A60" s="337" t="s">
        <v>404</v>
      </c>
      <c r="B60" s="333" t="n">
        <v>2005</v>
      </c>
      <c r="C60" s="223" t="n">
        <v>79814</v>
      </c>
      <c r="D60" s="223" t="n">
        <v>53571.5</v>
      </c>
      <c r="E60" s="223" t="n">
        <v>212278</v>
      </c>
      <c r="F60" s="223" t="n">
        <v>147935</v>
      </c>
      <c r="G60" s="316" t="n">
        <v>69.7</v>
      </c>
      <c r="H60" s="223" t="n">
        <v>64343</v>
      </c>
      <c r="I60" s="317" t="n">
        <v>30.3</v>
      </c>
      <c r="J60" s="332" t="n">
        <v>330.209781942513</v>
      </c>
    </row>
    <row r="61" customFormat="false" ht="12.75" hidden="false" customHeight="false" outlineLevel="0" collapsed="false">
      <c r="A61" s="338"/>
      <c r="B61" s="333" t="n">
        <v>2006</v>
      </c>
      <c r="C61" s="223" t="n">
        <v>77820</v>
      </c>
      <c r="D61" s="223" t="n">
        <v>52215.5</v>
      </c>
      <c r="E61" s="223" t="n">
        <v>207457</v>
      </c>
      <c r="F61" s="223" t="n">
        <v>145189</v>
      </c>
      <c r="G61" s="316" t="n">
        <v>70</v>
      </c>
      <c r="H61" s="223" t="n">
        <v>62267</v>
      </c>
      <c r="I61" s="317" t="n">
        <v>30</v>
      </c>
      <c r="J61" s="332" t="n">
        <v>331.091023418972</v>
      </c>
    </row>
    <row r="62" customFormat="false" ht="12.75" hidden="false" customHeight="false" outlineLevel="0" collapsed="false">
      <c r="A62" s="287"/>
      <c r="B62" s="333" t="n">
        <v>2007</v>
      </c>
      <c r="C62" s="223" t="n">
        <v>75841</v>
      </c>
      <c r="D62" s="223" t="n">
        <v>50151.83</v>
      </c>
      <c r="E62" s="223" t="n">
        <v>200770.093</v>
      </c>
      <c r="F62" s="223" t="n">
        <v>141497.223</v>
      </c>
      <c r="G62" s="316" t="n">
        <v>70.4772413488896</v>
      </c>
      <c r="H62" s="223" t="n">
        <v>59272.87</v>
      </c>
      <c r="I62" s="317" t="n">
        <v>29.5227586511105</v>
      </c>
      <c r="J62" s="332" t="n">
        <v>333.603800366474</v>
      </c>
    </row>
    <row r="63" customFormat="false" ht="12.75" hidden="false" customHeight="false" outlineLevel="0" collapsed="false">
      <c r="A63" s="233"/>
      <c r="B63" s="296"/>
      <c r="C63" s="223"/>
      <c r="D63" s="223"/>
      <c r="E63" s="223"/>
      <c r="F63" s="223"/>
      <c r="G63" s="317"/>
      <c r="H63" s="223"/>
      <c r="I63" s="317"/>
      <c r="J63" s="224"/>
    </row>
    <row r="64" customFormat="false" ht="14.25" hidden="false" customHeight="false" outlineLevel="0" collapsed="false">
      <c r="B64" s="330" t="s">
        <v>341</v>
      </c>
      <c r="C64" s="330"/>
      <c r="D64" s="330"/>
      <c r="E64" s="330"/>
      <c r="F64" s="330"/>
      <c r="G64" s="330"/>
      <c r="H64" s="330"/>
      <c r="I64" s="330"/>
      <c r="J64" s="224"/>
    </row>
    <row r="65" customFormat="false" ht="12.75" hidden="false" customHeight="false" outlineLevel="0" collapsed="false">
      <c r="A65" s="233"/>
      <c r="B65" s="296"/>
      <c r="C65" s="223"/>
      <c r="D65" s="223"/>
      <c r="E65" s="223"/>
      <c r="F65" s="223"/>
      <c r="G65" s="317"/>
      <c r="H65" s="223"/>
      <c r="I65" s="317"/>
      <c r="J65" s="224"/>
    </row>
    <row r="66" customFormat="false" ht="12.75" hidden="false" customHeight="false" outlineLevel="0" collapsed="false">
      <c r="A66" s="287" t="s">
        <v>388</v>
      </c>
      <c r="B66" s="296"/>
      <c r="C66" s="223"/>
      <c r="D66" s="223"/>
      <c r="E66" s="223"/>
      <c r="F66" s="223"/>
      <c r="G66" s="317"/>
      <c r="H66" s="223"/>
      <c r="I66" s="317"/>
      <c r="J66" s="224"/>
    </row>
    <row r="67" customFormat="false" ht="12.75" hidden="false" customHeight="false" outlineLevel="0" collapsed="false">
      <c r="A67" s="287" t="s">
        <v>389</v>
      </c>
      <c r="B67" s="296"/>
      <c r="C67" s="223"/>
      <c r="D67" s="223"/>
      <c r="E67" s="223"/>
      <c r="F67" s="223"/>
      <c r="G67" s="297"/>
      <c r="H67" s="223"/>
      <c r="I67" s="317"/>
      <c r="J67" s="332"/>
    </row>
    <row r="68" customFormat="false" ht="12.75" hidden="false" customHeight="false" outlineLevel="0" collapsed="false">
      <c r="A68" s="287" t="s">
        <v>390</v>
      </c>
      <c r="B68" s="333" t="n">
        <v>2005</v>
      </c>
      <c r="C68" s="223" t="n">
        <v>15083</v>
      </c>
      <c r="D68" s="223" t="n">
        <v>9488.58333333333</v>
      </c>
      <c r="E68" s="223" t="n">
        <v>27954</v>
      </c>
      <c r="F68" s="223" t="n">
        <v>27954</v>
      </c>
      <c r="G68" s="297" t="n">
        <v>100</v>
      </c>
      <c r="H68" s="223" t="n">
        <v>1E-005</v>
      </c>
      <c r="I68" s="317" t="n">
        <v>3.57730557344208E-008</v>
      </c>
      <c r="J68" s="332" t="n">
        <v>245.505563703749</v>
      </c>
    </row>
    <row r="69" customFormat="false" ht="12.75" hidden="false" customHeight="false" outlineLevel="0" collapsed="false">
      <c r="A69" s="287" t="s">
        <v>391</v>
      </c>
      <c r="B69" s="333" t="n">
        <v>2006</v>
      </c>
      <c r="C69" s="223" t="n">
        <v>15042</v>
      </c>
      <c r="D69" s="223" t="n">
        <v>9621.83333333333</v>
      </c>
      <c r="E69" s="223" t="n">
        <v>28005</v>
      </c>
      <c r="F69" s="223" t="n">
        <v>28001</v>
      </c>
      <c r="G69" s="297" t="n">
        <v>99.9857168362792</v>
      </c>
      <c r="H69" s="223" t="n">
        <v>4</v>
      </c>
      <c r="I69" s="317" t="n">
        <v>0.0142831637207642</v>
      </c>
      <c r="J69" s="332" t="n">
        <v>242.547331589614</v>
      </c>
    </row>
    <row r="70" customFormat="false" ht="12.75" hidden="false" customHeight="false" outlineLevel="0" collapsed="false">
      <c r="A70" s="335" t="s">
        <v>392</v>
      </c>
      <c r="B70" s="333" t="n">
        <v>2007</v>
      </c>
      <c r="C70" s="223" t="n">
        <v>14893</v>
      </c>
      <c r="D70" s="223" t="n">
        <v>9362.67</v>
      </c>
      <c r="E70" s="223" t="n">
        <v>27391.467</v>
      </c>
      <c r="F70" s="223" t="n">
        <v>27387.908</v>
      </c>
      <c r="G70" s="297" t="n">
        <v>99.9870069025511</v>
      </c>
      <c r="H70" s="223" t="n">
        <v>3.559</v>
      </c>
      <c r="I70" s="317" t="n">
        <v>0.0129930974489245</v>
      </c>
      <c r="J70" s="332" t="n">
        <v>243.800352890789</v>
      </c>
    </row>
    <row r="71" customFormat="false" ht="12.75" hidden="false" customHeight="false" outlineLevel="0" collapsed="false">
      <c r="A71" s="287"/>
      <c r="B71" s="296"/>
      <c r="C71" s="223"/>
      <c r="D71" s="223"/>
      <c r="E71" s="223"/>
      <c r="F71" s="223"/>
      <c r="G71" s="297"/>
      <c r="H71" s="223"/>
      <c r="I71" s="317"/>
      <c r="J71" s="224"/>
    </row>
    <row r="72" customFormat="false" ht="12.75" hidden="false" customHeight="false" outlineLevel="0" collapsed="false">
      <c r="A72" s="287"/>
      <c r="B72" s="296"/>
      <c r="C72" s="223"/>
      <c r="D72" s="223"/>
      <c r="E72" s="223"/>
      <c r="F72" s="223"/>
      <c r="G72" s="297"/>
      <c r="H72" s="223"/>
      <c r="I72" s="317"/>
      <c r="J72" s="224"/>
    </row>
    <row r="73" customFormat="false" ht="12.75" hidden="false" customHeight="false" outlineLevel="0" collapsed="false">
      <c r="A73" s="287" t="s">
        <v>393</v>
      </c>
      <c r="B73" s="296"/>
      <c r="C73" s="223"/>
      <c r="D73" s="223"/>
      <c r="E73" s="223"/>
      <c r="F73" s="223"/>
      <c r="G73" s="297"/>
      <c r="H73" s="223"/>
      <c r="I73" s="317"/>
      <c r="J73" s="332"/>
    </row>
    <row r="74" customFormat="false" ht="12.75" hidden="false" customHeight="false" outlineLevel="0" collapsed="false">
      <c r="A74" s="287" t="s">
        <v>394</v>
      </c>
      <c r="B74" s="333" t="n">
        <v>2005</v>
      </c>
      <c r="C74" s="223" t="n">
        <v>2046</v>
      </c>
      <c r="D74" s="223" t="n">
        <v>1144.75</v>
      </c>
      <c r="E74" s="223" t="n">
        <v>4587</v>
      </c>
      <c r="F74" s="223" t="n">
        <v>4587</v>
      </c>
      <c r="G74" s="297" t="n">
        <v>100</v>
      </c>
      <c r="H74" s="223" t="n">
        <v>0</v>
      </c>
      <c r="I74" s="317" t="n">
        <v>0</v>
      </c>
      <c r="J74" s="332" t="n">
        <v>333.915702118367</v>
      </c>
    </row>
    <row r="75" customFormat="false" ht="12.75" hidden="false" customHeight="false" outlineLevel="0" collapsed="false">
      <c r="A75" s="287" t="s">
        <v>395</v>
      </c>
      <c r="B75" s="333" t="n">
        <v>2006</v>
      </c>
      <c r="C75" s="223" t="n">
        <v>1902</v>
      </c>
      <c r="D75" s="223" t="n">
        <v>1080.41666666667</v>
      </c>
      <c r="E75" s="223" t="n">
        <v>4289</v>
      </c>
      <c r="F75" s="223" t="n">
        <v>4289</v>
      </c>
      <c r="G75" s="297" t="n">
        <v>100</v>
      </c>
      <c r="H75" s="223" t="n">
        <v>0</v>
      </c>
      <c r="I75" s="317" t="n">
        <v>0</v>
      </c>
      <c r="J75" s="332" t="n">
        <v>330.813729271115</v>
      </c>
    </row>
    <row r="76" customFormat="false" ht="12.75" hidden="false" customHeight="false" outlineLevel="0" collapsed="false">
      <c r="A76" s="335" t="s">
        <v>396</v>
      </c>
      <c r="B76" s="333" t="n">
        <v>2007</v>
      </c>
      <c r="C76" s="223" t="n">
        <v>1714</v>
      </c>
      <c r="D76" s="223" t="n">
        <v>967.75</v>
      </c>
      <c r="E76" s="223" t="n">
        <v>3824.215</v>
      </c>
      <c r="F76" s="223" t="n">
        <v>3824.215</v>
      </c>
      <c r="G76" s="297" t="n">
        <v>100</v>
      </c>
      <c r="H76" s="223" t="n">
        <v>0</v>
      </c>
      <c r="I76" s="317" t="n">
        <v>0</v>
      </c>
      <c r="J76" s="332" t="n">
        <v>329.30465857229</v>
      </c>
    </row>
    <row r="77" customFormat="false" ht="12.75" hidden="false" customHeight="false" outlineLevel="0" collapsed="false">
      <c r="A77" s="287"/>
      <c r="B77" s="296"/>
      <c r="C77" s="223"/>
      <c r="D77" s="223"/>
      <c r="E77" s="223"/>
      <c r="F77" s="223"/>
      <c r="G77" s="297"/>
      <c r="H77" s="223"/>
      <c r="I77" s="317"/>
      <c r="J77" s="224"/>
    </row>
    <row r="78" customFormat="false" ht="12.75" hidden="false" customHeight="false" outlineLevel="0" collapsed="false">
      <c r="A78" s="287" t="s">
        <v>397</v>
      </c>
      <c r="B78" s="333" t="n">
        <v>2005</v>
      </c>
      <c r="C78" s="223" t="n">
        <v>2762</v>
      </c>
      <c r="D78" s="223" t="n">
        <v>2019.58333333333</v>
      </c>
      <c r="E78" s="223" t="n">
        <v>9727</v>
      </c>
      <c r="F78" s="223" t="n">
        <v>9727</v>
      </c>
      <c r="G78" s="297" t="n">
        <v>100</v>
      </c>
      <c r="H78" s="223" t="n">
        <v>0</v>
      </c>
      <c r="I78" s="317" t="n">
        <v>0</v>
      </c>
      <c r="J78" s="332" t="n">
        <v>401.361667010522</v>
      </c>
    </row>
    <row r="79" customFormat="false" ht="12.75" hidden="false" customHeight="false" outlineLevel="0" collapsed="false">
      <c r="A79" s="287" t="s">
        <v>398</v>
      </c>
      <c r="B79" s="333" t="n">
        <v>2006</v>
      </c>
      <c r="C79" s="223" t="n">
        <v>2790</v>
      </c>
      <c r="D79" s="223" t="n">
        <v>2019.41666666667</v>
      </c>
      <c r="E79" s="223" t="n">
        <v>9468</v>
      </c>
      <c r="F79" s="223" t="n">
        <v>9468</v>
      </c>
      <c r="G79" s="297" t="n">
        <v>100</v>
      </c>
      <c r="H79" s="223" t="n">
        <v>0</v>
      </c>
      <c r="I79" s="317" t="n">
        <v>0</v>
      </c>
      <c r="J79" s="332" t="n">
        <v>390.706887302439</v>
      </c>
    </row>
    <row r="80" customFormat="false" ht="12.75" hidden="false" customHeight="false" outlineLevel="0" collapsed="false">
      <c r="A80" s="335" t="s">
        <v>399</v>
      </c>
      <c r="B80" s="333" t="n">
        <v>2007</v>
      </c>
      <c r="C80" s="223" t="n">
        <v>2800</v>
      </c>
      <c r="D80" s="223" t="n">
        <v>2017.51</v>
      </c>
      <c r="E80" s="223" t="n">
        <v>9379.473</v>
      </c>
      <c r="F80" s="223" t="n">
        <v>9379.473</v>
      </c>
      <c r="G80" s="297" t="n">
        <v>100</v>
      </c>
      <c r="H80" s="223" t="n">
        <v>0</v>
      </c>
      <c r="I80" s="317" t="n">
        <v>0</v>
      </c>
      <c r="J80" s="332" t="n">
        <v>387.419517127548</v>
      </c>
    </row>
    <row r="81" customFormat="false" ht="12.75" hidden="false" customHeight="false" outlineLevel="0" collapsed="false">
      <c r="A81" s="287"/>
      <c r="B81" s="296"/>
      <c r="C81" s="223"/>
      <c r="D81" s="223"/>
      <c r="E81" s="223"/>
      <c r="F81" s="223"/>
      <c r="G81" s="317"/>
      <c r="H81" s="223"/>
      <c r="I81" s="317"/>
      <c r="J81" s="224"/>
    </row>
    <row r="82" customFormat="false" ht="12.75" hidden="false" customHeight="false" outlineLevel="0" collapsed="false">
      <c r="A82" s="287" t="s">
        <v>400</v>
      </c>
      <c r="B82" s="333" t="n">
        <v>2005</v>
      </c>
      <c r="C82" s="223" t="n">
        <v>18890</v>
      </c>
      <c r="D82" s="223" t="n">
        <v>13229.1666666667</v>
      </c>
      <c r="E82" s="223" t="n">
        <v>59384</v>
      </c>
      <c r="F82" s="223" t="n">
        <v>29929</v>
      </c>
      <c r="G82" s="316" t="n">
        <v>50.3990973999731</v>
      </c>
      <c r="H82" s="223" t="n">
        <v>29454</v>
      </c>
      <c r="I82" s="317" t="n">
        <v>49.5992186447528</v>
      </c>
      <c r="J82" s="332" t="n">
        <v>374.072440944882</v>
      </c>
    </row>
    <row r="83" customFormat="false" ht="12.75" hidden="false" customHeight="false" outlineLevel="0" collapsed="false">
      <c r="A83" s="287" t="s">
        <v>401</v>
      </c>
      <c r="B83" s="333" t="n">
        <v>2006</v>
      </c>
      <c r="C83" s="223" t="n">
        <v>18106</v>
      </c>
      <c r="D83" s="223" t="n">
        <v>12773.5833333333</v>
      </c>
      <c r="E83" s="223" t="n">
        <v>57414</v>
      </c>
      <c r="F83" s="223" t="n">
        <v>28968</v>
      </c>
      <c r="G83" s="316" t="n">
        <v>50.4545929564218</v>
      </c>
      <c r="H83" s="223" t="n">
        <v>28447</v>
      </c>
      <c r="I83" s="317" t="n">
        <v>49.5471487790434</v>
      </c>
      <c r="J83" s="332" t="n">
        <v>374.56208451035</v>
      </c>
    </row>
    <row r="84" customFormat="false" ht="12.75" hidden="false" customHeight="false" outlineLevel="0" collapsed="false">
      <c r="A84" s="335" t="s">
        <v>402</v>
      </c>
      <c r="B84" s="333" t="n">
        <v>2007</v>
      </c>
      <c r="C84" s="223" t="n">
        <v>17689</v>
      </c>
      <c r="D84" s="223" t="n">
        <v>12026.83</v>
      </c>
      <c r="E84" s="223" t="n">
        <v>54158.875</v>
      </c>
      <c r="F84" s="223" t="n">
        <v>27394.928</v>
      </c>
      <c r="G84" s="316" t="n">
        <v>50.5825277943827</v>
      </c>
      <c r="H84" s="223" t="n">
        <v>26763.947</v>
      </c>
      <c r="I84" s="317" t="n">
        <v>49.4174722056173</v>
      </c>
      <c r="J84" s="332" t="n">
        <v>375.264270246884</v>
      </c>
    </row>
    <row r="85" customFormat="false" ht="12.75" hidden="false" customHeight="false" outlineLevel="0" collapsed="false">
      <c r="A85" s="287"/>
      <c r="B85" s="296"/>
      <c r="C85" s="223"/>
      <c r="D85" s="223"/>
      <c r="E85" s="223"/>
      <c r="F85" s="223"/>
      <c r="G85" s="316"/>
      <c r="H85" s="223"/>
      <c r="I85" s="317"/>
      <c r="J85" s="224"/>
    </row>
    <row r="86" customFormat="false" ht="12.75" hidden="false" customHeight="false" outlineLevel="0" collapsed="false">
      <c r="A86" s="337" t="s">
        <v>404</v>
      </c>
      <c r="B86" s="333" t="n">
        <v>2005</v>
      </c>
      <c r="C86" s="223" t="n">
        <v>38782</v>
      </c>
      <c r="D86" s="223" t="n">
        <v>25882.4166666667</v>
      </c>
      <c r="E86" s="223" t="n">
        <v>101654</v>
      </c>
      <c r="F86" s="223" t="n">
        <v>72200</v>
      </c>
      <c r="G86" s="316" t="n">
        <v>71</v>
      </c>
      <c r="H86" s="223" t="n">
        <v>29455</v>
      </c>
      <c r="I86" s="317" t="n">
        <v>29</v>
      </c>
      <c r="J86" s="332" t="n">
        <v>327.294269919411</v>
      </c>
    </row>
    <row r="87" customFormat="false" ht="12.75" hidden="false" customHeight="false" outlineLevel="0" collapsed="false">
      <c r="A87" s="338"/>
      <c r="B87" s="333" t="n">
        <v>2006</v>
      </c>
      <c r="C87" s="223" t="n">
        <v>37841</v>
      </c>
      <c r="D87" s="223" t="n">
        <v>25495.9166666667</v>
      </c>
      <c r="E87" s="223" t="n">
        <v>99178</v>
      </c>
      <c r="F87" s="223" t="n">
        <v>70729</v>
      </c>
      <c r="G87" s="316" t="n">
        <v>71.3</v>
      </c>
      <c r="H87" s="223" t="n">
        <v>28449</v>
      </c>
      <c r="I87" s="317" t="n">
        <v>28.7</v>
      </c>
      <c r="J87" s="332" t="n">
        <v>324.163019568493</v>
      </c>
    </row>
    <row r="88" customFormat="false" ht="12.75" hidden="false" customHeight="false" outlineLevel="0" collapsed="false">
      <c r="A88" s="287"/>
      <c r="B88" s="333" t="n">
        <v>2007</v>
      </c>
      <c r="C88" s="223" t="n">
        <v>37096</v>
      </c>
      <c r="D88" s="223" t="n">
        <v>24374.75</v>
      </c>
      <c r="E88" s="223" t="n">
        <v>94754.03</v>
      </c>
      <c r="F88" s="223" t="n">
        <v>67986.524</v>
      </c>
      <c r="G88" s="316" t="n">
        <v>71.7505355708881</v>
      </c>
      <c r="H88" s="223" t="n">
        <v>26767.506</v>
      </c>
      <c r="I88" s="317" t="n">
        <v>28.2494644291119</v>
      </c>
      <c r="J88" s="332" t="n">
        <v>323.94872426042</v>
      </c>
    </row>
    <row r="89" customFormat="false" ht="12.75" hidden="false" customHeight="false" outlineLevel="0" collapsed="false">
      <c r="A89" s="263" t="s">
        <v>313</v>
      </c>
      <c r="B89" s="331"/>
      <c r="C89" s="223"/>
      <c r="D89" s="223"/>
      <c r="E89" s="223"/>
      <c r="F89" s="223"/>
      <c r="G89" s="216"/>
      <c r="H89" s="223"/>
      <c r="I89" s="317"/>
      <c r="J89" s="224"/>
    </row>
    <row r="90" customFormat="false" ht="12.75" hidden="false" customHeight="false" outlineLevel="0" collapsed="false">
      <c r="A90" s="233" t="str">
        <f aca="false">'Tabelle 3a'!$A$90</f>
        <v>1) Bezogen auf den durchschnittlichen Monatsbestand.</v>
      </c>
      <c r="B90" s="331"/>
      <c r="C90" s="223"/>
      <c r="D90" s="223"/>
      <c r="E90" s="223"/>
      <c r="F90" s="223"/>
      <c r="G90" s="216"/>
      <c r="H90" s="223"/>
      <c r="I90" s="216"/>
      <c r="J90" s="224"/>
    </row>
    <row r="91" customFormat="false" ht="12.75" hidden="false" customHeight="false" outlineLevel="0" collapsed="false">
      <c r="A91" s="233" t="str">
        <f aca="false">'Tabelle 3a'!$A$91</f>
        <v>2) Einschl. Fernunterichtsinstituten, die den  einzelnen Bedarfssatzgruppen nicht zugeordnet werden können.</v>
      </c>
      <c r="B91" s="331"/>
      <c r="C91" s="223"/>
      <c r="D91" s="223"/>
      <c r="E91" s="223"/>
      <c r="F91" s="223"/>
      <c r="G91" s="216"/>
      <c r="H91" s="223"/>
      <c r="I91" s="216"/>
      <c r="J91" s="224"/>
    </row>
    <row r="92" customFormat="false" ht="12.75" hidden="false" customHeight="false" outlineLevel="0" collapsed="false">
      <c r="A92" s="233"/>
      <c r="B92" s="331"/>
      <c r="C92" s="223"/>
      <c r="D92" s="223"/>
      <c r="E92" s="223"/>
      <c r="F92" s="223"/>
      <c r="G92" s="216"/>
      <c r="H92" s="223"/>
      <c r="I92" s="216"/>
      <c r="J92" s="22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  <mergeCell ref="B64:I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99"/>
    <col collapsed="false" customWidth="true" hidden="false" outlineLevel="0" max="2" min="2" style="327" width="8.62"/>
    <col collapsed="false" customWidth="true" hidden="false" outlineLevel="0" max="3" min="3" style="328" width="9.12"/>
    <col collapsed="false" customWidth="true" hidden="false" outlineLevel="0" max="4" min="4" style="328" width="11.12"/>
    <col collapsed="false" customWidth="true" hidden="false" outlineLevel="0" max="5" min="5" style="328" width="9.12"/>
    <col collapsed="false" customWidth="false" hidden="false" outlineLevel="0" max="6" min="6" style="328" width="9.62"/>
    <col collapsed="false" customWidth="true" hidden="false" outlineLevel="0" max="7" min="7" style="329" width="8.62"/>
    <col collapsed="false" customWidth="true" hidden="false" outlineLevel="0" max="8" min="8" style="328" width="9.12"/>
    <col collapsed="false" customWidth="true" hidden="false" outlineLevel="0" max="9" min="9" style="329" width="8.62"/>
    <col collapsed="false" customWidth="true" hidden="false" outlineLevel="0" max="10" min="10" style="328" width="13.24"/>
    <col collapsed="false" customWidth="false" hidden="false" outlineLevel="0" max="257" min="11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385</v>
      </c>
      <c r="B2" s="330"/>
      <c r="C2" s="330"/>
      <c r="D2" s="330"/>
      <c r="E2" s="330"/>
      <c r="F2" s="330"/>
      <c r="G2" s="330"/>
      <c r="H2" s="330"/>
      <c r="I2" s="330"/>
      <c r="J2" s="330"/>
    </row>
    <row r="3" customFormat="false" ht="14.25" hidden="false" customHeight="false" outlineLevel="0" collapsed="false">
      <c r="A3" s="330" t="s">
        <v>386</v>
      </c>
      <c r="B3" s="330"/>
      <c r="C3" s="330"/>
      <c r="D3" s="330"/>
      <c r="E3" s="330"/>
      <c r="F3" s="330"/>
      <c r="G3" s="330"/>
      <c r="H3" s="330"/>
      <c r="I3" s="330"/>
      <c r="J3" s="330"/>
    </row>
    <row r="4" customFormat="false" ht="12.75" hidden="false" customHeight="false" outlineLevel="0" collapsed="false">
      <c r="A4" s="267"/>
      <c r="B4" s="267"/>
      <c r="C4" s="268"/>
      <c r="D4" s="269"/>
      <c r="E4" s="268"/>
      <c r="F4" s="268"/>
      <c r="G4" s="270"/>
      <c r="H4" s="268"/>
      <c r="I4" s="271"/>
      <c r="J4" s="269"/>
    </row>
    <row r="5" customFormat="false" ht="12.75" hidden="false" customHeight="true" outlineLevel="0" collapsed="false">
      <c r="A5" s="272" t="s">
        <v>348</v>
      </c>
      <c r="B5" s="273"/>
      <c r="C5" s="274" t="s">
        <v>233</v>
      </c>
      <c r="D5" s="274"/>
      <c r="E5" s="274" t="s">
        <v>277</v>
      </c>
      <c r="F5" s="274"/>
      <c r="G5" s="274"/>
      <c r="H5" s="274"/>
      <c r="I5" s="274"/>
      <c r="J5" s="275" t="s">
        <v>349</v>
      </c>
    </row>
    <row r="6" customFormat="false" ht="12.75" hidden="false" customHeight="false" outlineLevel="0" collapsed="false">
      <c r="A6" s="272"/>
      <c r="B6" s="276"/>
      <c r="C6" s="277" t="s">
        <v>284</v>
      </c>
      <c r="D6" s="278" t="s">
        <v>280</v>
      </c>
      <c r="E6" s="277" t="s">
        <v>284</v>
      </c>
      <c r="F6" s="277" t="s">
        <v>281</v>
      </c>
      <c r="G6" s="277"/>
      <c r="H6" s="277"/>
      <c r="I6" s="277"/>
      <c r="J6" s="275"/>
    </row>
    <row r="7" customFormat="false" ht="12.75" hidden="false" customHeight="false" outlineLevel="0" collapsed="false">
      <c r="A7" s="272"/>
      <c r="B7" s="276" t="s">
        <v>350</v>
      </c>
      <c r="C7" s="277"/>
      <c r="D7" s="278" t="s">
        <v>282</v>
      </c>
      <c r="E7" s="277"/>
      <c r="F7" s="277"/>
      <c r="G7" s="277"/>
      <c r="H7" s="277"/>
      <c r="I7" s="277"/>
      <c r="J7" s="275"/>
    </row>
    <row r="8" customFormat="false" ht="12.75" hidden="false" customHeight="false" outlineLevel="0" collapsed="false">
      <c r="A8" s="272"/>
      <c r="B8" s="276" t="s">
        <v>351</v>
      </c>
      <c r="C8" s="277"/>
      <c r="D8" s="278" t="s">
        <v>352</v>
      </c>
      <c r="E8" s="277"/>
      <c r="F8" s="277" t="s">
        <v>289</v>
      </c>
      <c r="G8" s="277"/>
      <c r="H8" s="277" t="s">
        <v>290</v>
      </c>
      <c r="I8" s="277"/>
      <c r="J8" s="275"/>
    </row>
    <row r="9" customFormat="false" ht="12.75" hidden="false" customHeight="false" outlineLevel="0" collapsed="false">
      <c r="A9" s="272"/>
      <c r="B9" s="279"/>
      <c r="C9" s="277"/>
      <c r="D9" s="280" t="s">
        <v>353</v>
      </c>
      <c r="E9" s="277"/>
      <c r="F9" s="277"/>
      <c r="G9" s="277"/>
      <c r="H9" s="277"/>
      <c r="I9" s="277"/>
      <c r="J9" s="275"/>
    </row>
    <row r="10" customFormat="false" ht="12.75" hidden="false" customHeight="false" outlineLevel="0" collapsed="false">
      <c r="A10" s="272"/>
      <c r="B10" s="281"/>
      <c r="C10" s="274" t="s">
        <v>292</v>
      </c>
      <c r="D10" s="274"/>
      <c r="E10" s="274" t="s">
        <v>294</v>
      </c>
      <c r="F10" s="274"/>
      <c r="G10" s="282" t="s">
        <v>293</v>
      </c>
      <c r="H10" s="283" t="s">
        <v>294</v>
      </c>
      <c r="I10" s="284" t="s">
        <v>293</v>
      </c>
      <c r="J10" s="285" t="s">
        <v>151</v>
      </c>
    </row>
    <row r="11" customFormat="false" ht="12.75" hidden="false" customHeight="false" outlineLevel="0" collapsed="false">
      <c r="A11" s="233"/>
      <c r="B11" s="331"/>
      <c r="C11" s="214"/>
      <c r="D11" s="214"/>
      <c r="E11" s="214"/>
      <c r="F11" s="214"/>
      <c r="G11" s="215"/>
      <c r="H11" s="214"/>
      <c r="I11" s="215"/>
      <c r="J11" s="214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224" t="s">
        <v>387</v>
      </c>
    </row>
    <row r="13" customFormat="false" ht="12.75" hidden="false" customHeight="false" outlineLevel="0" collapsed="false">
      <c r="A13" s="233"/>
      <c r="B13" s="331"/>
      <c r="C13" s="223"/>
      <c r="D13" s="223"/>
      <c r="E13" s="223"/>
      <c r="F13" s="223"/>
      <c r="G13" s="216"/>
      <c r="H13" s="223"/>
      <c r="I13" s="216"/>
      <c r="J13" s="223"/>
    </row>
    <row r="14" customFormat="false" ht="12.75" hidden="false" customHeight="false" outlineLevel="0" collapsed="false">
      <c r="A14" s="287" t="s">
        <v>388</v>
      </c>
      <c r="B14" s="331"/>
      <c r="C14" s="233"/>
      <c r="D14" s="233"/>
      <c r="E14" s="233"/>
      <c r="F14" s="233"/>
      <c r="G14" s="215"/>
      <c r="H14" s="233"/>
      <c r="I14" s="215"/>
      <c r="J14" s="233"/>
    </row>
    <row r="15" customFormat="false" ht="12.75" hidden="false" customHeight="false" outlineLevel="0" collapsed="false">
      <c r="A15" s="287" t="s">
        <v>389</v>
      </c>
      <c r="B15" s="333"/>
      <c r="C15" s="223"/>
      <c r="D15" s="223"/>
      <c r="E15" s="223"/>
      <c r="F15" s="223"/>
      <c r="G15" s="297"/>
      <c r="H15" s="223"/>
      <c r="I15" s="216"/>
      <c r="J15" s="332"/>
    </row>
    <row r="16" customFormat="false" ht="12.75" hidden="false" customHeight="false" outlineLevel="0" collapsed="false">
      <c r="A16" s="287" t="s">
        <v>390</v>
      </c>
      <c r="B16" s="333" t="n">
        <v>2005</v>
      </c>
      <c r="C16" s="259" t="n">
        <v>6423</v>
      </c>
      <c r="D16" s="223" t="n">
        <v>4041.41666666667</v>
      </c>
      <c r="E16" s="223" t="n">
        <v>13134</v>
      </c>
      <c r="F16" s="223" t="n">
        <v>13133</v>
      </c>
      <c r="G16" s="297" t="n">
        <v>99.9923861732907</v>
      </c>
      <c r="H16" s="223" t="n">
        <v>1</v>
      </c>
      <c r="I16" s="216" t="n">
        <v>0.0076138267093041</v>
      </c>
      <c r="J16" s="332" t="n">
        <v>270.820875518073</v>
      </c>
    </row>
    <row r="17" customFormat="false" ht="12.75" hidden="false" customHeight="false" outlineLevel="0" collapsed="false">
      <c r="A17" s="287" t="s">
        <v>391</v>
      </c>
      <c r="B17" s="333" t="n">
        <v>2006</v>
      </c>
      <c r="C17" s="259" t="n">
        <v>6747</v>
      </c>
      <c r="D17" s="223" t="n">
        <v>4283.5</v>
      </c>
      <c r="E17" s="223" t="n">
        <v>13902</v>
      </c>
      <c r="F17" s="223" t="n">
        <v>13902</v>
      </c>
      <c r="G17" s="297" t="n">
        <v>100</v>
      </c>
      <c r="H17" s="223" t="n">
        <v>0</v>
      </c>
      <c r="I17" s="216" t="n">
        <v>0</v>
      </c>
      <c r="J17" s="332" t="n">
        <v>270.456402474612</v>
      </c>
    </row>
    <row r="18" customFormat="false" ht="12.75" hidden="false" customHeight="false" outlineLevel="0" collapsed="false">
      <c r="A18" s="335" t="s">
        <v>392</v>
      </c>
      <c r="B18" s="333" t="n">
        <v>2007</v>
      </c>
      <c r="C18" s="259" t="n">
        <v>6950</v>
      </c>
      <c r="D18" s="223" t="n">
        <v>4426.25</v>
      </c>
      <c r="E18" s="223" t="n">
        <v>14370.265</v>
      </c>
      <c r="F18" s="223" t="n">
        <v>14369.935</v>
      </c>
      <c r="G18" s="297" t="n">
        <v>99.9977035914091</v>
      </c>
      <c r="H18" s="223" t="n">
        <v>0.33</v>
      </c>
      <c r="I18" s="216" t="n">
        <v>0.00229640859093413</v>
      </c>
      <c r="J18" s="332" t="n">
        <v>270.550032947378</v>
      </c>
    </row>
    <row r="19" customFormat="false" ht="12.75" hidden="false" customHeight="false" outlineLevel="0" collapsed="false">
      <c r="A19" s="287"/>
      <c r="B19" s="333"/>
      <c r="C19" s="259"/>
      <c r="D19" s="223"/>
      <c r="E19" s="223"/>
      <c r="F19" s="223"/>
      <c r="G19" s="297"/>
      <c r="H19" s="223"/>
      <c r="I19" s="216"/>
      <c r="J19" s="332"/>
    </row>
    <row r="20" customFormat="false" ht="12.75" hidden="false" customHeight="false" outlineLevel="0" collapsed="false">
      <c r="A20" s="287"/>
      <c r="B20" s="296"/>
      <c r="C20" s="340"/>
      <c r="D20" s="214"/>
      <c r="E20" s="214"/>
      <c r="F20" s="223"/>
      <c r="G20" s="297"/>
      <c r="H20" s="223"/>
      <c r="I20" s="215"/>
      <c r="J20" s="332"/>
    </row>
    <row r="21" customFormat="false" ht="12.75" hidden="false" customHeight="false" outlineLevel="0" collapsed="false">
      <c r="A21" s="287" t="s">
        <v>393</v>
      </c>
      <c r="B21" s="333"/>
      <c r="C21" s="259"/>
      <c r="D21" s="223"/>
      <c r="E21" s="223"/>
      <c r="F21" s="223"/>
      <c r="G21" s="297"/>
      <c r="H21" s="223"/>
      <c r="I21" s="216"/>
      <c r="J21" s="332"/>
    </row>
    <row r="22" customFormat="false" ht="12.75" hidden="false" customHeight="false" outlineLevel="0" collapsed="false">
      <c r="A22" s="287" t="s">
        <v>394</v>
      </c>
      <c r="B22" s="333" t="n">
        <v>2005</v>
      </c>
      <c r="C22" s="259" t="n">
        <v>1084</v>
      </c>
      <c r="D22" s="223" t="n">
        <v>507.5</v>
      </c>
      <c r="E22" s="223" t="n">
        <v>2120</v>
      </c>
      <c r="F22" s="223" t="n">
        <v>2120</v>
      </c>
      <c r="G22" s="297" t="n">
        <v>100</v>
      </c>
      <c r="H22" s="223" t="n">
        <v>0</v>
      </c>
      <c r="I22" s="216" t="n">
        <v>0</v>
      </c>
      <c r="J22" s="332" t="n">
        <v>348.111658456486</v>
      </c>
    </row>
    <row r="23" customFormat="false" ht="12.75" hidden="false" customHeight="false" outlineLevel="0" collapsed="false">
      <c r="A23" s="287" t="s">
        <v>395</v>
      </c>
      <c r="B23" s="333" t="n">
        <v>2006</v>
      </c>
      <c r="C23" s="259" t="n">
        <v>987</v>
      </c>
      <c r="D23" s="223" t="n">
        <v>458.916666666667</v>
      </c>
      <c r="E23" s="223" t="n">
        <v>1893</v>
      </c>
      <c r="F23" s="223" t="n">
        <v>1893</v>
      </c>
      <c r="G23" s="297" t="n">
        <v>100</v>
      </c>
      <c r="H23" s="223" t="n">
        <v>0</v>
      </c>
      <c r="I23" s="216" t="n">
        <v>0</v>
      </c>
      <c r="J23" s="332" t="n">
        <v>343.744325404031</v>
      </c>
    </row>
    <row r="24" customFormat="false" ht="12.75" hidden="false" customHeight="false" outlineLevel="0" collapsed="false">
      <c r="A24" s="335" t="s">
        <v>396</v>
      </c>
      <c r="B24" s="333" t="n">
        <v>2007</v>
      </c>
      <c r="C24" s="259" t="n">
        <v>894</v>
      </c>
      <c r="D24" s="223" t="n">
        <v>414.92</v>
      </c>
      <c r="E24" s="223" t="n">
        <v>1776.028</v>
      </c>
      <c r="F24" s="223" t="n">
        <v>1776.028</v>
      </c>
      <c r="G24" s="297" t="n">
        <v>100</v>
      </c>
      <c r="H24" s="223" t="n">
        <v>0</v>
      </c>
      <c r="I24" s="216" t="n">
        <v>0</v>
      </c>
      <c r="J24" s="332" t="n">
        <v>356.700890131431</v>
      </c>
    </row>
    <row r="25" customFormat="false" ht="12.75" hidden="false" customHeight="false" outlineLevel="0" collapsed="false">
      <c r="A25" s="287"/>
      <c r="B25" s="296"/>
      <c r="C25" s="340"/>
      <c r="D25" s="214"/>
      <c r="E25" s="214"/>
      <c r="F25" s="223"/>
      <c r="G25" s="297"/>
      <c r="H25" s="223"/>
      <c r="I25" s="215"/>
      <c r="J25" s="332"/>
    </row>
    <row r="26" customFormat="false" ht="12.75" hidden="false" customHeight="false" outlineLevel="0" collapsed="false">
      <c r="A26" s="287" t="s">
        <v>397</v>
      </c>
      <c r="B26" s="333" t="n">
        <v>2005</v>
      </c>
      <c r="C26" s="259" t="n">
        <v>1399</v>
      </c>
      <c r="D26" s="223" t="n">
        <v>807.916666666667</v>
      </c>
      <c r="E26" s="223" t="n">
        <v>4107</v>
      </c>
      <c r="F26" s="223" t="n">
        <v>4107</v>
      </c>
      <c r="G26" s="297" t="n">
        <v>100</v>
      </c>
      <c r="H26" s="223" t="n">
        <v>0</v>
      </c>
      <c r="I26" s="216" t="n">
        <v>0</v>
      </c>
      <c r="J26" s="332" t="n">
        <v>423.620422898401</v>
      </c>
    </row>
    <row r="27" customFormat="false" ht="12.75" hidden="false" customHeight="false" outlineLevel="0" collapsed="false">
      <c r="A27" s="287" t="s">
        <v>398</v>
      </c>
      <c r="B27" s="333" t="n">
        <v>2006</v>
      </c>
      <c r="C27" s="259" t="n">
        <v>1458</v>
      </c>
      <c r="D27" s="223" t="n">
        <v>831.25</v>
      </c>
      <c r="E27" s="223" t="n">
        <v>4224</v>
      </c>
      <c r="F27" s="223" t="n">
        <v>4224</v>
      </c>
      <c r="G27" s="297" t="n">
        <v>100</v>
      </c>
      <c r="H27" s="223" t="n">
        <v>0</v>
      </c>
      <c r="I27" s="216" t="n">
        <v>0</v>
      </c>
      <c r="J27" s="332" t="n">
        <v>423.458646616541</v>
      </c>
    </row>
    <row r="28" customFormat="false" ht="12.75" hidden="false" customHeight="false" outlineLevel="0" collapsed="false">
      <c r="A28" s="335" t="s">
        <v>399</v>
      </c>
      <c r="B28" s="333" t="n">
        <v>2007</v>
      </c>
      <c r="C28" s="259" t="n">
        <v>1432</v>
      </c>
      <c r="D28" s="223" t="n">
        <v>834.08</v>
      </c>
      <c r="E28" s="223" t="n">
        <v>4158.485</v>
      </c>
      <c r="F28" s="223" t="n">
        <v>4158.485</v>
      </c>
      <c r="G28" s="297" t="n">
        <v>100</v>
      </c>
      <c r="H28" s="223" t="n">
        <v>0</v>
      </c>
      <c r="I28" s="216" t="n">
        <v>0</v>
      </c>
      <c r="J28" s="332" t="n">
        <v>415.476233294968</v>
      </c>
    </row>
    <row r="29" customFormat="false" ht="12.75" hidden="false" customHeight="false" outlineLevel="0" collapsed="false">
      <c r="A29" s="287"/>
      <c r="B29" s="296"/>
      <c r="C29" s="340"/>
      <c r="D29" s="214"/>
      <c r="E29" s="214"/>
      <c r="F29" s="223"/>
      <c r="G29" s="317"/>
      <c r="H29" s="223"/>
      <c r="I29" s="215"/>
      <c r="J29" s="332"/>
    </row>
    <row r="30" customFormat="false" ht="12.75" hidden="false" customHeight="false" outlineLevel="0" collapsed="false">
      <c r="A30" s="287" t="s">
        <v>400</v>
      </c>
      <c r="B30" s="333" t="n">
        <v>2005</v>
      </c>
      <c r="C30" s="259" t="n">
        <v>12309</v>
      </c>
      <c r="D30" s="223" t="n">
        <v>8397.75</v>
      </c>
      <c r="E30" s="223" t="n">
        <v>39088</v>
      </c>
      <c r="F30" s="223" t="n">
        <v>19912</v>
      </c>
      <c r="G30" s="316" t="n">
        <v>50.9414654113795</v>
      </c>
      <c r="H30" s="223" t="n">
        <v>19177</v>
      </c>
      <c r="I30" s="216" t="n">
        <v>49.0610929185428</v>
      </c>
      <c r="J30" s="332" t="n">
        <v>387.881674654918</v>
      </c>
    </row>
    <row r="31" customFormat="false" ht="12.75" hidden="false" customHeight="false" outlineLevel="0" collapsed="false">
      <c r="A31" s="287" t="s">
        <v>401</v>
      </c>
      <c r="B31" s="333" t="n">
        <v>2006</v>
      </c>
      <c r="C31" s="259" t="n">
        <v>12651</v>
      </c>
      <c r="D31" s="223" t="n">
        <v>8657.75</v>
      </c>
      <c r="E31" s="223" t="n">
        <v>40199</v>
      </c>
      <c r="F31" s="223" t="n">
        <v>20472</v>
      </c>
      <c r="G31" s="316" t="n">
        <v>50.9266399661683</v>
      </c>
      <c r="H31" s="223" t="n">
        <v>19728</v>
      </c>
      <c r="I31" s="216" t="n">
        <v>49.0758476579019</v>
      </c>
      <c r="J31" s="332" t="n">
        <v>386.926934442166</v>
      </c>
    </row>
    <row r="32" customFormat="false" ht="12.75" hidden="false" customHeight="false" outlineLevel="0" collapsed="false">
      <c r="A32" s="335" t="s">
        <v>402</v>
      </c>
      <c r="B32" s="333" t="n">
        <v>2007</v>
      </c>
      <c r="C32" s="259" t="n">
        <v>12922</v>
      </c>
      <c r="D32" s="223" t="n">
        <v>8590.25</v>
      </c>
      <c r="E32" s="223" t="n">
        <v>39839.9</v>
      </c>
      <c r="F32" s="223" t="n">
        <v>20286.071</v>
      </c>
      <c r="G32" s="316" t="n">
        <v>50.9189807203331</v>
      </c>
      <c r="H32" s="223" t="n">
        <v>19553.829</v>
      </c>
      <c r="I32" s="216" t="n">
        <v>49.0810192796669</v>
      </c>
      <c r="J32" s="332" t="n">
        <v>386.483707303823</v>
      </c>
    </row>
    <row r="33" customFormat="false" ht="12.75" hidden="false" customHeight="false" outlineLevel="0" collapsed="false">
      <c r="A33" s="287"/>
      <c r="B33" s="296"/>
      <c r="C33" s="340"/>
      <c r="D33" s="214"/>
      <c r="E33" s="214"/>
      <c r="F33" s="223"/>
      <c r="G33" s="316"/>
      <c r="H33" s="223"/>
      <c r="I33" s="215"/>
      <c r="J33" s="332"/>
    </row>
    <row r="34" customFormat="false" ht="12.75" hidden="false" customHeight="false" outlineLevel="0" collapsed="false">
      <c r="A34" s="304" t="s">
        <v>404</v>
      </c>
      <c r="B34" s="333" t="n">
        <v>2005</v>
      </c>
      <c r="C34" s="259" t="n">
        <v>21219</v>
      </c>
      <c r="D34" s="223" t="n">
        <v>13756.25</v>
      </c>
      <c r="E34" s="223" t="n">
        <v>58454</v>
      </c>
      <c r="F34" s="223" t="n">
        <v>39276</v>
      </c>
      <c r="G34" s="316" t="n">
        <v>67.2</v>
      </c>
      <c r="H34" s="223" t="n">
        <v>19178</v>
      </c>
      <c r="I34" s="216" t="n">
        <v>32.8</v>
      </c>
      <c r="J34" s="332" t="n">
        <v>354.105709525973</v>
      </c>
    </row>
    <row r="35" customFormat="false" ht="12.75" hidden="false" customHeight="false" outlineLevel="0" collapsed="false">
      <c r="A35" s="338"/>
      <c r="B35" s="333" t="n">
        <v>2006</v>
      </c>
      <c r="C35" s="259" t="n">
        <v>21849</v>
      </c>
      <c r="D35" s="223" t="n">
        <v>14235.25</v>
      </c>
      <c r="E35" s="223" t="n">
        <v>60237</v>
      </c>
      <c r="F35" s="223" t="n">
        <v>40509</v>
      </c>
      <c r="G35" s="316" t="n">
        <v>67.2</v>
      </c>
      <c r="H35" s="223" t="n">
        <v>19728</v>
      </c>
      <c r="I35" s="216" t="n">
        <v>32.8</v>
      </c>
      <c r="J35" s="332" t="n">
        <v>352.628158971567</v>
      </c>
    </row>
    <row r="36" customFormat="false" ht="12.75" hidden="false" customHeight="false" outlineLevel="0" collapsed="false">
      <c r="A36" s="287"/>
      <c r="B36" s="333" t="n">
        <v>2007</v>
      </c>
      <c r="C36" s="259" t="n">
        <v>22200</v>
      </c>
      <c r="D36" s="223" t="n">
        <v>14266.33</v>
      </c>
      <c r="E36" s="223" t="n">
        <v>60148.789</v>
      </c>
      <c r="F36" s="223" t="n">
        <v>40594.63</v>
      </c>
      <c r="G36" s="316" t="n">
        <v>67.490352964546</v>
      </c>
      <c r="H36" s="223" t="n">
        <v>19554.159</v>
      </c>
      <c r="I36" s="216" t="n">
        <v>32.509647035454</v>
      </c>
      <c r="J36" s="332" t="n">
        <v>351.344675423415</v>
      </c>
    </row>
    <row r="37" customFormat="false" ht="12.75" hidden="false" customHeight="false" outlineLevel="0" collapsed="false">
      <c r="A37" s="233"/>
      <c r="B37" s="296"/>
      <c r="C37" s="259"/>
      <c r="D37" s="223"/>
      <c r="E37" s="223"/>
      <c r="F37" s="223"/>
      <c r="G37" s="317"/>
      <c r="H37" s="223"/>
      <c r="I37" s="216"/>
      <c r="J37" s="224"/>
    </row>
    <row r="38" customFormat="false" ht="14.25" hidden="false" customHeight="false" outlineLevel="0" collapsed="false">
      <c r="B38" s="330" t="s">
        <v>343</v>
      </c>
      <c r="C38" s="330"/>
      <c r="D38" s="330"/>
      <c r="E38" s="330"/>
      <c r="F38" s="330"/>
      <c r="G38" s="330"/>
      <c r="H38" s="330"/>
      <c r="I38" s="330"/>
      <c r="J38" s="224"/>
    </row>
    <row r="39" customFormat="false" ht="12.75" hidden="false" customHeight="false" outlineLevel="0" collapsed="false">
      <c r="A39" s="233"/>
      <c r="B39" s="296"/>
      <c r="C39" s="259"/>
      <c r="D39" s="223"/>
      <c r="E39" s="223"/>
      <c r="F39" s="223"/>
      <c r="G39" s="317"/>
      <c r="H39" s="223"/>
      <c r="I39" s="216"/>
      <c r="J39" s="224"/>
    </row>
    <row r="40" customFormat="false" ht="12.75" hidden="false" customHeight="false" outlineLevel="0" collapsed="false">
      <c r="A40" s="287" t="s">
        <v>388</v>
      </c>
      <c r="B40" s="296"/>
      <c r="C40" s="259"/>
      <c r="D40" s="223"/>
      <c r="E40" s="223"/>
      <c r="F40" s="223"/>
      <c r="G40" s="317"/>
      <c r="H40" s="223"/>
      <c r="I40" s="216"/>
      <c r="J40" s="224"/>
    </row>
    <row r="41" customFormat="false" ht="12.75" hidden="false" customHeight="false" outlineLevel="0" collapsed="false">
      <c r="A41" s="287" t="s">
        <v>389</v>
      </c>
      <c r="B41" s="296"/>
      <c r="C41" s="259"/>
      <c r="D41" s="223"/>
      <c r="E41" s="223"/>
      <c r="F41" s="223"/>
      <c r="G41" s="297"/>
      <c r="H41" s="223"/>
      <c r="I41" s="216"/>
      <c r="J41" s="332"/>
    </row>
    <row r="42" customFormat="false" ht="12.75" hidden="false" customHeight="false" outlineLevel="0" collapsed="false">
      <c r="A42" s="287" t="s">
        <v>390</v>
      </c>
      <c r="B42" s="333" t="n">
        <v>2005</v>
      </c>
      <c r="C42" s="259" t="n">
        <v>14867</v>
      </c>
      <c r="D42" s="223" t="n">
        <v>9647.83333333333</v>
      </c>
      <c r="E42" s="223" t="n">
        <v>29687</v>
      </c>
      <c r="F42" s="223" t="n">
        <v>29685</v>
      </c>
      <c r="G42" s="297" t="n">
        <v>99.9932630444302</v>
      </c>
      <c r="H42" s="223" t="n">
        <v>2</v>
      </c>
      <c r="I42" s="216" t="n">
        <v>0.00673695556977802</v>
      </c>
      <c r="J42" s="332" t="n">
        <v>256.421994575639</v>
      </c>
    </row>
    <row r="43" customFormat="false" ht="12.75" hidden="false" customHeight="false" outlineLevel="0" collapsed="false">
      <c r="A43" s="287" t="s">
        <v>391</v>
      </c>
      <c r="B43" s="333" t="n">
        <v>2006</v>
      </c>
      <c r="C43" s="259" t="n">
        <v>14922</v>
      </c>
      <c r="D43" s="223" t="n">
        <v>9629.25</v>
      </c>
      <c r="E43" s="223" t="n">
        <v>29448</v>
      </c>
      <c r="F43" s="223" t="n">
        <v>29446</v>
      </c>
      <c r="G43" s="297" t="n">
        <v>99.9932083672915</v>
      </c>
      <c r="H43" s="223" t="n">
        <v>2</v>
      </c>
      <c r="I43" s="216" t="n">
        <v>0.00679163270850312</v>
      </c>
      <c r="J43" s="332" t="n">
        <v>254.848508450814</v>
      </c>
    </row>
    <row r="44" customFormat="false" ht="12.75" hidden="false" customHeight="false" outlineLevel="0" collapsed="false">
      <c r="A44" s="335" t="s">
        <v>392</v>
      </c>
      <c r="B44" s="333" t="n">
        <v>2007</v>
      </c>
      <c r="C44" s="259" t="n">
        <v>14201</v>
      </c>
      <c r="D44" s="223" t="n">
        <v>9244.76</v>
      </c>
      <c r="E44" s="223" t="n">
        <v>28416.983</v>
      </c>
      <c r="F44" s="223" t="n">
        <v>28413.591</v>
      </c>
      <c r="G44" s="297" t="n">
        <v>99.9880634759855</v>
      </c>
      <c r="H44" s="223" t="n">
        <v>3.392</v>
      </c>
      <c r="I44" s="216" t="n">
        <v>0.0119365240145303</v>
      </c>
      <c r="J44" s="332" t="n">
        <v>256.153963614704</v>
      </c>
    </row>
    <row r="45" customFormat="false" ht="12.75" hidden="false" customHeight="false" outlineLevel="0" collapsed="false">
      <c r="A45" s="287"/>
      <c r="B45" s="296"/>
      <c r="C45" s="259"/>
      <c r="D45" s="223"/>
      <c r="E45" s="223"/>
      <c r="F45" s="223"/>
      <c r="G45" s="297"/>
      <c r="H45" s="223"/>
      <c r="I45" s="216"/>
      <c r="J45" s="224"/>
    </row>
    <row r="46" customFormat="false" ht="12.75" hidden="false" customHeight="false" outlineLevel="0" collapsed="false">
      <c r="A46" s="287"/>
      <c r="B46" s="296"/>
      <c r="C46" s="259"/>
      <c r="D46" s="223"/>
      <c r="E46" s="223"/>
      <c r="F46" s="223"/>
      <c r="G46" s="297"/>
      <c r="H46" s="223"/>
      <c r="I46" s="216"/>
      <c r="J46" s="224"/>
    </row>
    <row r="47" customFormat="false" ht="12.75" hidden="false" customHeight="false" outlineLevel="0" collapsed="false">
      <c r="A47" s="287" t="s">
        <v>393</v>
      </c>
      <c r="B47" s="296"/>
      <c r="C47" s="259"/>
      <c r="D47" s="223"/>
      <c r="E47" s="223"/>
      <c r="F47" s="223"/>
      <c r="G47" s="297"/>
      <c r="H47" s="223"/>
      <c r="I47" s="216"/>
      <c r="J47" s="332"/>
    </row>
    <row r="48" customFormat="false" ht="12.75" hidden="false" customHeight="false" outlineLevel="0" collapsed="false">
      <c r="A48" s="287" t="s">
        <v>394</v>
      </c>
      <c r="B48" s="333" t="n">
        <v>2005</v>
      </c>
      <c r="C48" s="259" t="n">
        <v>1718</v>
      </c>
      <c r="D48" s="223" t="n">
        <v>842.666666666667</v>
      </c>
      <c r="E48" s="223" t="n">
        <v>3408</v>
      </c>
      <c r="F48" s="223" t="n">
        <v>3408</v>
      </c>
      <c r="G48" s="297" t="n">
        <v>100</v>
      </c>
      <c r="H48" s="223" t="n">
        <v>0</v>
      </c>
      <c r="I48" s="216" t="n">
        <v>0</v>
      </c>
      <c r="J48" s="332" t="n">
        <v>337.025316455696</v>
      </c>
    </row>
    <row r="49" customFormat="false" ht="12.75" hidden="false" customHeight="false" outlineLevel="0" collapsed="false">
      <c r="A49" s="287" t="s">
        <v>395</v>
      </c>
      <c r="B49" s="333" t="n">
        <v>2006</v>
      </c>
      <c r="C49" s="259" t="n">
        <v>1584</v>
      </c>
      <c r="D49" s="223" t="n">
        <v>767.333333333333</v>
      </c>
      <c r="E49" s="223" t="n">
        <v>3070</v>
      </c>
      <c r="F49" s="223" t="n">
        <v>3070</v>
      </c>
      <c r="G49" s="297" t="n">
        <v>100</v>
      </c>
      <c r="H49" s="223" t="n">
        <v>0</v>
      </c>
      <c r="I49" s="216" t="n">
        <v>0</v>
      </c>
      <c r="J49" s="332" t="n">
        <v>333.405734144222</v>
      </c>
    </row>
    <row r="50" customFormat="false" ht="12.75" hidden="false" customHeight="false" outlineLevel="0" collapsed="false">
      <c r="A50" s="335" t="s">
        <v>396</v>
      </c>
      <c r="B50" s="333" t="n">
        <v>2007</v>
      </c>
      <c r="C50" s="259" t="n">
        <v>1576</v>
      </c>
      <c r="D50" s="223" t="n">
        <v>773.66</v>
      </c>
      <c r="E50" s="223" t="n">
        <v>3195.201</v>
      </c>
      <c r="F50" s="223" t="n">
        <v>3195.201</v>
      </c>
      <c r="G50" s="297" t="n">
        <v>100</v>
      </c>
      <c r="H50" s="223" t="n">
        <v>0</v>
      </c>
      <c r="I50" s="216" t="n">
        <v>0</v>
      </c>
      <c r="J50" s="332" t="n">
        <v>344.165072512473</v>
      </c>
    </row>
    <row r="51" customFormat="false" ht="12.75" hidden="false" customHeight="false" outlineLevel="0" collapsed="false">
      <c r="A51" s="287"/>
      <c r="B51" s="296"/>
      <c r="C51" s="259"/>
      <c r="D51" s="223"/>
      <c r="E51" s="223"/>
      <c r="F51" s="223"/>
      <c r="G51" s="297"/>
      <c r="H51" s="223"/>
      <c r="I51" s="216"/>
      <c r="J51" s="224"/>
    </row>
    <row r="52" customFormat="false" ht="12.75" hidden="false" customHeight="false" outlineLevel="0" collapsed="false">
      <c r="A52" s="287" t="s">
        <v>397</v>
      </c>
      <c r="B52" s="333" t="n">
        <v>2005</v>
      </c>
      <c r="C52" s="259" t="n">
        <v>3387</v>
      </c>
      <c r="D52" s="223" t="n">
        <v>2452.83333333333</v>
      </c>
      <c r="E52" s="223" t="n">
        <v>11341</v>
      </c>
      <c r="F52" s="223" t="n">
        <v>11341</v>
      </c>
      <c r="G52" s="297" t="n">
        <v>100</v>
      </c>
      <c r="H52" s="223" t="n">
        <v>0</v>
      </c>
      <c r="I52" s="216" t="n">
        <v>0</v>
      </c>
      <c r="J52" s="332" t="n">
        <v>385.30271115037</v>
      </c>
    </row>
    <row r="53" customFormat="false" ht="12.75" hidden="false" customHeight="false" outlineLevel="0" collapsed="false">
      <c r="A53" s="287" t="s">
        <v>398</v>
      </c>
      <c r="B53" s="333" t="n">
        <v>2006</v>
      </c>
      <c r="C53" s="259" t="n">
        <v>3568</v>
      </c>
      <c r="D53" s="223" t="n">
        <v>2703</v>
      </c>
      <c r="E53" s="223" t="n">
        <v>12214</v>
      </c>
      <c r="F53" s="223" t="n">
        <v>12214</v>
      </c>
      <c r="G53" s="297" t="n">
        <v>100</v>
      </c>
      <c r="H53" s="223" t="n">
        <v>0</v>
      </c>
      <c r="I53" s="216" t="n">
        <v>0</v>
      </c>
      <c r="J53" s="332" t="n">
        <v>376.556912073005</v>
      </c>
    </row>
    <row r="54" customFormat="false" ht="12.75" hidden="false" customHeight="false" outlineLevel="0" collapsed="false">
      <c r="A54" s="335" t="s">
        <v>399</v>
      </c>
      <c r="B54" s="333" t="n">
        <v>2007</v>
      </c>
      <c r="C54" s="259" t="n">
        <v>3825</v>
      </c>
      <c r="D54" s="223" t="n">
        <v>2873.67</v>
      </c>
      <c r="E54" s="223" t="n">
        <v>12625.065</v>
      </c>
      <c r="F54" s="223" t="n">
        <v>12625.065</v>
      </c>
      <c r="G54" s="297" t="n">
        <v>100</v>
      </c>
      <c r="H54" s="223" t="n">
        <v>0</v>
      </c>
      <c r="I54" s="216" t="n">
        <v>0</v>
      </c>
      <c r="J54" s="332" t="n">
        <v>366.113280230507</v>
      </c>
    </row>
    <row r="55" customFormat="false" ht="12.75" hidden="false" customHeight="false" outlineLevel="0" collapsed="false">
      <c r="A55" s="287"/>
      <c r="B55" s="296"/>
      <c r="C55" s="259"/>
      <c r="D55" s="223"/>
      <c r="E55" s="223"/>
      <c r="F55" s="223"/>
      <c r="G55" s="317"/>
      <c r="H55" s="223"/>
      <c r="I55" s="216"/>
      <c r="J55" s="224"/>
    </row>
    <row r="56" customFormat="false" ht="12.75" hidden="false" customHeight="false" outlineLevel="0" collapsed="false">
      <c r="A56" s="287" t="s">
        <v>400</v>
      </c>
      <c r="B56" s="333" t="n">
        <v>2005</v>
      </c>
      <c r="C56" s="259" t="n">
        <v>19764</v>
      </c>
      <c r="D56" s="223" t="n">
        <v>13545.6666666667</v>
      </c>
      <c r="E56" s="223" t="n">
        <v>59425</v>
      </c>
      <c r="F56" s="223" t="n">
        <v>30178</v>
      </c>
      <c r="G56" s="316" t="n">
        <v>50.7833403449727</v>
      </c>
      <c r="H56" s="223" t="n">
        <v>29248</v>
      </c>
      <c r="I56" s="216" t="n">
        <v>49.2183424484645</v>
      </c>
      <c r="J56" s="332" t="n">
        <v>365.58431970864</v>
      </c>
    </row>
    <row r="57" customFormat="false" ht="12.75" hidden="false" customHeight="false" outlineLevel="0" collapsed="false">
      <c r="A57" s="287" t="s">
        <v>401</v>
      </c>
      <c r="B57" s="333" t="n">
        <v>2006</v>
      </c>
      <c r="C57" s="259" t="n">
        <v>19592</v>
      </c>
      <c r="D57" s="223" t="n">
        <v>13464</v>
      </c>
      <c r="E57" s="223" t="n">
        <v>59348</v>
      </c>
      <c r="F57" s="223" t="n">
        <v>30146</v>
      </c>
      <c r="G57" s="316" t="n">
        <v>50.7953090247355</v>
      </c>
      <c r="H57" s="223" t="n">
        <v>29203</v>
      </c>
      <c r="I57" s="216" t="n">
        <v>49.2063759520119</v>
      </c>
      <c r="J57" s="332" t="n">
        <v>367.325212913448</v>
      </c>
    </row>
    <row r="58" customFormat="false" ht="12.75" hidden="false" customHeight="false" outlineLevel="0" collapsed="false">
      <c r="A58" s="335" t="s">
        <v>402</v>
      </c>
      <c r="B58" s="333" t="n">
        <v>2007</v>
      </c>
      <c r="C58" s="259" t="n">
        <v>19249</v>
      </c>
      <c r="D58" s="223" t="n">
        <v>12976.33</v>
      </c>
      <c r="E58" s="223" t="n">
        <v>57147.905</v>
      </c>
      <c r="F58" s="223" t="n">
        <v>29168.796</v>
      </c>
      <c r="G58" s="316" t="n">
        <v>51.0408841758941</v>
      </c>
      <c r="H58" s="223" t="n">
        <v>27979.109</v>
      </c>
      <c r="I58" s="216" t="n">
        <v>48.9591158241059</v>
      </c>
      <c r="J58" s="332" t="n">
        <v>367.000948393472</v>
      </c>
    </row>
    <row r="59" customFormat="false" ht="12.75" hidden="false" customHeight="false" outlineLevel="0" collapsed="false">
      <c r="A59" s="287"/>
      <c r="B59" s="296"/>
      <c r="C59" s="259"/>
      <c r="D59" s="223"/>
      <c r="E59" s="223"/>
      <c r="F59" s="223"/>
      <c r="G59" s="316"/>
      <c r="H59" s="223"/>
      <c r="I59" s="216"/>
      <c r="J59" s="224"/>
    </row>
    <row r="60" customFormat="false" ht="12.75" hidden="false" customHeight="false" outlineLevel="0" collapsed="false">
      <c r="A60" s="304" t="s">
        <v>404</v>
      </c>
      <c r="B60" s="333" t="n">
        <v>2005</v>
      </c>
      <c r="C60" s="259" t="n">
        <v>39737</v>
      </c>
      <c r="D60" s="223" t="n">
        <v>26489.9166666667</v>
      </c>
      <c r="E60" s="223" t="n">
        <v>103865</v>
      </c>
      <c r="F60" s="223" t="n">
        <v>74615</v>
      </c>
      <c r="G60" s="316" t="n">
        <v>71.8</v>
      </c>
      <c r="H60" s="223" t="n">
        <v>29250</v>
      </c>
      <c r="I60" s="216" t="n">
        <v>28.2</v>
      </c>
      <c r="J60" s="332" t="n">
        <v>326.743823907839</v>
      </c>
    </row>
    <row r="61" customFormat="false" ht="12.75" hidden="false" customHeight="false" outlineLevel="0" collapsed="false">
      <c r="A61" s="338"/>
      <c r="B61" s="333" t="n">
        <v>2006</v>
      </c>
      <c r="C61" s="259" t="n">
        <v>39667</v>
      </c>
      <c r="D61" s="223" t="n">
        <v>26564.0833333333</v>
      </c>
      <c r="E61" s="223" t="n">
        <v>104084</v>
      </c>
      <c r="F61" s="223" t="n">
        <v>74879</v>
      </c>
      <c r="G61" s="316" t="n">
        <v>71.9</v>
      </c>
      <c r="H61" s="223" t="n">
        <v>29205</v>
      </c>
      <c r="I61" s="216" t="n">
        <v>28.1</v>
      </c>
      <c r="J61" s="332" t="n">
        <v>326.518576147618</v>
      </c>
    </row>
    <row r="62" customFormat="false" ht="12.75" hidden="false" customHeight="false" outlineLevel="0" collapsed="false">
      <c r="A62" s="287"/>
      <c r="B62" s="333" t="n">
        <v>2007</v>
      </c>
      <c r="C62" s="259" t="n">
        <v>38851</v>
      </c>
      <c r="D62" s="223" t="n">
        <v>25868.42</v>
      </c>
      <c r="E62" s="223" t="n">
        <v>101385.154</v>
      </c>
      <c r="F62" s="223" t="n">
        <v>73402.653</v>
      </c>
      <c r="G62" s="316" t="n">
        <v>72.3998042159112</v>
      </c>
      <c r="H62" s="223" t="n">
        <v>27982.501</v>
      </c>
      <c r="I62" s="216" t="n">
        <v>27.6001957840889</v>
      </c>
      <c r="J62" s="332" t="n">
        <v>326.605290672308</v>
      </c>
    </row>
    <row r="63" customFormat="false" ht="12.75" hidden="false" customHeight="false" outlineLevel="0" collapsed="false">
      <c r="A63" s="263" t="s">
        <v>313</v>
      </c>
      <c r="B63" s="331"/>
      <c r="C63" s="223"/>
      <c r="D63" s="223"/>
      <c r="E63" s="223"/>
      <c r="F63" s="223"/>
      <c r="G63" s="216"/>
      <c r="H63" s="223"/>
      <c r="I63" s="216"/>
      <c r="J63" s="224"/>
    </row>
    <row r="64" customFormat="false" ht="12.75" hidden="false" customHeight="false" outlineLevel="0" collapsed="false">
      <c r="A64" s="233" t="str">
        <f aca="false">'Tabelle 3a'!$A$90</f>
        <v>1) Bezogen auf den durchschnittlichen Monatsbestand.</v>
      </c>
      <c r="B64" s="233"/>
      <c r="C64" s="331"/>
      <c r="D64" s="233"/>
      <c r="E64" s="246"/>
      <c r="F64" s="214"/>
      <c r="G64" s="233"/>
      <c r="H64" s="223"/>
      <c r="I64" s="215"/>
      <c r="J64" s="224"/>
    </row>
    <row r="65" customFormat="false" ht="12.75" hidden="false" customHeight="false" outlineLevel="0" collapsed="false">
      <c r="A65" s="233" t="str">
        <f aca="false">'Tabelle 3a'!$A$91</f>
        <v>2) Einschl. Fernunterichtsinstituten, die den  einzelnen Bedarfssatzgruppen nicht zugeordnet werden können.</v>
      </c>
      <c r="B65" s="233"/>
      <c r="C65" s="331"/>
      <c r="D65" s="233"/>
      <c r="E65" s="214"/>
      <c r="F65" s="223"/>
      <c r="G65" s="215"/>
      <c r="H65" s="223"/>
      <c r="I65" s="215"/>
      <c r="J65" s="224"/>
    </row>
    <row r="66" customFormat="false" ht="12.75" hidden="false" customHeight="false" outlineLevel="0" collapsed="false">
      <c r="A66" s="233"/>
      <c r="B66" s="233"/>
      <c r="C66" s="331"/>
      <c r="D66" s="233"/>
      <c r="E66" s="214"/>
      <c r="F66" s="223"/>
      <c r="G66" s="215"/>
      <c r="H66" s="223"/>
      <c r="I66" s="246"/>
      <c r="J66" s="224"/>
    </row>
    <row r="67" customFormat="false" ht="12.75" hidden="false" customHeight="false" outlineLevel="0" collapsed="false">
      <c r="A67" s="233"/>
      <c r="B67" s="233"/>
      <c r="C67" s="331"/>
      <c r="D67" s="233"/>
      <c r="E67" s="223"/>
      <c r="F67" s="223"/>
      <c r="G67" s="233"/>
      <c r="H67" s="223"/>
      <c r="I67" s="246"/>
      <c r="J67" s="332"/>
    </row>
    <row r="68" customFormat="false" ht="12.75" hidden="false" customHeight="false" outlineLevel="0" collapsed="false">
      <c r="A68" s="233"/>
      <c r="B68" s="333"/>
      <c r="C68" s="223"/>
      <c r="D68" s="223"/>
      <c r="E68" s="223"/>
      <c r="F68" s="223"/>
      <c r="G68" s="297"/>
      <c r="H68" s="223"/>
      <c r="I68" s="317"/>
      <c r="J68" s="332"/>
    </row>
    <row r="69" customFormat="false" ht="12.75" hidden="false" customHeight="false" outlineLevel="0" collapsed="false">
      <c r="A69" s="233"/>
      <c r="B69" s="296"/>
      <c r="C69" s="223"/>
      <c r="D69" s="223"/>
      <c r="E69" s="223"/>
      <c r="F69" s="223"/>
      <c r="G69" s="317"/>
      <c r="H69" s="223"/>
      <c r="I69" s="317"/>
      <c r="J69" s="224"/>
    </row>
    <row r="70" customFormat="false" ht="12.75" hidden="false" customHeight="false" outlineLevel="0" collapsed="false">
      <c r="A70" s="341"/>
      <c r="B70" s="333"/>
      <c r="C70" s="223"/>
      <c r="D70" s="223"/>
      <c r="E70" s="223"/>
      <c r="F70" s="223"/>
      <c r="G70" s="317"/>
      <c r="H70" s="223"/>
      <c r="I70" s="317"/>
      <c r="J70" s="332"/>
    </row>
    <row r="71" customFormat="false" ht="12.75" hidden="false" customHeight="false" outlineLevel="0" collapsed="false">
      <c r="A71" s="342"/>
      <c r="B71" s="333"/>
      <c r="C71" s="223"/>
      <c r="D71" s="223"/>
      <c r="E71" s="223"/>
      <c r="F71" s="223"/>
      <c r="G71" s="317"/>
      <c r="H71" s="223"/>
      <c r="I71" s="317"/>
      <c r="J71" s="332"/>
    </row>
    <row r="72" customFormat="false" ht="12.75" hidden="false" customHeight="false" outlineLevel="0" collapsed="false">
      <c r="A72" s="342"/>
      <c r="B72" s="333"/>
      <c r="C72" s="223"/>
      <c r="D72" s="223"/>
      <c r="E72" s="223"/>
      <c r="F72" s="223"/>
      <c r="G72" s="317"/>
      <c r="H72" s="223"/>
      <c r="I72" s="317"/>
      <c r="J72" s="332"/>
    </row>
    <row r="73" customFormat="false" ht="12.75" hidden="false" customHeight="false" outlineLevel="0" collapsed="false">
      <c r="A73" s="233"/>
      <c r="B73" s="296"/>
      <c r="C73" s="223"/>
      <c r="D73" s="223"/>
      <c r="E73" s="223"/>
      <c r="F73" s="223"/>
      <c r="G73" s="216"/>
      <c r="H73" s="223"/>
      <c r="I73" s="216"/>
      <c r="J73" s="224"/>
    </row>
    <row r="74" customFormat="false" ht="12.75" hidden="false" customHeight="false" outlineLevel="0" collapsed="false">
      <c r="A74" s="263"/>
      <c r="B74" s="331"/>
      <c r="C74" s="223"/>
      <c r="D74" s="223"/>
      <c r="E74" s="223"/>
      <c r="F74" s="223"/>
      <c r="G74" s="216"/>
      <c r="H74" s="223"/>
      <c r="I74" s="317"/>
      <c r="J74" s="22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4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4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4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4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4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4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4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4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4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4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4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4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4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4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4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4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4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4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4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4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4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4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4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4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4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4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4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4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4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4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4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4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4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I12"/>
    <mergeCell ref="B38:I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231" width="10.62"/>
    <col collapsed="false" customWidth="true" hidden="false" outlineLevel="0" max="8" min="8" style="266" width="10.62"/>
    <col collapsed="false" customWidth="true" hidden="false" outlineLevel="0" max="9" min="9" style="216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55"/>
      <c r="C11" s="356"/>
      <c r="D11" s="356"/>
      <c r="E11" s="356"/>
      <c r="F11" s="356"/>
      <c r="G11" s="336"/>
      <c r="H11" s="336"/>
      <c r="I11" s="356"/>
      <c r="J11" s="336"/>
      <c r="K11" s="336"/>
    </row>
    <row r="12" customFormat="false" ht="12.75" hidden="false" customHeight="false" outlineLevel="0" collapsed="false">
      <c r="B12" s="242" t="s">
        <v>29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55"/>
      <c r="C13" s="308"/>
      <c r="D13" s="308"/>
      <c r="E13" s="308"/>
      <c r="F13" s="308"/>
      <c r="G13" s="317"/>
      <c r="H13" s="317"/>
      <c r="I13" s="308"/>
      <c r="J13" s="317"/>
      <c r="K13" s="317"/>
    </row>
    <row r="14" customFormat="false" ht="12.75" hidden="false" customHeight="false" outlineLevel="0" collapsed="false">
      <c r="A14" s="287" t="s">
        <v>414</v>
      </c>
      <c r="B14" s="296" t="n">
        <v>2005</v>
      </c>
      <c r="C14" s="286" t="n">
        <v>744</v>
      </c>
      <c r="D14" s="286" t="n">
        <v>2</v>
      </c>
      <c r="E14" s="286" t="n">
        <v>742</v>
      </c>
      <c r="F14" s="286" t="n">
        <v>484</v>
      </c>
      <c r="G14" s="298" t="n">
        <v>0.413223140495868</v>
      </c>
      <c r="H14" s="297" t="n">
        <v>99.5867768595041</v>
      </c>
      <c r="I14" s="286" t="n">
        <v>260</v>
      </c>
      <c r="J14" s="298" t="n">
        <v>0</v>
      </c>
      <c r="K14" s="297" t="n">
        <v>100</v>
      </c>
    </row>
    <row r="15" customFormat="false" ht="12.75" hidden="false" customHeight="false" outlineLevel="0" collapsed="false">
      <c r="A15" s="287"/>
      <c r="B15" s="296" t="n">
        <v>2006</v>
      </c>
      <c r="C15" s="286" t="n">
        <v>689</v>
      </c>
      <c r="D15" s="286" t="n">
        <v>4</v>
      </c>
      <c r="E15" s="286" t="n">
        <v>685</v>
      </c>
      <c r="F15" s="286" t="n">
        <v>430</v>
      </c>
      <c r="G15" s="298" t="n">
        <v>0.465116279069767</v>
      </c>
      <c r="H15" s="298" t="n">
        <v>99.5348837209302</v>
      </c>
      <c r="I15" s="286" t="n">
        <v>259</v>
      </c>
      <c r="J15" s="298" t="n">
        <v>0.772200772200772</v>
      </c>
      <c r="K15" s="297" t="n">
        <v>99.2277992277992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680</v>
      </c>
      <c r="D16" s="286" t="n">
        <v>0</v>
      </c>
      <c r="E16" s="286" t="n">
        <v>680</v>
      </c>
      <c r="F16" s="286" t="n">
        <v>457</v>
      </c>
      <c r="G16" s="298" t="n">
        <v>0</v>
      </c>
      <c r="H16" s="298" t="n">
        <v>100</v>
      </c>
      <c r="I16" s="286" t="n">
        <v>223</v>
      </c>
      <c r="J16" s="298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316"/>
      <c r="H17" s="297"/>
      <c r="I17" s="357"/>
      <c r="J17" s="316"/>
      <c r="K17" s="297"/>
    </row>
    <row r="18" customFormat="false" ht="12.75" hidden="false" customHeight="false" outlineLevel="0" collapsed="false">
      <c r="A18" s="222" t="s">
        <v>355</v>
      </c>
      <c r="B18" s="296" t="n">
        <v>2005</v>
      </c>
      <c r="C18" s="286" t="n">
        <v>803</v>
      </c>
      <c r="D18" s="286" t="n">
        <v>0</v>
      </c>
      <c r="E18" s="286" t="n">
        <v>803</v>
      </c>
      <c r="F18" s="286" t="n">
        <v>459</v>
      </c>
      <c r="G18" s="298" t="n">
        <v>0</v>
      </c>
      <c r="H18" s="297" t="n">
        <v>100</v>
      </c>
      <c r="I18" s="286" t="n">
        <v>344</v>
      </c>
      <c r="J18" s="298" t="n">
        <v>0</v>
      </c>
      <c r="K18" s="297" t="n">
        <v>100</v>
      </c>
    </row>
    <row r="19" customFormat="false" ht="12.75" hidden="false" customHeight="false" outlineLevel="0" collapsed="false">
      <c r="A19" s="287"/>
      <c r="B19" s="296" t="n">
        <v>2006</v>
      </c>
      <c r="C19" s="286" t="n">
        <v>796</v>
      </c>
      <c r="D19" s="286" t="n">
        <v>0</v>
      </c>
      <c r="E19" s="286" t="n">
        <v>796</v>
      </c>
      <c r="F19" s="286" t="n">
        <v>477</v>
      </c>
      <c r="G19" s="298" t="n">
        <v>0</v>
      </c>
      <c r="H19" s="297" t="n">
        <v>100</v>
      </c>
      <c r="I19" s="286" t="n">
        <v>319</v>
      </c>
      <c r="J19" s="298" t="n">
        <v>0</v>
      </c>
      <c r="K19" s="297" t="n">
        <v>100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845</v>
      </c>
      <c r="D20" s="286" t="n">
        <v>0</v>
      </c>
      <c r="E20" s="286" t="n">
        <v>845</v>
      </c>
      <c r="F20" s="286" t="n">
        <v>520</v>
      </c>
      <c r="G20" s="298" t="n">
        <v>0</v>
      </c>
      <c r="H20" s="297" t="n">
        <v>100</v>
      </c>
      <c r="I20" s="286" t="n">
        <v>325</v>
      </c>
      <c r="J20" s="298" t="n">
        <v>0</v>
      </c>
      <c r="K20" s="297" t="n">
        <v>100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316"/>
      <c r="H21" s="297"/>
      <c r="I21" s="357"/>
      <c r="J21" s="316"/>
      <c r="K21" s="297"/>
    </row>
    <row r="22" customFormat="false" ht="12.75" hidden="false" customHeight="false" outlineLevel="0" collapsed="false">
      <c r="A22" s="222" t="s">
        <v>356</v>
      </c>
      <c r="B22" s="296" t="n">
        <v>2005</v>
      </c>
      <c r="C22" s="286" t="n">
        <v>526</v>
      </c>
      <c r="D22" s="286" t="n">
        <v>1</v>
      </c>
      <c r="E22" s="286" t="n">
        <v>525</v>
      </c>
      <c r="F22" s="286" t="n">
        <v>300</v>
      </c>
      <c r="G22" s="298" t="n">
        <v>0.333333333333333</v>
      </c>
      <c r="H22" s="297" t="n">
        <v>99.6666666666667</v>
      </c>
      <c r="I22" s="286" t="n">
        <v>226</v>
      </c>
      <c r="J22" s="298" t="n">
        <v>0</v>
      </c>
      <c r="K22" s="297" t="n">
        <v>100</v>
      </c>
    </row>
    <row r="23" customFormat="false" ht="12.75" hidden="false" customHeight="false" outlineLevel="0" collapsed="false">
      <c r="A23" s="222"/>
      <c r="B23" s="296" t="n">
        <v>2006</v>
      </c>
      <c r="C23" s="286" t="n">
        <v>508</v>
      </c>
      <c r="D23" s="286" t="n">
        <v>1</v>
      </c>
      <c r="E23" s="286" t="n">
        <v>507</v>
      </c>
      <c r="F23" s="286" t="n">
        <v>285</v>
      </c>
      <c r="G23" s="298" t="n">
        <v>0.350877192982456</v>
      </c>
      <c r="H23" s="298" t="n">
        <v>99.6491228070176</v>
      </c>
      <c r="I23" s="286" t="n">
        <v>223</v>
      </c>
      <c r="J23" s="298" t="n">
        <v>0</v>
      </c>
      <c r="K23" s="297" t="n">
        <v>100</v>
      </c>
    </row>
    <row r="24" customFormat="false" ht="12.75" hidden="false" customHeight="false" outlineLevel="0" collapsed="false">
      <c r="A24" s="287"/>
      <c r="B24" s="296" t="n">
        <v>2007</v>
      </c>
      <c r="C24" s="286" t="n">
        <v>480</v>
      </c>
      <c r="D24" s="286" t="n">
        <v>0</v>
      </c>
      <c r="E24" s="286" t="n">
        <v>480</v>
      </c>
      <c r="F24" s="286" t="n">
        <v>285</v>
      </c>
      <c r="G24" s="298" t="n">
        <v>0</v>
      </c>
      <c r="H24" s="298" t="n">
        <v>100</v>
      </c>
      <c r="I24" s="286" t="n">
        <v>195</v>
      </c>
      <c r="J24" s="298" t="n">
        <v>0</v>
      </c>
      <c r="K24" s="297" t="n">
        <v>100</v>
      </c>
    </row>
    <row r="25" customFormat="false" ht="12.75" hidden="false" customHeight="false" outlineLevel="0" collapsed="false">
      <c r="A25" s="287"/>
      <c r="B25" s="296"/>
      <c r="C25" s="308"/>
      <c r="D25" s="308"/>
      <c r="E25" s="308"/>
      <c r="F25" s="308"/>
      <c r="G25" s="316"/>
      <c r="H25" s="297"/>
      <c r="I25" s="357"/>
      <c r="J25" s="316"/>
      <c r="K25" s="297"/>
    </row>
    <row r="26" customFormat="false" ht="12.75" hidden="false" customHeight="false" outlineLevel="0" collapsed="false">
      <c r="A26" s="222" t="s">
        <v>357</v>
      </c>
      <c r="B26" s="296" t="n">
        <v>2005</v>
      </c>
      <c r="C26" s="286" t="n">
        <v>15158</v>
      </c>
      <c r="D26" s="286" t="n">
        <v>1</v>
      </c>
      <c r="E26" s="286" t="n">
        <v>15157</v>
      </c>
      <c r="F26" s="286" t="n">
        <v>8655</v>
      </c>
      <c r="G26" s="298" t="n">
        <v>0.0115540150202195</v>
      </c>
      <c r="H26" s="297" t="n">
        <v>99.9884459849798</v>
      </c>
      <c r="I26" s="286" t="n">
        <v>6503</v>
      </c>
      <c r="J26" s="298" t="n">
        <v>0</v>
      </c>
      <c r="K26" s="297" t="n">
        <v>100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4697</v>
      </c>
      <c r="D27" s="286" t="n">
        <v>1</v>
      </c>
      <c r="E27" s="286" t="n">
        <v>14696</v>
      </c>
      <c r="F27" s="286" t="n">
        <v>8168</v>
      </c>
      <c r="G27" s="298" t="n">
        <v>0.0122428991185113</v>
      </c>
      <c r="H27" s="297" t="n">
        <v>99.9877571008815</v>
      </c>
      <c r="I27" s="286" t="n">
        <v>6529</v>
      </c>
      <c r="J27" s="298" t="n">
        <v>0</v>
      </c>
      <c r="K27" s="297" t="n">
        <v>100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4259</v>
      </c>
      <c r="D28" s="286" t="n">
        <v>4</v>
      </c>
      <c r="E28" s="286" t="n">
        <v>14255</v>
      </c>
      <c r="F28" s="286" t="n">
        <v>8198</v>
      </c>
      <c r="G28" s="298" t="n">
        <v>0.0365942912905587</v>
      </c>
      <c r="H28" s="297" t="n">
        <v>99.9634057087094</v>
      </c>
      <c r="I28" s="286" t="n">
        <v>6061</v>
      </c>
      <c r="J28" s="298" t="n">
        <v>0.016498927569708</v>
      </c>
      <c r="K28" s="297" t="n">
        <v>99.9835010724303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56"/>
      <c r="G29" s="316"/>
      <c r="H29" s="317"/>
      <c r="I29" s="308"/>
      <c r="J29" s="316"/>
      <c r="K29" s="317"/>
    </row>
    <row r="30" customFormat="false" ht="12.75" hidden="false" customHeight="false" outlineLevel="0" collapsed="false">
      <c r="A30" s="222" t="s">
        <v>415</v>
      </c>
      <c r="B30" s="296" t="n">
        <v>2005</v>
      </c>
      <c r="C30" s="286" t="n">
        <v>174213</v>
      </c>
      <c r="D30" s="286" t="n">
        <v>96215</v>
      </c>
      <c r="E30" s="286" t="n">
        <v>77998</v>
      </c>
      <c r="F30" s="286" t="n">
        <v>102109</v>
      </c>
      <c r="G30" s="298" t="n">
        <v>59.5735929252074</v>
      </c>
      <c r="H30" s="316" t="n">
        <v>40.4264070747926</v>
      </c>
      <c r="I30" s="286" t="n">
        <v>72104</v>
      </c>
      <c r="J30" s="298" t="n">
        <v>49.0756279211683</v>
      </c>
      <c r="K30" s="316" t="n">
        <v>50.9243720788317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175685</v>
      </c>
      <c r="D31" s="286" t="n">
        <v>96969</v>
      </c>
      <c r="E31" s="286" t="n">
        <v>78716</v>
      </c>
      <c r="F31" s="286" t="n">
        <v>103050</v>
      </c>
      <c r="G31" s="298" t="n">
        <v>59.9767103347889</v>
      </c>
      <c r="H31" s="316" t="n">
        <v>40.0232896652111</v>
      </c>
      <c r="I31" s="286" t="n">
        <v>72635</v>
      </c>
      <c r="J31" s="298" t="n">
        <v>48.4112123798772</v>
      </c>
      <c r="K31" s="316" t="n">
        <v>51.5887876201228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170691</v>
      </c>
      <c r="D32" s="286" t="n">
        <v>94558</v>
      </c>
      <c r="E32" s="286" t="n">
        <v>76133</v>
      </c>
      <c r="F32" s="286" t="n">
        <v>103905</v>
      </c>
      <c r="G32" s="298" t="n">
        <v>60.4388624224051</v>
      </c>
      <c r="H32" s="316" t="n">
        <v>39.5611375775949</v>
      </c>
      <c r="I32" s="286" t="n">
        <v>66786</v>
      </c>
      <c r="J32" s="298" t="n">
        <v>47.5533794507831</v>
      </c>
      <c r="K32" s="316" t="n">
        <v>52.4466205492169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56"/>
      <c r="G33" s="316"/>
      <c r="H33" s="316"/>
      <c r="I33" s="308"/>
      <c r="J33" s="316"/>
      <c r="K33" s="316"/>
    </row>
    <row r="34" customFormat="false" ht="12.75" hidden="false" customHeight="false" outlineLevel="0" collapsed="false">
      <c r="A34" s="300" t="s">
        <v>359</v>
      </c>
      <c r="B34" s="296" t="n">
        <v>2005</v>
      </c>
      <c r="C34" s="286" t="n">
        <v>8305</v>
      </c>
      <c r="D34" s="286" t="n">
        <v>3898</v>
      </c>
      <c r="E34" s="286" t="n">
        <v>4407</v>
      </c>
      <c r="F34" s="286" t="n">
        <v>4518</v>
      </c>
      <c r="G34" s="298" t="n">
        <v>50.0442673749447</v>
      </c>
      <c r="H34" s="316" t="n">
        <v>49.9557326250553</v>
      </c>
      <c r="I34" s="286" t="n">
        <v>3787</v>
      </c>
      <c r="J34" s="298" t="n">
        <v>43.2268286242408</v>
      </c>
      <c r="K34" s="316" t="n">
        <v>56.7731713757592</v>
      </c>
    </row>
    <row r="35" customFormat="false" ht="12.75" hidden="false" customHeight="false" outlineLevel="0" collapsed="false">
      <c r="A35" s="300" t="s">
        <v>360</v>
      </c>
      <c r="B35" s="296" t="n">
        <v>2006</v>
      </c>
      <c r="C35" s="286" t="n">
        <v>8364</v>
      </c>
      <c r="D35" s="286" t="n">
        <v>3839</v>
      </c>
      <c r="E35" s="286" t="n">
        <v>4525</v>
      </c>
      <c r="F35" s="286" t="n">
        <v>4502</v>
      </c>
      <c r="G35" s="298" t="n">
        <v>48.6894713460684</v>
      </c>
      <c r="H35" s="316" t="n">
        <v>51.3105286539316</v>
      </c>
      <c r="I35" s="286" t="n">
        <v>3862</v>
      </c>
      <c r="J35" s="298" t="n">
        <v>42.6462972553081</v>
      </c>
      <c r="K35" s="316" t="n">
        <v>57.3537027446919</v>
      </c>
    </row>
    <row r="36" customFormat="false" ht="12.75" hidden="false" customHeight="false" outlineLevel="0" collapsed="false">
      <c r="A36" s="222" t="s">
        <v>361</v>
      </c>
      <c r="B36" s="296" t="n">
        <v>2007</v>
      </c>
      <c r="C36" s="286" t="n">
        <v>9432</v>
      </c>
      <c r="D36" s="286" t="n">
        <v>4323</v>
      </c>
      <c r="E36" s="286" t="n">
        <v>5109</v>
      </c>
      <c r="F36" s="286" t="n">
        <v>5207</v>
      </c>
      <c r="G36" s="298" t="n">
        <v>48.4732091415402</v>
      </c>
      <c r="H36" s="316" t="n">
        <v>51.5267908584598</v>
      </c>
      <c r="I36" s="286" t="n">
        <v>4225</v>
      </c>
      <c r="J36" s="298" t="n">
        <v>42.5798816568047</v>
      </c>
      <c r="K36" s="316" t="n">
        <v>57.4201183431953</v>
      </c>
    </row>
    <row r="37" customFormat="false" ht="12.75" hidden="false" customHeight="false" outlineLevel="0" collapsed="false">
      <c r="A37" s="300"/>
      <c r="B37" s="296"/>
      <c r="C37" s="308"/>
      <c r="D37" s="308"/>
      <c r="E37" s="308"/>
      <c r="F37" s="308"/>
      <c r="G37" s="316"/>
      <c r="H37" s="316"/>
      <c r="I37" s="308"/>
      <c r="J37" s="316"/>
      <c r="K37" s="317"/>
    </row>
    <row r="38" customFormat="false" ht="12.75" hidden="false" customHeight="false" outlineLevel="0" collapsed="false">
      <c r="A38" s="300" t="s">
        <v>416</v>
      </c>
      <c r="B38" s="296" t="n">
        <v>2005</v>
      </c>
      <c r="C38" s="286" t="n">
        <v>5336</v>
      </c>
      <c r="D38" s="286" t="n">
        <v>2</v>
      </c>
      <c r="E38" s="286" t="n">
        <v>5334</v>
      </c>
      <c r="F38" s="286" t="n">
        <v>2955</v>
      </c>
      <c r="G38" s="298" t="n">
        <v>0</v>
      </c>
      <c r="H38" s="297" t="n">
        <v>100</v>
      </c>
      <c r="I38" s="286" t="n">
        <v>2381</v>
      </c>
      <c r="J38" s="298" t="n">
        <v>0.0839983200335993</v>
      </c>
      <c r="K38" s="298" t="n">
        <v>99.9160016799664</v>
      </c>
    </row>
    <row r="39" customFormat="false" ht="12.75" hidden="false" customHeight="false" outlineLevel="0" collapsed="false">
      <c r="A39" s="300" t="s">
        <v>417</v>
      </c>
      <c r="B39" s="296" t="n">
        <v>2006</v>
      </c>
      <c r="C39" s="286" t="n">
        <v>5160</v>
      </c>
      <c r="D39" s="286" t="n">
        <v>1</v>
      </c>
      <c r="E39" s="286" t="n">
        <v>5159</v>
      </c>
      <c r="F39" s="286" t="n">
        <v>2852</v>
      </c>
      <c r="G39" s="298" t="n">
        <v>0</v>
      </c>
      <c r="H39" s="297" t="n">
        <v>100</v>
      </c>
      <c r="I39" s="286" t="n">
        <v>2308</v>
      </c>
      <c r="J39" s="298" t="n">
        <v>0.0433275563258232</v>
      </c>
      <c r="K39" s="297" t="n">
        <v>100</v>
      </c>
    </row>
    <row r="40" customFormat="false" ht="12.75" hidden="false" customHeight="false" outlineLevel="0" collapsed="false">
      <c r="A40" s="222" t="s">
        <v>361</v>
      </c>
      <c r="B40" s="296" t="n">
        <v>2007</v>
      </c>
      <c r="C40" s="286" t="n">
        <v>5006</v>
      </c>
      <c r="D40" s="286" t="n">
        <v>1</v>
      </c>
      <c r="E40" s="286" t="n">
        <v>5005</v>
      </c>
      <c r="F40" s="286" t="n">
        <v>2840</v>
      </c>
      <c r="G40" s="298" t="n">
        <v>0</v>
      </c>
      <c r="H40" s="297" t="n">
        <v>100</v>
      </c>
      <c r="I40" s="286" t="n">
        <v>2166</v>
      </c>
      <c r="J40" s="298" t="n">
        <v>0.0461680517082179</v>
      </c>
      <c r="K40" s="297" t="n">
        <v>99.9538319482918</v>
      </c>
    </row>
    <row r="41" customFormat="false" ht="12.75" hidden="false" customHeight="false" outlineLevel="0" collapsed="false">
      <c r="A41" s="300"/>
      <c r="B41" s="296"/>
      <c r="C41" s="233"/>
      <c r="D41" s="233"/>
      <c r="E41" s="233"/>
      <c r="F41" s="233"/>
      <c r="G41" s="358"/>
      <c r="H41" s="233"/>
      <c r="I41" s="233"/>
      <c r="J41" s="358"/>
    </row>
    <row r="42" customFormat="false" ht="12.75" hidden="false" customHeight="false" outlineLevel="0" collapsed="false">
      <c r="A42" s="222" t="s">
        <v>363</v>
      </c>
      <c r="B42" s="296" t="n">
        <v>2005</v>
      </c>
      <c r="C42" s="286" t="n">
        <v>897</v>
      </c>
      <c r="D42" s="286" t="n">
        <v>550</v>
      </c>
      <c r="E42" s="286" t="n">
        <v>347</v>
      </c>
      <c r="F42" s="286" t="n">
        <v>648</v>
      </c>
      <c r="G42" s="298" t="n">
        <v>61.5740740740741</v>
      </c>
      <c r="H42" s="316" t="n">
        <v>38.4259259259259</v>
      </c>
      <c r="I42" s="286" t="n">
        <v>249</v>
      </c>
      <c r="J42" s="298" t="n">
        <v>60.6425702811245</v>
      </c>
      <c r="K42" s="316" t="n">
        <v>39.3574297188755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811</v>
      </c>
      <c r="D43" s="286" t="n">
        <v>488</v>
      </c>
      <c r="E43" s="286" t="n">
        <v>323</v>
      </c>
      <c r="F43" s="286" t="n">
        <v>589</v>
      </c>
      <c r="G43" s="298" t="n">
        <v>59.5925297113752</v>
      </c>
      <c r="H43" s="316" t="n">
        <v>40.4074702886248</v>
      </c>
      <c r="I43" s="286" t="n">
        <v>222</v>
      </c>
      <c r="J43" s="298" t="n">
        <v>61.7117117117117</v>
      </c>
      <c r="K43" s="316" t="n">
        <v>38.288288288288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919</v>
      </c>
      <c r="D44" s="286" t="n">
        <v>607</v>
      </c>
      <c r="E44" s="286" t="n">
        <v>312</v>
      </c>
      <c r="F44" s="286" t="n">
        <v>693</v>
      </c>
      <c r="G44" s="298" t="n">
        <v>64.6464646464647</v>
      </c>
      <c r="H44" s="316" t="n">
        <v>35.3535353535354</v>
      </c>
      <c r="I44" s="286" t="n">
        <v>226</v>
      </c>
      <c r="J44" s="298" t="n">
        <v>70.353982300885</v>
      </c>
      <c r="K44" s="316" t="n">
        <v>29.646017699115</v>
      </c>
    </row>
    <row r="45" customFormat="false" ht="12.75" hidden="false" customHeight="false" outlineLevel="0" collapsed="false">
      <c r="A45" s="287"/>
      <c r="B45" s="296"/>
      <c r="C45" s="356"/>
      <c r="D45" s="356"/>
      <c r="E45" s="356"/>
      <c r="F45" s="356"/>
      <c r="G45" s="316"/>
      <c r="H45" s="316"/>
      <c r="I45" s="308"/>
      <c r="J45" s="316"/>
      <c r="K45" s="316"/>
    </row>
    <row r="46" customFormat="false" ht="12.75" hidden="false" customHeight="false" outlineLevel="0" collapsed="false">
      <c r="A46" s="222" t="s">
        <v>364</v>
      </c>
      <c r="B46" s="296" t="n">
        <v>2005</v>
      </c>
      <c r="C46" s="286" t="n">
        <v>7107</v>
      </c>
      <c r="D46" s="286" t="n">
        <v>4287</v>
      </c>
      <c r="E46" s="286" t="n">
        <v>2820</v>
      </c>
      <c r="F46" s="286" t="n">
        <v>4925</v>
      </c>
      <c r="G46" s="298" t="n">
        <v>59.0862944162437</v>
      </c>
      <c r="H46" s="316" t="n">
        <v>40.9137055837564</v>
      </c>
      <c r="I46" s="286" t="n">
        <v>2182</v>
      </c>
      <c r="J46" s="298" t="n">
        <v>63.1072410632447</v>
      </c>
      <c r="K46" s="316" t="n">
        <v>36.8927589367553</v>
      </c>
    </row>
    <row r="47" customFormat="false" ht="12.75" hidden="false" customHeight="false" outlineLevel="0" collapsed="false">
      <c r="A47" s="222"/>
      <c r="B47" s="296" t="n">
        <v>2006</v>
      </c>
      <c r="C47" s="286" t="n">
        <v>7823</v>
      </c>
      <c r="D47" s="286" t="n">
        <v>4812</v>
      </c>
      <c r="E47" s="286" t="n">
        <v>3011</v>
      </c>
      <c r="F47" s="286" t="n">
        <v>5413</v>
      </c>
      <c r="G47" s="298" t="n">
        <v>60.9273970072049</v>
      </c>
      <c r="H47" s="316" t="n">
        <v>39.0726029927951</v>
      </c>
      <c r="I47" s="286" t="n">
        <v>2410</v>
      </c>
      <c r="J47" s="298" t="n">
        <v>62.8215767634855</v>
      </c>
      <c r="K47" s="316" t="n">
        <v>37.1784232365145</v>
      </c>
    </row>
    <row r="48" customFormat="false" ht="12.75" hidden="false" customHeight="false" outlineLevel="0" collapsed="false">
      <c r="A48" s="287"/>
      <c r="B48" s="296" t="n">
        <v>2007</v>
      </c>
      <c r="C48" s="286" t="n">
        <v>8348</v>
      </c>
      <c r="D48" s="286" t="n">
        <v>5209</v>
      </c>
      <c r="E48" s="286" t="n">
        <v>3139</v>
      </c>
      <c r="F48" s="286" t="n">
        <v>5907</v>
      </c>
      <c r="G48" s="298" t="n">
        <v>61.9265278483156</v>
      </c>
      <c r="H48" s="316" t="n">
        <v>38.0734721516844</v>
      </c>
      <c r="I48" s="286" t="n">
        <v>2441</v>
      </c>
      <c r="J48" s="298" t="n">
        <v>63.5395329782876</v>
      </c>
      <c r="K48" s="316" t="n">
        <v>36.4604670217124</v>
      </c>
    </row>
    <row r="49" customFormat="false" ht="12.75" hidden="false" customHeight="false" outlineLevel="0" collapsed="false">
      <c r="A49" s="287"/>
      <c r="B49" s="296"/>
      <c r="C49" s="308"/>
      <c r="D49" s="308"/>
      <c r="E49" s="308"/>
      <c r="F49" s="308"/>
      <c r="G49" s="316"/>
      <c r="H49" s="316"/>
      <c r="I49" s="308"/>
      <c r="J49" s="316"/>
      <c r="K49" s="316"/>
    </row>
    <row r="50" customFormat="false" ht="12.75" hidden="false" customHeight="false" outlineLevel="0" collapsed="false">
      <c r="A50" s="222" t="s">
        <v>365</v>
      </c>
      <c r="B50" s="296" t="n">
        <v>2005</v>
      </c>
      <c r="C50" s="286" t="n">
        <v>3303</v>
      </c>
      <c r="D50" s="286" t="n">
        <v>1634</v>
      </c>
      <c r="E50" s="286" t="n">
        <v>1669</v>
      </c>
      <c r="F50" s="286" t="n">
        <v>1818</v>
      </c>
      <c r="G50" s="298" t="n">
        <v>45.8745874587459</v>
      </c>
      <c r="H50" s="316" t="n">
        <v>54.1254125412541</v>
      </c>
      <c r="I50" s="286" t="n">
        <v>1485</v>
      </c>
      <c r="J50" s="298" t="n">
        <v>53.8720538720539</v>
      </c>
      <c r="K50" s="316" t="n">
        <v>46.1279461279461</v>
      </c>
    </row>
    <row r="51" customFormat="false" ht="12.75" hidden="false" customHeight="false" outlineLevel="0" collapsed="false">
      <c r="A51" s="222"/>
      <c r="B51" s="296" t="n">
        <v>2006</v>
      </c>
      <c r="C51" s="286" t="n">
        <v>3230</v>
      </c>
      <c r="D51" s="286" t="n">
        <v>1540</v>
      </c>
      <c r="E51" s="286" t="n">
        <v>1690</v>
      </c>
      <c r="F51" s="286" t="n">
        <v>1711</v>
      </c>
      <c r="G51" s="298" t="n">
        <v>42.8404441846873</v>
      </c>
      <c r="H51" s="316" t="n">
        <v>57.1595558153127</v>
      </c>
      <c r="I51" s="286" t="n">
        <v>1519</v>
      </c>
      <c r="J51" s="298" t="n">
        <v>53.1270572745227</v>
      </c>
      <c r="K51" s="316" t="n">
        <v>46.8729427254773</v>
      </c>
    </row>
    <row r="52" customFormat="false" ht="12.75" hidden="false" customHeight="false" outlineLevel="0" collapsed="false">
      <c r="A52" s="287"/>
      <c r="B52" s="296" t="n">
        <v>2007</v>
      </c>
      <c r="C52" s="286" t="n">
        <v>3927</v>
      </c>
      <c r="D52" s="286" t="n">
        <v>1601</v>
      </c>
      <c r="E52" s="286" t="n">
        <v>2326</v>
      </c>
      <c r="F52" s="286" t="n">
        <v>2132</v>
      </c>
      <c r="G52" s="298" t="n">
        <v>36.2570356472796</v>
      </c>
      <c r="H52" s="316" t="n">
        <v>63.7429643527205</v>
      </c>
      <c r="I52" s="286" t="n">
        <v>1795</v>
      </c>
      <c r="J52" s="298" t="n">
        <v>46.1281337047354</v>
      </c>
      <c r="K52" s="316" t="n">
        <v>53.8718662952646</v>
      </c>
    </row>
    <row r="53" customFormat="false" ht="12.75" hidden="false" customHeight="false" outlineLevel="0" collapsed="false">
      <c r="A53" s="287"/>
      <c r="B53" s="296"/>
      <c r="C53" s="356"/>
      <c r="D53" s="356"/>
      <c r="E53" s="356"/>
      <c r="F53" s="356"/>
      <c r="G53" s="316"/>
      <c r="H53" s="316"/>
      <c r="I53" s="308"/>
      <c r="J53" s="316"/>
      <c r="K53" s="316"/>
    </row>
    <row r="54" customFormat="false" ht="12.75" hidden="false" customHeight="false" outlineLevel="0" collapsed="false">
      <c r="A54" s="300" t="s">
        <v>416</v>
      </c>
      <c r="B54" s="296" t="n">
        <v>2005</v>
      </c>
      <c r="C54" s="286" t="n">
        <v>28073</v>
      </c>
      <c r="D54" s="286" t="n">
        <v>15157</v>
      </c>
      <c r="E54" s="286" t="n">
        <v>12916</v>
      </c>
      <c r="F54" s="286" t="n">
        <v>14239</v>
      </c>
      <c r="G54" s="298" t="n">
        <v>49.4767891003582</v>
      </c>
      <c r="H54" s="316" t="n">
        <v>50.5232108996418</v>
      </c>
      <c r="I54" s="286" t="n">
        <v>13834</v>
      </c>
      <c r="J54" s="298" t="n">
        <v>58.6381379210641</v>
      </c>
      <c r="K54" s="316" t="n">
        <v>41.361862078936</v>
      </c>
    </row>
    <row r="55" customFormat="false" ht="12.75" hidden="false" customHeight="false" outlineLevel="0" collapsed="false">
      <c r="A55" s="300" t="s">
        <v>417</v>
      </c>
      <c r="B55" s="296" t="n">
        <v>2006</v>
      </c>
      <c r="C55" s="286" t="n">
        <v>25175</v>
      </c>
      <c r="D55" s="286" t="n">
        <v>13335</v>
      </c>
      <c r="E55" s="286" t="n">
        <v>11840</v>
      </c>
      <c r="F55" s="286" t="n">
        <v>12945</v>
      </c>
      <c r="G55" s="298" t="n">
        <v>48.2425646967941</v>
      </c>
      <c r="H55" s="316" t="n">
        <v>51.7574353032059</v>
      </c>
      <c r="I55" s="286" t="n">
        <v>12230</v>
      </c>
      <c r="J55" s="298" t="n">
        <v>57.9721995094031</v>
      </c>
      <c r="K55" s="316" t="n">
        <v>42.0278004905969</v>
      </c>
    </row>
    <row r="56" customFormat="false" ht="12.75" hidden="false" customHeight="false" outlineLevel="0" collapsed="false">
      <c r="A56" s="222" t="s">
        <v>366</v>
      </c>
      <c r="B56" s="296" t="n">
        <v>2007</v>
      </c>
      <c r="C56" s="286" t="n">
        <v>22486</v>
      </c>
      <c r="D56" s="286" t="n">
        <v>11907</v>
      </c>
      <c r="E56" s="286" t="n">
        <v>10579</v>
      </c>
      <c r="F56" s="286" t="n">
        <v>12009</v>
      </c>
      <c r="G56" s="298" t="n">
        <v>49.2963610625364</v>
      </c>
      <c r="H56" s="316" t="n">
        <v>50.7036389374636</v>
      </c>
      <c r="I56" s="286" t="n">
        <v>10477</v>
      </c>
      <c r="J56" s="298" t="n">
        <v>57.144220673857</v>
      </c>
      <c r="K56" s="316" t="n">
        <v>42.855779326143</v>
      </c>
    </row>
    <row r="57" customFormat="false" ht="12.75" hidden="false" customHeight="false" outlineLevel="0" collapsed="false">
      <c r="A57" s="300"/>
      <c r="B57" s="296"/>
      <c r="C57" s="233"/>
      <c r="D57" s="233"/>
      <c r="E57" s="233"/>
      <c r="F57" s="233"/>
      <c r="G57" s="358"/>
      <c r="H57" s="358"/>
      <c r="I57" s="233"/>
      <c r="J57" s="358"/>
      <c r="K57" s="358"/>
    </row>
    <row r="58" customFormat="false" ht="12.75" hidden="false" customHeight="false" outlineLevel="0" collapsed="false">
      <c r="A58" s="222" t="s">
        <v>367</v>
      </c>
      <c r="B58" s="296" t="n">
        <v>2005</v>
      </c>
      <c r="C58" s="286" t="n">
        <v>3337</v>
      </c>
      <c r="D58" s="286" t="n">
        <v>1068</v>
      </c>
      <c r="E58" s="286" t="n">
        <v>2269</v>
      </c>
      <c r="F58" s="286" t="n">
        <v>2911</v>
      </c>
      <c r="G58" s="298" t="n">
        <v>32.497423565785</v>
      </c>
      <c r="H58" s="316" t="n">
        <v>67.502576434215</v>
      </c>
      <c r="I58" s="286" t="n">
        <v>426</v>
      </c>
      <c r="J58" s="298" t="n">
        <v>28.6384976525822</v>
      </c>
      <c r="K58" s="316" t="n">
        <v>71.3615023474178</v>
      </c>
    </row>
    <row r="59" customFormat="false" ht="12.75" hidden="false" customHeight="false" outlineLevel="0" collapsed="false">
      <c r="A59" s="222"/>
      <c r="B59" s="296" t="n">
        <v>2006</v>
      </c>
      <c r="C59" s="286" t="n">
        <v>3497</v>
      </c>
      <c r="D59" s="286" t="n">
        <v>1197</v>
      </c>
      <c r="E59" s="286" t="n">
        <v>2300</v>
      </c>
      <c r="F59" s="286" t="n">
        <v>3073</v>
      </c>
      <c r="G59" s="298" t="n">
        <v>34.47265625</v>
      </c>
      <c r="H59" s="316" t="n">
        <v>65.52734375</v>
      </c>
      <c r="I59" s="286" t="n">
        <v>424</v>
      </c>
      <c r="J59" s="298" t="n">
        <v>32.387706855792</v>
      </c>
      <c r="K59" s="316" t="n">
        <v>67.612293144208</v>
      </c>
    </row>
    <row r="60" customFormat="false" ht="12.75" hidden="false" customHeight="false" outlineLevel="0" collapsed="false">
      <c r="A60" s="287"/>
      <c r="B60" s="296" t="n">
        <v>2007</v>
      </c>
      <c r="C60" s="286" t="n">
        <v>3530</v>
      </c>
      <c r="D60" s="286" t="n">
        <v>1237</v>
      </c>
      <c r="E60" s="286" t="n">
        <v>2293</v>
      </c>
      <c r="F60" s="286" t="n">
        <v>3081</v>
      </c>
      <c r="G60" s="298" t="n">
        <v>35.3456669912366</v>
      </c>
      <c r="H60" s="316" t="n">
        <v>64.6543330087634</v>
      </c>
      <c r="I60" s="286" t="n">
        <v>449</v>
      </c>
      <c r="J60" s="298" t="n">
        <v>32.9621380846325</v>
      </c>
      <c r="K60" s="316" t="n">
        <v>67.0378619153675</v>
      </c>
    </row>
    <row r="61" customFormat="false" ht="12.75" hidden="false" customHeight="false" outlineLevel="0" collapsed="false">
      <c r="A61" s="287"/>
      <c r="B61" s="296"/>
      <c r="C61" s="308"/>
      <c r="D61" s="308"/>
      <c r="E61" s="308"/>
      <c r="F61" s="308"/>
      <c r="G61" s="316"/>
      <c r="H61" s="316"/>
      <c r="I61" s="308"/>
      <c r="J61" s="316"/>
      <c r="K61" s="316"/>
    </row>
    <row r="62" customFormat="false" ht="12.75" hidden="false" customHeight="false" outlineLevel="0" collapsed="false">
      <c r="A62" s="222" t="s">
        <v>368</v>
      </c>
      <c r="B62" s="296" t="n">
        <v>2005</v>
      </c>
      <c r="C62" s="286" t="n">
        <v>37461</v>
      </c>
      <c r="D62" s="286" t="n">
        <v>16558</v>
      </c>
      <c r="E62" s="286" t="n">
        <v>20903</v>
      </c>
      <c r="F62" s="286" t="n">
        <v>33863</v>
      </c>
      <c r="G62" s="298" t="n">
        <v>43.4545078699466</v>
      </c>
      <c r="H62" s="316" t="n">
        <v>56.5454921300535</v>
      </c>
      <c r="I62" s="286" t="n">
        <v>3598</v>
      </c>
      <c r="J62" s="298" t="n">
        <v>51.2229016120067</v>
      </c>
      <c r="K62" s="316" t="n">
        <v>48.7770983879933</v>
      </c>
    </row>
    <row r="63" customFormat="false" ht="12.75" hidden="false" customHeight="false" outlineLevel="0" collapsed="false">
      <c r="A63" s="222"/>
      <c r="B63" s="296" t="n">
        <v>2006</v>
      </c>
      <c r="C63" s="286" t="n">
        <v>37902</v>
      </c>
      <c r="D63" s="286" t="n">
        <v>16838</v>
      </c>
      <c r="E63" s="286" t="n">
        <v>21064</v>
      </c>
      <c r="F63" s="286" t="n">
        <v>34355</v>
      </c>
      <c r="G63" s="298" t="n">
        <v>43.6181050793189</v>
      </c>
      <c r="H63" s="316" t="n">
        <v>56.3818949206811</v>
      </c>
      <c r="I63" s="286" t="n">
        <v>3547</v>
      </c>
      <c r="J63" s="298" t="n">
        <v>52.2413307020017</v>
      </c>
      <c r="K63" s="316" t="n">
        <v>47.7586692979983</v>
      </c>
    </row>
    <row r="64" customFormat="false" ht="12.75" hidden="false" customHeight="false" outlineLevel="0" collapsed="false">
      <c r="A64" s="287"/>
      <c r="B64" s="296" t="n">
        <v>2007</v>
      </c>
      <c r="C64" s="286" t="n">
        <v>36913</v>
      </c>
      <c r="D64" s="286" t="n">
        <v>16880</v>
      </c>
      <c r="E64" s="286" t="n">
        <v>20033</v>
      </c>
      <c r="F64" s="286" t="n">
        <v>33401</v>
      </c>
      <c r="G64" s="298" t="n">
        <v>44.8399748510524</v>
      </c>
      <c r="H64" s="316" t="n">
        <v>55.1600251489476</v>
      </c>
      <c r="I64" s="286" t="n">
        <v>3512</v>
      </c>
      <c r="J64" s="298" t="n">
        <v>54.1856492027335</v>
      </c>
      <c r="K64" s="316" t="n">
        <v>45.8143507972665</v>
      </c>
    </row>
    <row r="65" customFormat="false" ht="12.75" hidden="false" customHeight="false" outlineLevel="0" collapsed="false">
      <c r="A65" s="287"/>
      <c r="B65" s="296"/>
      <c r="C65" s="356"/>
      <c r="D65" s="356"/>
      <c r="E65" s="356"/>
      <c r="F65" s="356"/>
      <c r="G65" s="316"/>
      <c r="H65" s="316"/>
      <c r="I65" s="308"/>
      <c r="J65" s="316"/>
      <c r="K65" s="316"/>
    </row>
    <row r="66" customFormat="false" ht="12.75" hidden="false" customHeight="false" outlineLevel="0" collapsed="false">
      <c r="A66" s="300" t="s">
        <v>359</v>
      </c>
      <c r="B66" s="296" t="n">
        <v>2005</v>
      </c>
      <c r="C66" s="286" t="n">
        <v>36158</v>
      </c>
      <c r="D66" s="286" t="n">
        <v>15173</v>
      </c>
      <c r="E66" s="286" t="n">
        <v>20985</v>
      </c>
      <c r="F66" s="286" t="n">
        <v>22063</v>
      </c>
      <c r="G66" s="298" t="n">
        <v>38.6212210488148</v>
      </c>
      <c r="H66" s="316" t="n">
        <v>61.3787789511852</v>
      </c>
      <c r="I66" s="286" t="n">
        <v>14095</v>
      </c>
      <c r="J66" s="298" t="n">
        <v>47.1940404398723</v>
      </c>
      <c r="K66" s="316" t="n">
        <v>52.8059595601277</v>
      </c>
    </row>
    <row r="67" customFormat="false" ht="12.75" hidden="false" customHeight="false" outlineLevel="0" collapsed="false">
      <c r="A67" s="300" t="s">
        <v>360</v>
      </c>
      <c r="B67" s="296" t="n">
        <v>2006</v>
      </c>
      <c r="C67" s="286" t="n">
        <v>34613</v>
      </c>
      <c r="D67" s="286" t="n">
        <v>14175</v>
      </c>
      <c r="E67" s="286" t="n">
        <v>20438</v>
      </c>
      <c r="F67" s="286" t="n">
        <v>20458</v>
      </c>
      <c r="G67" s="298" t="n">
        <v>36.8559976537296</v>
      </c>
      <c r="H67" s="316" t="n">
        <v>63.1440023462704</v>
      </c>
      <c r="I67" s="286" t="n">
        <v>14155</v>
      </c>
      <c r="J67" s="298" t="n">
        <v>46.8738961497704</v>
      </c>
      <c r="K67" s="316" t="n">
        <v>53.1261038502296</v>
      </c>
    </row>
    <row r="68" customFormat="false" ht="12.75" hidden="false" customHeight="false" outlineLevel="0" collapsed="false">
      <c r="A68" s="222" t="s">
        <v>366</v>
      </c>
      <c r="B68" s="296" t="n">
        <v>2007</v>
      </c>
      <c r="C68" s="286" t="n">
        <v>34059</v>
      </c>
      <c r="D68" s="286" t="n">
        <v>13808</v>
      </c>
      <c r="E68" s="286" t="n">
        <v>20251</v>
      </c>
      <c r="F68" s="286" t="n">
        <v>20054</v>
      </c>
      <c r="G68" s="298" t="n">
        <v>36.9103420763937</v>
      </c>
      <c r="H68" s="316" t="n">
        <v>63.0896579236063</v>
      </c>
      <c r="I68" s="286" t="n">
        <v>14005</v>
      </c>
      <c r="J68" s="298" t="n">
        <v>45.7408068546948</v>
      </c>
      <c r="K68" s="316" t="n">
        <v>54.2591931453053</v>
      </c>
    </row>
    <row r="69" customFormat="false" ht="12.75" hidden="false" customHeight="false" outlineLevel="0" collapsed="false">
      <c r="A69" s="300"/>
      <c r="B69" s="296"/>
      <c r="C69" s="233"/>
      <c r="D69" s="233"/>
      <c r="E69" s="233"/>
      <c r="F69" s="233"/>
      <c r="G69" s="358"/>
      <c r="H69" s="358"/>
      <c r="I69" s="233"/>
      <c r="J69" s="358"/>
      <c r="K69" s="358"/>
    </row>
    <row r="70" customFormat="false" ht="12.75" hidden="false" customHeight="false" outlineLevel="0" collapsed="false">
      <c r="A70" s="222" t="s">
        <v>369</v>
      </c>
      <c r="B70" s="296" t="n">
        <v>2005</v>
      </c>
      <c r="C70" s="286" t="n">
        <v>830</v>
      </c>
      <c r="D70" s="286" t="n">
        <v>185</v>
      </c>
      <c r="E70" s="286" t="n">
        <v>645</v>
      </c>
      <c r="F70" s="286" t="n">
        <v>352</v>
      </c>
      <c r="G70" s="298" t="n">
        <v>22.7272727272727</v>
      </c>
      <c r="H70" s="316" t="n">
        <v>77.2727272727273</v>
      </c>
      <c r="I70" s="286" t="n">
        <v>478</v>
      </c>
      <c r="J70" s="298" t="n">
        <v>21.9665271966527</v>
      </c>
      <c r="K70" s="316" t="n">
        <v>78.0334728033473</v>
      </c>
    </row>
    <row r="71" customFormat="false" ht="12.75" hidden="false" customHeight="false" outlineLevel="0" collapsed="false">
      <c r="A71" s="222"/>
      <c r="B71" s="296" t="n">
        <v>2006</v>
      </c>
      <c r="C71" s="286" t="n">
        <v>823</v>
      </c>
      <c r="D71" s="286" t="n">
        <v>177</v>
      </c>
      <c r="E71" s="286" t="n">
        <v>646</v>
      </c>
      <c r="F71" s="286" t="n">
        <v>372</v>
      </c>
      <c r="G71" s="298" t="n">
        <v>18.5483870967742</v>
      </c>
      <c r="H71" s="316" t="n">
        <v>81.4516129032258</v>
      </c>
      <c r="I71" s="286" t="n">
        <v>451</v>
      </c>
      <c r="J71" s="298" t="n">
        <v>23.9467849223947</v>
      </c>
      <c r="K71" s="316" t="n">
        <v>76.0532150776053</v>
      </c>
    </row>
    <row r="72" customFormat="false" ht="12.75" hidden="false" customHeight="false" outlineLevel="0" collapsed="false">
      <c r="A72" s="287"/>
      <c r="B72" s="296" t="n">
        <v>2007</v>
      </c>
      <c r="C72" s="286" t="n">
        <v>771</v>
      </c>
      <c r="D72" s="286" t="n">
        <v>168</v>
      </c>
      <c r="E72" s="286" t="n">
        <v>603</v>
      </c>
      <c r="F72" s="286" t="n">
        <v>366</v>
      </c>
      <c r="G72" s="298" t="n">
        <v>18.5792349726776</v>
      </c>
      <c r="H72" s="316" t="n">
        <v>81.4207650273224</v>
      </c>
      <c r="I72" s="286" t="n">
        <v>405</v>
      </c>
      <c r="J72" s="298" t="n">
        <v>24.6913580246914</v>
      </c>
      <c r="K72" s="316" t="n">
        <v>75.3086419753087</v>
      </c>
    </row>
    <row r="73" customFormat="false" ht="12.75" hidden="false" customHeight="false" outlineLevel="0" collapsed="false">
      <c r="A73" s="287"/>
      <c r="B73" s="296"/>
      <c r="C73" s="308"/>
      <c r="D73" s="308"/>
      <c r="E73" s="308"/>
      <c r="F73" s="308"/>
      <c r="G73" s="316"/>
      <c r="H73" s="316"/>
      <c r="I73" s="308"/>
      <c r="J73" s="316"/>
      <c r="K73" s="316"/>
    </row>
    <row r="74" customFormat="false" ht="12.75" hidden="false" customHeight="false" outlineLevel="0" collapsed="false">
      <c r="A74" s="222" t="s">
        <v>370</v>
      </c>
      <c r="B74" s="296" t="n">
        <v>2005</v>
      </c>
      <c r="C74" s="286" t="n">
        <v>5465</v>
      </c>
      <c r="D74" s="286" t="n">
        <v>2114</v>
      </c>
      <c r="E74" s="286" t="n">
        <v>3351</v>
      </c>
      <c r="F74" s="286" t="n">
        <v>1486</v>
      </c>
      <c r="G74" s="298" t="n">
        <v>40.2422611036339</v>
      </c>
      <c r="H74" s="316" t="n">
        <v>59.7577388963661</v>
      </c>
      <c r="I74" s="286" t="n">
        <v>3979</v>
      </c>
      <c r="J74" s="298" t="n">
        <v>38.1000251319427</v>
      </c>
      <c r="K74" s="316" t="n">
        <v>61.8999748680573</v>
      </c>
    </row>
    <row r="75" customFormat="false" ht="12.75" hidden="false" customHeight="false" outlineLevel="0" collapsed="false">
      <c r="A75" s="222"/>
      <c r="B75" s="296" t="n">
        <v>2006</v>
      </c>
      <c r="C75" s="286" t="n">
        <v>5669</v>
      </c>
      <c r="D75" s="286" t="n">
        <v>2284</v>
      </c>
      <c r="E75" s="286" t="n">
        <v>3385</v>
      </c>
      <c r="F75" s="286" t="n">
        <v>1516</v>
      </c>
      <c r="G75" s="298" t="n">
        <v>41.688654353562</v>
      </c>
      <c r="H75" s="316" t="n">
        <v>58.311345646438</v>
      </c>
      <c r="I75" s="286" t="n">
        <v>4153</v>
      </c>
      <c r="J75" s="298" t="n">
        <v>39.7784733927281</v>
      </c>
      <c r="K75" s="316" t="n">
        <v>60.2215266072719</v>
      </c>
    </row>
    <row r="76" customFormat="false" ht="12.75" hidden="false" customHeight="false" outlineLevel="0" collapsed="false">
      <c r="A76" s="287"/>
      <c r="B76" s="296" t="n">
        <v>2007</v>
      </c>
      <c r="C76" s="286" t="n">
        <v>5692</v>
      </c>
      <c r="D76" s="286" t="n">
        <v>2275</v>
      </c>
      <c r="E76" s="286" t="n">
        <v>3417</v>
      </c>
      <c r="F76" s="286" t="n">
        <v>1470</v>
      </c>
      <c r="G76" s="298" t="n">
        <v>42.2448979591837</v>
      </c>
      <c r="H76" s="316" t="n">
        <v>57.7551020408163</v>
      </c>
      <c r="I76" s="286" t="n">
        <v>4222</v>
      </c>
      <c r="J76" s="298" t="n">
        <v>39.1757460918996</v>
      </c>
      <c r="K76" s="316" t="n">
        <v>60.8242539081004</v>
      </c>
    </row>
    <row r="77" customFormat="false" ht="12.75" hidden="false" customHeight="false" outlineLevel="0" collapsed="false">
      <c r="A77" s="287"/>
      <c r="B77" s="296"/>
      <c r="C77" s="308"/>
      <c r="D77" s="308"/>
      <c r="E77" s="308"/>
      <c r="F77" s="308"/>
      <c r="G77" s="316"/>
      <c r="H77" s="316"/>
      <c r="I77" s="308"/>
      <c r="J77" s="316"/>
      <c r="K77" s="316"/>
    </row>
    <row r="78" customFormat="false" ht="12.75" hidden="false" customHeight="false" outlineLevel="0" collapsed="false">
      <c r="A78" s="222" t="s">
        <v>371</v>
      </c>
      <c r="B78" s="296" t="n">
        <v>2005</v>
      </c>
      <c r="C78" s="286" t="n">
        <v>160888</v>
      </c>
      <c r="D78" s="286" t="n">
        <v>37684</v>
      </c>
      <c r="E78" s="286" t="n">
        <v>123204</v>
      </c>
      <c r="F78" s="286" t="n">
        <v>67877</v>
      </c>
      <c r="G78" s="298" t="n">
        <v>21.8321375429085</v>
      </c>
      <c r="H78" s="316" t="n">
        <v>78.1678624570915</v>
      </c>
      <c r="I78" s="286" t="n">
        <v>93011</v>
      </c>
      <c r="J78" s="298" t="n">
        <v>24.5831138252465</v>
      </c>
      <c r="K78" s="316" t="n">
        <v>75.4168861747535</v>
      </c>
    </row>
    <row r="79" customFormat="false" ht="12.75" hidden="false" customHeight="false" outlineLevel="0" collapsed="false">
      <c r="A79" s="222"/>
      <c r="B79" s="296" t="n">
        <v>2006</v>
      </c>
      <c r="C79" s="286" t="n">
        <v>155635</v>
      </c>
      <c r="D79" s="286" t="n">
        <v>36308</v>
      </c>
      <c r="E79" s="286" t="n">
        <v>119327</v>
      </c>
      <c r="F79" s="286" t="n">
        <v>65854</v>
      </c>
      <c r="G79" s="298" t="n">
        <v>22.0047377532117</v>
      </c>
      <c r="H79" s="316" t="n">
        <v>77.9952622467884</v>
      </c>
      <c r="I79" s="286" t="n">
        <v>89781</v>
      </c>
      <c r="J79" s="298" t="n">
        <v>24.3002416992459</v>
      </c>
      <c r="K79" s="316" t="n">
        <v>75.6997583007541</v>
      </c>
    </row>
    <row r="80" customFormat="false" ht="12.75" hidden="false" customHeight="false" outlineLevel="0" collapsed="false">
      <c r="A80" s="287"/>
      <c r="B80" s="296" t="n">
        <v>2007</v>
      </c>
      <c r="C80" s="286" t="n">
        <v>154755</v>
      </c>
      <c r="D80" s="286" t="n">
        <v>36589</v>
      </c>
      <c r="E80" s="286" t="n">
        <v>118166</v>
      </c>
      <c r="F80" s="286" t="n">
        <v>66375</v>
      </c>
      <c r="G80" s="298" t="n">
        <v>22.6922787193974</v>
      </c>
      <c r="H80" s="316" t="n">
        <v>77.3077212806026</v>
      </c>
      <c r="I80" s="286" t="n">
        <v>88380</v>
      </c>
      <c r="J80" s="298" t="n">
        <v>24.357320660783</v>
      </c>
      <c r="K80" s="316" t="n">
        <v>75.642679339217</v>
      </c>
    </row>
    <row r="81" customFormat="false" ht="12.75" hidden="false" customHeight="false" outlineLevel="0" collapsed="false">
      <c r="A81" s="287"/>
      <c r="B81" s="296"/>
      <c r="C81" s="308"/>
      <c r="D81" s="308"/>
      <c r="E81" s="308"/>
      <c r="F81" s="308"/>
      <c r="G81" s="316"/>
      <c r="H81" s="316"/>
      <c r="I81" s="308"/>
      <c r="J81" s="316"/>
      <c r="K81" s="316"/>
    </row>
    <row r="82" customFormat="false" ht="12.75" hidden="false" customHeight="false" outlineLevel="0" collapsed="false">
      <c r="A82" s="222" t="s">
        <v>372</v>
      </c>
      <c r="B82" s="296" t="n">
        <v>2005</v>
      </c>
      <c r="C82" s="286" t="n">
        <v>4888</v>
      </c>
      <c r="D82" s="286" t="n">
        <v>444</v>
      </c>
      <c r="E82" s="286" t="n">
        <v>4444</v>
      </c>
      <c r="F82" s="286" t="n">
        <v>1972</v>
      </c>
      <c r="G82" s="298" t="n">
        <v>10.1419878296146</v>
      </c>
      <c r="H82" s="316" t="n">
        <v>89.8580121703854</v>
      </c>
      <c r="I82" s="286" t="n">
        <v>2916</v>
      </c>
      <c r="J82" s="298" t="n">
        <v>8.3676268861454</v>
      </c>
      <c r="K82" s="316" t="n">
        <v>91.6323731138546</v>
      </c>
    </row>
    <row r="83" customFormat="false" ht="12.75" hidden="false" customHeight="false" outlineLevel="0" collapsed="false">
      <c r="A83" s="222"/>
      <c r="B83" s="296" t="n">
        <v>2006</v>
      </c>
      <c r="C83" s="286" t="n">
        <v>4800</v>
      </c>
      <c r="D83" s="286" t="n">
        <v>458</v>
      </c>
      <c r="E83" s="286" t="n">
        <v>4342</v>
      </c>
      <c r="F83" s="286" t="n">
        <v>1852</v>
      </c>
      <c r="G83" s="298" t="n">
        <v>10.5831533477322</v>
      </c>
      <c r="H83" s="316" t="n">
        <v>89.4168466522678</v>
      </c>
      <c r="I83" s="286" t="n">
        <v>2948</v>
      </c>
      <c r="J83" s="298" t="n">
        <v>8.88738127544098</v>
      </c>
      <c r="K83" s="316" t="n">
        <v>91.112618724559</v>
      </c>
    </row>
    <row r="84" customFormat="false" ht="12.75" hidden="false" customHeight="false" outlineLevel="0" collapsed="false">
      <c r="A84" s="287"/>
      <c r="B84" s="296" t="n">
        <v>2007</v>
      </c>
      <c r="C84" s="286" t="n">
        <v>4867</v>
      </c>
      <c r="D84" s="286" t="n">
        <v>475</v>
      </c>
      <c r="E84" s="286" t="n">
        <v>4392</v>
      </c>
      <c r="F84" s="286" t="n">
        <v>1892</v>
      </c>
      <c r="G84" s="298" t="n">
        <v>10.676532769556</v>
      </c>
      <c r="H84" s="316" t="n">
        <v>89.323467230444</v>
      </c>
      <c r="I84" s="286" t="n">
        <v>2975</v>
      </c>
      <c r="J84" s="298" t="n">
        <v>9.17647058823529</v>
      </c>
      <c r="K84" s="316" t="n">
        <v>90.8235294117647</v>
      </c>
    </row>
    <row r="85" customFormat="false" ht="12.75" hidden="false" customHeight="false" outlineLevel="0" collapsed="false">
      <c r="A85" s="359"/>
      <c r="B85" s="333"/>
      <c r="C85" s="308"/>
      <c r="D85" s="308"/>
      <c r="E85" s="308"/>
      <c r="F85" s="308"/>
      <c r="G85" s="316"/>
      <c r="H85" s="316"/>
      <c r="I85" s="308"/>
      <c r="J85" s="316"/>
      <c r="K85" s="360"/>
    </row>
    <row r="86" customFormat="false" ht="12.75" hidden="false" customHeight="false" outlineLevel="0" collapsed="false">
      <c r="A86" s="222" t="s">
        <v>373</v>
      </c>
      <c r="B86" s="296" t="n">
        <v>2005</v>
      </c>
      <c r="C86" s="286" t="n">
        <v>334809</v>
      </c>
      <c r="D86" s="286" t="n">
        <v>59836</v>
      </c>
      <c r="E86" s="286" t="n">
        <v>274973</v>
      </c>
      <c r="F86" s="286" t="n">
        <v>121598</v>
      </c>
      <c r="G86" s="298" t="n">
        <v>19.4945640553299</v>
      </c>
      <c r="H86" s="316" t="n">
        <v>80.5054359446701</v>
      </c>
      <c r="I86" s="286" t="n">
        <v>213211</v>
      </c>
      <c r="J86" s="298" t="n">
        <v>16.9461237928625</v>
      </c>
      <c r="K86" s="316" t="n">
        <v>83.0538762071375</v>
      </c>
    </row>
    <row r="87" customFormat="false" ht="12.75" hidden="false" customHeight="false" outlineLevel="0" collapsed="false">
      <c r="A87" s="222"/>
      <c r="B87" s="296" t="n">
        <v>2006</v>
      </c>
      <c r="C87" s="286" t="n">
        <v>331638</v>
      </c>
      <c r="D87" s="286" t="n">
        <v>58517</v>
      </c>
      <c r="E87" s="286" t="n">
        <v>273121</v>
      </c>
      <c r="F87" s="286" t="n">
        <v>119428</v>
      </c>
      <c r="G87" s="298" t="n">
        <v>19.2651639481529</v>
      </c>
      <c r="H87" s="316" t="n">
        <v>80.7348360518471</v>
      </c>
      <c r="I87" s="286" t="n">
        <v>212210</v>
      </c>
      <c r="J87" s="298" t="n">
        <v>16.7329532067292</v>
      </c>
      <c r="K87" s="316" t="n">
        <v>83.2670467932708</v>
      </c>
    </row>
    <row r="88" customFormat="false" ht="12.75" hidden="false" customHeight="false" outlineLevel="0" collapsed="false">
      <c r="A88" s="287"/>
      <c r="B88" s="296" t="n">
        <v>2007</v>
      </c>
      <c r="C88" s="286" t="n">
        <v>328395</v>
      </c>
      <c r="D88" s="286" t="n">
        <v>57056</v>
      </c>
      <c r="E88" s="286" t="n">
        <v>271339</v>
      </c>
      <c r="F88" s="286" t="n">
        <v>121165</v>
      </c>
      <c r="G88" s="298" t="n">
        <v>19.5427722527132</v>
      </c>
      <c r="H88" s="316" t="n">
        <v>80.4572277472868</v>
      </c>
      <c r="I88" s="286" t="n">
        <v>207230</v>
      </c>
      <c r="J88" s="298" t="n">
        <v>16.1062587463205</v>
      </c>
      <c r="K88" s="316" t="n">
        <v>83.8937412536795</v>
      </c>
    </row>
    <row r="89" customFormat="false" ht="12.75" hidden="false" customHeight="false" outlineLevel="0" collapsed="false">
      <c r="A89" s="287"/>
      <c r="B89" s="296"/>
      <c r="C89" s="308"/>
      <c r="D89" s="308"/>
      <c r="E89" s="308"/>
      <c r="F89" s="308"/>
      <c r="G89" s="316"/>
      <c r="H89" s="316"/>
      <c r="I89" s="308"/>
      <c r="J89" s="316"/>
      <c r="K89" s="316"/>
    </row>
    <row r="90" customFormat="false" ht="12.75" hidden="false" customHeight="false" outlineLevel="0" collapsed="false">
      <c r="A90" s="303" t="s">
        <v>374</v>
      </c>
      <c r="B90" s="296" t="n">
        <v>2005</v>
      </c>
      <c r="C90" s="286" t="n">
        <v>30</v>
      </c>
      <c r="D90" s="286" t="n">
        <v>8</v>
      </c>
      <c r="E90" s="286" t="n">
        <v>22</v>
      </c>
      <c r="F90" s="286" t="n">
        <v>20</v>
      </c>
      <c r="G90" s="298" t="n">
        <v>20</v>
      </c>
      <c r="H90" s="316" t="n">
        <v>80</v>
      </c>
      <c r="I90" s="286" t="n">
        <v>10</v>
      </c>
      <c r="J90" s="298" t="n">
        <v>40</v>
      </c>
      <c r="K90" s="297" t="n">
        <v>60</v>
      </c>
    </row>
    <row r="91" customFormat="false" ht="12.75" hidden="false" customHeight="false" outlineLevel="0" collapsed="false">
      <c r="A91" s="303"/>
      <c r="B91" s="296" t="n">
        <v>2006</v>
      </c>
      <c r="C91" s="286" t="n">
        <v>31</v>
      </c>
      <c r="D91" s="286" t="n">
        <v>10</v>
      </c>
      <c r="E91" s="286" t="n">
        <v>21</v>
      </c>
      <c r="F91" s="286" t="n">
        <v>22</v>
      </c>
      <c r="G91" s="298" t="n">
        <v>36.3636363636364</v>
      </c>
      <c r="H91" s="316" t="n">
        <v>63.6363636363636</v>
      </c>
      <c r="I91" s="286" t="n">
        <v>9</v>
      </c>
      <c r="J91" s="298" t="n">
        <v>22.2222222222222</v>
      </c>
      <c r="K91" s="297" t="n">
        <v>77.7777777777778</v>
      </c>
    </row>
    <row r="92" customFormat="false" ht="12.75" hidden="false" customHeight="false" outlineLevel="0" collapsed="false">
      <c r="A92" s="287"/>
      <c r="B92" s="296" t="n">
        <v>2007</v>
      </c>
      <c r="C92" s="286" t="n">
        <v>30</v>
      </c>
      <c r="D92" s="286" t="n">
        <v>11</v>
      </c>
      <c r="E92" s="286" t="n">
        <v>19</v>
      </c>
      <c r="F92" s="286" t="n">
        <v>21</v>
      </c>
      <c r="G92" s="298" t="n">
        <v>52.3809523809524</v>
      </c>
      <c r="H92" s="316" t="n">
        <v>47.6190476190476</v>
      </c>
      <c r="I92" s="286" t="n">
        <v>9</v>
      </c>
      <c r="J92" s="298" t="n">
        <v>0</v>
      </c>
      <c r="K92" s="297" t="n">
        <v>100</v>
      </c>
    </row>
    <row r="93" customFormat="false" ht="12.75" hidden="false" customHeight="false" outlineLevel="0" collapsed="false">
      <c r="A93" s="287"/>
      <c r="B93" s="296"/>
      <c r="C93" s="308"/>
      <c r="D93" s="308"/>
      <c r="E93" s="308"/>
      <c r="F93" s="308"/>
      <c r="G93" s="316"/>
      <c r="H93" s="316"/>
      <c r="I93" s="308"/>
      <c r="J93" s="316"/>
      <c r="K93" s="316"/>
    </row>
    <row r="94" customFormat="false" ht="12.75" hidden="false" customHeight="false" outlineLevel="0" collapsed="false">
      <c r="A94" s="304" t="s">
        <v>375</v>
      </c>
      <c r="B94" s="296" t="n">
        <v>2005</v>
      </c>
      <c r="C94" s="286" t="n">
        <v>828331</v>
      </c>
      <c r="D94" s="286" t="n">
        <v>254817</v>
      </c>
      <c r="E94" s="286" t="n">
        <v>573514</v>
      </c>
      <c r="F94" s="286" t="n">
        <v>393252</v>
      </c>
      <c r="G94" s="298" t="n">
        <v>35.0591986817613</v>
      </c>
      <c r="H94" s="316" t="n">
        <v>64.9408013182387</v>
      </c>
      <c r="I94" s="286" t="n">
        <v>435079</v>
      </c>
      <c r="J94" s="298" t="n">
        <v>26.8793181912209</v>
      </c>
      <c r="K94" s="316" t="n">
        <v>73.1206818087791</v>
      </c>
    </row>
    <row r="95" customFormat="false" ht="12.75" hidden="false" customHeight="false" outlineLevel="0" collapsed="false">
      <c r="A95" s="217"/>
      <c r="B95" s="296" t="n">
        <v>2006</v>
      </c>
      <c r="C95" s="286" t="n">
        <v>817546</v>
      </c>
      <c r="D95" s="286" t="n">
        <v>250954</v>
      </c>
      <c r="E95" s="286" t="n">
        <v>566592</v>
      </c>
      <c r="F95" s="286" t="n">
        <v>387352</v>
      </c>
      <c r="G95" s="298" t="n">
        <v>35.2695617153435</v>
      </c>
      <c r="H95" s="316" t="n">
        <v>64.7304382846566</v>
      </c>
      <c r="I95" s="286" t="n">
        <v>430194</v>
      </c>
      <c r="J95" s="298" t="n">
        <v>26.5779001004203</v>
      </c>
      <c r="K95" s="316" t="n">
        <v>73.4220998995797</v>
      </c>
    </row>
    <row r="96" customFormat="false" ht="12.75" hidden="false" customHeight="false" outlineLevel="0" collapsed="false">
      <c r="A96" s="287"/>
      <c r="B96" s="296" t="n">
        <v>2007</v>
      </c>
      <c r="C96" s="286" t="n">
        <v>806085</v>
      </c>
      <c r="D96" s="286" t="n">
        <v>246709</v>
      </c>
      <c r="E96" s="286" t="n">
        <v>559376</v>
      </c>
      <c r="F96" s="286" t="n">
        <v>389978</v>
      </c>
      <c r="G96" s="298" t="n">
        <v>35.7035525080902</v>
      </c>
      <c r="H96" s="316" t="n">
        <v>64.2964474919098</v>
      </c>
      <c r="I96" s="286" t="n">
        <v>416107</v>
      </c>
      <c r="J96" s="298" t="n">
        <v>25.8282124549695</v>
      </c>
      <c r="K96" s="316" t="n">
        <v>74.1717875450305</v>
      </c>
    </row>
    <row r="97" customFormat="false" ht="12.75" hidden="false" customHeight="false" outlineLevel="0" collapsed="false">
      <c r="A97" s="287"/>
      <c r="B97" s="296"/>
      <c r="C97" s="308"/>
      <c r="D97" s="308"/>
      <c r="E97" s="308"/>
      <c r="F97" s="308"/>
      <c r="G97" s="316"/>
      <c r="H97" s="316"/>
      <c r="I97" s="308"/>
      <c r="J97" s="316"/>
      <c r="K97" s="316"/>
    </row>
    <row r="98" customFormat="false" ht="12.75" hidden="false" customHeight="false" outlineLevel="0" collapsed="false">
      <c r="A98" s="306" t="s">
        <v>376</v>
      </c>
      <c r="B98" s="296" t="n">
        <v>2005</v>
      </c>
      <c r="C98" s="286" t="n">
        <v>3892</v>
      </c>
      <c r="D98" s="286" t="n">
        <v>1202</v>
      </c>
      <c r="E98" s="286" t="n">
        <v>2690</v>
      </c>
      <c r="F98" s="286" t="n">
        <v>1380</v>
      </c>
      <c r="G98" s="298" t="n">
        <v>28.1159420289855</v>
      </c>
      <c r="H98" s="316" t="n">
        <v>71.8840579710145</v>
      </c>
      <c r="I98" s="286" t="n">
        <v>2512</v>
      </c>
      <c r="J98" s="298" t="n">
        <v>32.4044585987261</v>
      </c>
      <c r="K98" s="316" t="n">
        <v>67.5955414012739</v>
      </c>
    </row>
    <row r="99" customFormat="false" ht="12.75" hidden="false" customHeight="false" outlineLevel="0" collapsed="false">
      <c r="A99" s="222"/>
      <c r="B99" s="296" t="n">
        <v>2006</v>
      </c>
      <c r="C99" s="286" t="n">
        <v>3209</v>
      </c>
      <c r="D99" s="286" t="n">
        <v>966</v>
      </c>
      <c r="E99" s="286" t="n">
        <v>2243</v>
      </c>
      <c r="F99" s="286" t="n">
        <v>1086</v>
      </c>
      <c r="G99" s="298" t="n">
        <v>27.6243093922652</v>
      </c>
      <c r="H99" s="316" t="n">
        <v>72.3756906077348</v>
      </c>
      <c r="I99" s="286" t="n">
        <v>2123</v>
      </c>
      <c r="J99" s="298" t="n">
        <v>31.3707018370231</v>
      </c>
      <c r="K99" s="316" t="n">
        <v>68.6292981629769</v>
      </c>
    </row>
    <row r="100" customFormat="false" ht="12.75" hidden="false" customHeight="false" outlineLevel="0" collapsed="false">
      <c r="A100" s="287"/>
      <c r="B100" s="296" t="n">
        <v>2007</v>
      </c>
      <c r="C100" s="286" t="n">
        <v>2933</v>
      </c>
      <c r="D100" s="286" t="n">
        <v>891</v>
      </c>
      <c r="E100" s="286" t="n">
        <v>2042</v>
      </c>
      <c r="F100" s="286" t="n">
        <v>1001</v>
      </c>
      <c r="G100" s="298" t="n">
        <v>28.7712287712288</v>
      </c>
      <c r="H100" s="316" t="n">
        <v>71.2287712287712</v>
      </c>
      <c r="I100" s="286" t="n">
        <v>1932</v>
      </c>
      <c r="J100" s="298" t="n">
        <v>31.2111801242236</v>
      </c>
      <c r="K100" s="316" t="n">
        <v>68.7888198757764</v>
      </c>
    </row>
    <row r="101" customFormat="false" ht="12.75" hidden="false" customHeight="false" outlineLevel="0" collapsed="false">
      <c r="A101" s="263" t="s">
        <v>313</v>
      </c>
      <c r="B101" s="331"/>
      <c r="C101" s="286"/>
      <c r="D101" s="286"/>
      <c r="E101" s="286"/>
      <c r="F101" s="286"/>
      <c r="G101" s="216"/>
      <c r="H101" s="216"/>
      <c r="I101" s="286"/>
      <c r="J101" s="216"/>
      <c r="K101" s="216"/>
    </row>
    <row r="102" customFormat="false" ht="12.75" hidden="false" customHeight="false" outlineLevel="0" collapsed="false">
      <c r="A102" s="233" t="s">
        <v>418</v>
      </c>
      <c r="B102" s="331"/>
      <c r="F102" s="286"/>
      <c r="G102" s="216"/>
      <c r="H102" s="216"/>
      <c r="I102" s="286"/>
      <c r="J102" s="216"/>
      <c r="K102" s="216"/>
    </row>
    <row r="103" customFormat="false" ht="12.75" hidden="false" customHeight="false" outlineLevel="0" collapsed="false">
      <c r="A103" s="258"/>
      <c r="B103" s="355"/>
      <c r="C103" s="308"/>
      <c r="D103" s="308"/>
      <c r="E103" s="308"/>
      <c r="F103" s="258"/>
      <c r="G103" s="317"/>
      <c r="H103" s="317"/>
      <c r="I103" s="308"/>
      <c r="J103" s="317"/>
      <c r="K103" s="317"/>
    </row>
    <row r="104" customFormat="false" ht="12.75" hidden="false" customHeight="false" outlineLevel="0" collapsed="false">
      <c r="B104" s="355"/>
      <c r="C104" s="308"/>
      <c r="D104" s="308"/>
      <c r="E104" s="308"/>
      <c r="F104" s="308"/>
      <c r="G104" s="317"/>
      <c r="H104" s="317"/>
      <c r="I104" s="308"/>
      <c r="J104" s="317"/>
      <c r="K104" s="317"/>
    </row>
    <row r="105" customFormat="false" ht="12" hidden="false" customHeight="tru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1.1" hidden="false" customHeight="tru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36" activeCellId="0" sqref="F3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31"/>
      <c r="C11" s="362"/>
      <c r="D11" s="363"/>
      <c r="E11" s="362"/>
      <c r="F11" s="362"/>
      <c r="G11" s="363"/>
      <c r="H11" s="363"/>
      <c r="I11" s="362"/>
      <c r="J11" s="363"/>
      <c r="K11" s="363"/>
    </row>
    <row r="12" customFormat="false" ht="12.75" hidden="false" customHeight="false" outlineLevel="0" collapsed="false">
      <c r="B12" s="242" t="s">
        <v>32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31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04</v>
      </c>
      <c r="D14" s="286" t="n">
        <v>0</v>
      </c>
      <c r="E14" s="286" t="n">
        <v>1204</v>
      </c>
      <c r="F14" s="286" t="n">
        <v>646</v>
      </c>
      <c r="G14" s="216" t="n">
        <v>0</v>
      </c>
      <c r="H14" s="297" t="n">
        <v>100</v>
      </c>
      <c r="I14" s="286" t="n">
        <v>558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155</v>
      </c>
      <c r="D15" s="286" t="n">
        <v>0</v>
      </c>
      <c r="E15" s="286" t="n">
        <v>1155</v>
      </c>
      <c r="F15" s="286" t="n">
        <v>607</v>
      </c>
      <c r="G15" s="216" t="n">
        <v>0</v>
      </c>
      <c r="H15" s="297" t="n">
        <v>100</v>
      </c>
      <c r="I15" s="286" t="n">
        <v>54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105</v>
      </c>
      <c r="D16" s="286" t="n">
        <v>0</v>
      </c>
      <c r="E16" s="286" t="n">
        <v>602</v>
      </c>
      <c r="F16" s="286" t="n">
        <v>100</v>
      </c>
      <c r="G16" s="216" t="n">
        <v>503</v>
      </c>
      <c r="H16" s="297" t="n">
        <v>0</v>
      </c>
      <c r="I16" s="286" t="n">
        <v>100</v>
      </c>
      <c r="J16" s="216" t="n">
        <v>0</v>
      </c>
      <c r="K16" s="297" t="n">
        <v>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317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1970</v>
      </c>
      <c r="D18" s="286" t="n">
        <v>5575</v>
      </c>
      <c r="E18" s="286" t="n">
        <v>6395</v>
      </c>
      <c r="F18" s="286" t="n">
        <v>6396</v>
      </c>
      <c r="G18" s="216" t="n">
        <v>52.5328330206379</v>
      </c>
      <c r="H18" s="316" t="n">
        <v>47.4671669793621</v>
      </c>
      <c r="I18" s="286" t="n">
        <v>5574</v>
      </c>
      <c r="J18" s="216" t="n">
        <v>39.7380696088985</v>
      </c>
      <c r="K18" s="316" t="n">
        <v>60.2619303911016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055</v>
      </c>
      <c r="D19" s="286" t="n">
        <v>5636</v>
      </c>
      <c r="E19" s="286" t="n">
        <v>6419</v>
      </c>
      <c r="F19" s="286" t="n">
        <v>6400</v>
      </c>
      <c r="G19" s="216" t="n">
        <v>53.203125</v>
      </c>
      <c r="H19" s="316" t="n">
        <v>46.796875</v>
      </c>
      <c r="I19" s="286" t="n">
        <v>5655</v>
      </c>
      <c r="J19" s="216" t="n">
        <v>39.4518125552608</v>
      </c>
      <c r="K19" s="316" t="n">
        <v>60.548187444739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0598</v>
      </c>
      <c r="D20" s="286" t="n">
        <v>4801</v>
      </c>
      <c r="E20" s="286" t="n">
        <v>5797</v>
      </c>
      <c r="F20" s="286" t="n">
        <v>5885</v>
      </c>
      <c r="G20" s="216" t="n">
        <v>51.4358538657604</v>
      </c>
      <c r="H20" s="316" t="n">
        <v>48.5641461342396</v>
      </c>
      <c r="I20" s="286" t="n">
        <v>4713</v>
      </c>
      <c r="J20" s="216" t="n">
        <v>37.6405686399321</v>
      </c>
      <c r="K20" s="316" t="n">
        <v>62.3594313600679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316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2463</v>
      </c>
      <c r="D22" s="286" t="n">
        <v>977</v>
      </c>
      <c r="E22" s="286" t="n">
        <v>1486</v>
      </c>
      <c r="F22" s="286" t="n">
        <v>1806</v>
      </c>
      <c r="G22" s="216" t="n">
        <v>38.9258028792913</v>
      </c>
      <c r="H22" s="316" t="n">
        <v>61.0741971207088</v>
      </c>
      <c r="I22" s="286" t="n">
        <v>657</v>
      </c>
      <c r="J22" s="216" t="n">
        <v>41.7047184170472</v>
      </c>
      <c r="K22" s="316" t="n">
        <v>58.295281582952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009</v>
      </c>
      <c r="D23" s="286" t="n">
        <v>786</v>
      </c>
      <c r="E23" s="286" t="n">
        <v>1223</v>
      </c>
      <c r="F23" s="286" t="n">
        <v>1445</v>
      </c>
      <c r="G23" s="216" t="n">
        <v>38.3391003460208</v>
      </c>
      <c r="H23" s="316" t="n">
        <v>61.6608996539792</v>
      </c>
      <c r="I23" s="286" t="n">
        <v>564</v>
      </c>
      <c r="J23" s="216" t="n">
        <v>41.1347517730496</v>
      </c>
      <c r="K23" s="316" t="n">
        <v>58.8652482269504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1766</v>
      </c>
      <c r="D24" s="286" t="n">
        <v>665</v>
      </c>
      <c r="E24" s="286" t="n">
        <v>1101</v>
      </c>
      <c r="F24" s="286" t="n">
        <v>1287</v>
      </c>
      <c r="G24" s="216" t="n">
        <v>38.4615384615385</v>
      </c>
      <c r="H24" s="316" t="n">
        <v>61.5384615384615</v>
      </c>
      <c r="I24" s="286" t="n">
        <v>479</v>
      </c>
      <c r="J24" s="216" t="n">
        <v>35.490605427975</v>
      </c>
      <c r="K24" s="316" t="n">
        <v>64.509394572025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316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2929</v>
      </c>
      <c r="D26" s="286" t="n">
        <v>3130</v>
      </c>
      <c r="E26" s="286" t="n">
        <v>9799</v>
      </c>
      <c r="F26" s="286" t="n">
        <v>4287</v>
      </c>
      <c r="G26" s="216" t="n">
        <v>24.5626312106368</v>
      </c>
      <c r="H26" s="316" t="n">
        <v>75.4373687893632</v>
      </c>
      <c r="I26" s="286" t="n">
        <v>8642</v>
      </c>
      <c r="J26" s="216" t="n">
        <v>24.0337884748901</v>
      </c>
      <c r="K26" s="316" t="n">
        <v>75.9662115251099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1609</v>
      </c>
      <c r="D27" s="286" t="n">
        <v>2779</v>
      </c>
      <c r="E27" s="286" t="n">
        <v>8830</v>
      </c>
      <c r="F27" s="286" t="n">
        <v>3936</v>
      </c>
      <c r="G27" s="216" t="n">
        <v>24.7459349593496</v>
      </c>
      <c r="H27" s="316" t="n">
        <v>75.2540650406504</v>
      </c>
      <c r="I27" s="286" t="n">
        <v>7673</v>
      </c>
      <c r="J27" s="216" t="n">
        <v>23.5240453538381</v>
      </c>
      <c r="K27" s="316" t="n">
        <v>76.4759546461619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1537</v>
      </c>
      <c r="D28" s="286" t="n">
        <v>2789</v>
      </c>
      <c r="E28" s="286" t="n">
        <v>8748</v>
      </c>
      <c r="F28" s="286" t="n">
        <v>3982</v>
      </c>
      <c r="G28" s="216" t="n">
        <v>24.9121044701155</v>
      </c>
      <c r="H28" s="316" t="n">
        <v>75.0878955298845</v>
      </c>
      <c r="I28" s="286" t="n">
        <v>7555</v>
      </c>
      <c r="J28" s="216" t="n">
        <v>23.7855724685639</v>
      </c>
      <c r="K28" s="316" t="n">
        <v>76.2144275314361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316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40085</v>
      </c>
      <c r="D30" s="286" t="n">
        <v>6874</v>
      </c>
      <c r="E30" s="286" t="n">
        <v>33211</v>
      </c>
      <c r="F30" s="286" t="n">
        <v>11861</v>
      </c>
      <c r="G30" s="216" t="n">
        <v>19.3322654076385</v>
      </c>
      <c r="H30" s="316" t="n">
        <v>80.6677345923615</v>
      </c>
      <c r="I30" s="286" t="n">
        <v>28224</v>
      </c>
      <c r="J30" s="216" t="n">
        <v>16.2308673469388</v>
      </c>
      <c r="K30" s="316" t="n">
        <v>83.7691326530612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40368</v>
      </c>
      <c r="D31" s="286" t="n">
        <v>6882</v>
      </c>
      <c r="E31" s="286" t="n">
        <v>33486</v>
      </c>
      <c r="F31" s="286" t="n">
        <v>11866</v>
      </c>
      <c r="G31" s="216" t="n">
        <v>19.4758132479353</v>
      </c>
      <c r="H31" s="316" t="n">
        <v>80.5241867520647</v>
      </c>
      <c r="I31" s="286" t="n">
        <v>28502</v>
      </c>
      <c r="J31" s="216" t="n">
        <v>16.0374710546628</v>
      </c>
      <c r="K31" s="316" t="n">
        <v>83.9625289453372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38513</v>
      </c>
      <c r="D32" s="286" t="n">
        <v>6551</v>
      </c>
      <c r="E32" s="286" t="n">
        <v>31962</v>
      </c>
      <c r="F32" s="286" t="n">
        <v>11570</v>
      </c>
      <c r="G32" s="216" t="n">
        <v>19.7320656871219</v>
      </c>
      <c r="H32" s="316" t="n">
        <v>80.2679343128781</v>
      </c>
      <c r="I32" s="286" t="n">
        <v>26943</v>
      </c>
      <c r="J32" s="216" t="n">
        <v>15.8408492001633</v>
      </c>
      <c r="K32" s="316" t="n">
        <v>84.1591507998367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316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7817</v>
      </c>
      <c r="D34" s="286" t="n">
        <v>3720</v>
      </c>
      <c r="E34" s="286" t="n">
        <v>4097</v>
      </c>
      <c r="F34" s="286" t="n">
        <v>4501</v>
      </c>
      <c r="G34" s="216" t="n">
        <v>48.0115529882248</v>
      </c>
      <c r="H34" s="316" t="n">
        <v>51.9884470117752</v>
      </c>
      <c r="I34" s="286" t="n">
        <v>3316</v>
      </c>
      <c r="J34" s="216" t="n">
        <v>47.0144752714113</v>
      </c>
      <c r="K34" s="316" t="n">
        <v>52.985524728588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7239</v>
      </c>
      <c r="D35" s="286" t="n">
        <v>3351</v>
      </c>
      <c r="E35" s="286" t="n">
        <v>3888</v>
      </c>
      <c r="F35" s="286" t="n">
        <v>4260</v>
      </c>
      <c r="G35" s="216" t="n">
        <v>46.5492957746479</v>
      </c>
      <c r="H35" s="316" t="n">
        <v>53.4507042253521</v>
      </c>
      <c r="I35" s="286" t="n">
        <v>2979</v>
      </c>
      <c r="J35" s="216" t="n">
        <v>45.9214501510574</v>
      </c>
      <c r="K35" s="316" t="n">
        <v>54.0785498489426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0</v>
      </c>
      <c r="D36" s="286" t="n">
        <v>0</v>
      </c>
      <c r="E36" s="286" t="n">
        <v>0</v>
      </c>
      <c r="F36" s="286" t="n">
        <v>0</v>
      </c>
      <c r="G36" s="216" t="n">
        <v>0</v>
      </c>
      <c r="H36" s="316" t="n">
        <v>0</v>
      </c>
      <c r="I36" s="286" t="n">
        <v>0</v>
      </c>
      <c r="J36" s="216" t="n">
        <v>0</v>
      </c>
      <c r="K36" s="316" t="n">
        <v>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316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6468</v>
      </c>
      <c r="D38" s="286" t="n">
        <v>20276</v>
      </c>
      <c r="E38" s="286" t="n">
        <v>56192</v>
      </c>
      <c r="F38" s="286" t="n">
        <v>29497</v>
      </c>
      <c r="G38" s="216" t="n">
        <v>32.4439773536292</v>
      </c>
      <c r="H38" s="316" t="n">
        <v>67.5560226463708</v>
      </c>
      <c r="I38" s="286" t="n">
        <v>46971</v>
      </c>
      <c r="J38" s="216" t="n">
        <v>22.7927870388112</v>
      </c>
      <c r="K38" s="316" t="n">
        <v>77.2072129611888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435</v>
      </c>
      <c r="D39" s="286" t="n">
        <v>19434</v>
      </c>
      <c r="E39" s="286" t="n">
        <v>55001</v>
      </c>
      <c r="F39" s="286" t="n">
        <v>28514</v>
      </c>
      <c r="G39" s="216" t="n">
        <v>32.3595426807884</v>
      </c>
      <c r="H39" s="316" t="n">
        <v>67.6404573192116</v>
      </c>
      <c r="I39" s="286" t="n">
        <v>45921</v>
      </c>
      <c r="J39" s="216" t="n">
        <v>22.2273034123821</v>
      </c>
      <c r="K39" s="316" t="n">
        <v>77.7726965876179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2107</v>
      </c>
      <c r="D40" s="286" t="n">
        <v>19024</v>
      </c>
      <c r="E40" s="286" t="n">
        <v>53083</v>
      </c>
      <c r="F40" s="286" t="n">
        <v>28269</v>
      </c>
      <c r="G40" s="216" t="n">
        <v>33.092787152004</v>
      </c>
      <c r="H40" s="316" t="n">
        <v>66.907212847996</v>
      </c>
      <c r="I40" s="286" t="n">
        <v>43838</v>
      </c>
      <c r="J40" s="216" t="n">
        <v>22.0562069437474</v>
      </c>
      <c r="K40" s="316" t="n">
        <v>77.9437930562526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316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97</v>
      </c>
      <c r="D42" s="286" t="n">
        <v>9</v>
      </c>
      <c r="E42" s="286" t="n">
        <v>88</v>
      </c>
      <c r="F42" s="286" t="n">
        <v>29</v>
      </c>
      <c r="G42" s="216" t="n">
        <v>10.3448275862069</v>
      </c>
      <c r="H42" s="316" t="n">
        <v>89.6551724137931</v>
      </c>
      <c r="I42" s="286" t="n">
        <v>68</v>
      </c>
      <c r="J42" s="216" t="n">
        <v>8.82352941176471</v>
      </c>
      <c r="K42" s="316" t="n">
        <v>91.1764705882353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75</v>
      </c>
      <c r="D43" s="286" t="n">
        <v>11</v>
      </c>
      <c r="E43" s="286" t="n">
        <v>64</v>
      </c>
      <c r="F43" s="286" t="n">
        <v>18</v>
      </c>
      <c r="G43" s="216" t="n">
        <v>11.1111111111111</v>
      </c>
      <c r="H43" s="316" t="n">
        <v>88.8888888888889</v>
      </c>
      <c r="I43" s="286" t="n">
        <v>57</v>
      </c>
      <c r="J43" s="216" t="n">
        <v>15.7894736842105</v>
      </c>
      <c r="K43" s="316" t="n">
        <v>84.210526315789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47</v>
      </c>
      <c r="D44" s="286" t="n">
        <v>7</v>
      </c>
      <c r="E44" s="286" t="n">
        <v>40</v>
      </c>
      <c r="F44" s="286" t="n">
        <v>9</v>
      </c>
      <c r="G44" s="216" t="n">
        <v>11.1111111111111</v>
      </c>
      <c r="H44" s="316" t="n">
        <v>88.8888888888889</v>
      </c>
      <c r="I44" s="286" t="n">
        <v>38</v>
      </c>
      <c r="J44" s="216" t="n">
        <v>15.7894736842105</v>
      </c>
      <c r="K44" s="316" t="n">
        <v>84.2105263157895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317"/>
    </row>
    <row r="46" customFormat="false" ht="12.75" hidden="false" customHeight="false" outlineLevel="0" collapsed="false">
      <c r="B46" s="242" t="s">
        <v>32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317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1157</v>
      </c>
      <c r="D48" s="266" t="n">
        <v>0</v>
      </c>
      <c r="E48" s="266" t="n">
        <v>1157</v>
      </c>
      <c r="F48" s="286" t="n">
        <v>749</v>
      </c>
      <c r="G48" s="216" t="n">
        <v>0</v>
      </c>
      <c r="H48" s="297" t="n">
        <v>100</v>
      </c>
      <c r="I48" s="286" t="n">
        <v>40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127</v>
      </c>
      <c r="D49" s="266" t="n">
        <v>0</v>
      </c>
      <c r="E49" s="266" t="n">
        <v>1127</v>
      </c>
      <c r="F49" s="286" t="n">
        <v>719</v>
      </c>
      <c r="G49" s="216" t="n">
        <v>0</v>
      </c>
      <c r="H49" s="297" t="n">
        <v>100</v>
      </c>
      <c r="I49" s="286" t="n">
        <v>40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088</v>
      </c>
      <c r="D50" s="266" t="n">
        <v>0</v>
      </c>
      <c r="E50" s="266" t="n">
        <v>1088</v>
      </c>
      <c r="F50" s="286" t="n">
        <v>702</v>
      </c>
      <c r="G50" s="216" t="n">
        <v>0</v>
      </c>
      <c r="H50" s="297" t="n">
        <v>100</v>
      </c>
      <c r="I50" s="286" t="n">
        <v>38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317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19510</v>
      </c>
      <c r="D52" s="266" t="n">
        <v>11225</v>
      </c>
      <c r="E52" s="266" t="n">
        <v>8285</v>
      </c>
      <c r="F52" s="286" t="n">
        <v>10883</v>
      </c>
      <c r="G52" s="216" t="n">
        <v>62.7492419369659</v>
      </c>
      <c r="H52" s="316" t="n">
        <v>37.2507580630341</v>
      </c>
      <c r="I52" s="286" t="n">
        <v>8627</v>
      </c>
      <c r="J52" s="216" t="n">
        <v>50.9562999884085</v>
      </c>
      <c r="K52" s="316" t="n">
        <v>49.0437000115915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19207</v>
      </c>
      <c r="D53" s="266" t="n">
        <v>10865</v>
      </c>
      <c r="E53" s="266" t="n">
        <v>8342</v>
      </c>
      <c r="F53" s="286" t="n">
        <v>10591</v>
      </c>
      <c r="G53" s="216" t="n">
        <v>62.1093381172694</v>
      </c>
      <c r="H53" s="316" t="n">
        <v>37.8906618827306</v>
      </c>
      <c r="I53" s="286" t="n">
        <v>8616</v>
      </c>
      <c r="J53" s="216" t="n">
        <v>49.7562674094708</v>
      </c>
      <c r="K53" s="316" t="n">
        <v>50.2437325905292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18105</v>
      </c>
      <c r="D54" s="266" t="n">
        <v>10549</v>
      </c>
      <c r="E54" s="266" t="n">
        <v>7556</v>
      </c>
      <c r="F54" s="286" t="n">
        <v>10340</v>
      </c>
      <c r="G54" s="216" t="n">
        <v>64.0328820116054</v>
      </c>
      <c r="H54" s="316" t="n">
        <v>35.9671179883946</v>
      </c>
      <c r="I54" s="286" t="n">
        <v>7765</v>
      </c>
      <c r="J54" s="216" t="n">
        <v>50.5859626529298</v>
      </c>
      <c r="K54" s="316" t="n">
        <v>49.414037347070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316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3254</v>
      </c>
      <c r="D56" s="266" t="n">
        <v>1425</v>
      </c>
      <c r="E56" s="266" t="n">
        <v>1829</v>
      </c>
      <c r="F56" s="286" t="n">
        <v>2200</v>
      </c>
      <c r="G56" s="216" t="n">
        <v>44</v>
      </c>
      <c r="H56" s="316" t="n">
        <v>56</v>
      </c>
      <c r="I56" s="286" t="n">
        <v>1054</v>
      </c>
      <c r="J56" s="216" t="n">
        <v>43.3586337760911</v>
      </c>
      <c r="K56" s="316" t="n">
        <v>56.641366223908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2855</v>
      </c>
      <c r="D57" s="266" t="n">
        <v>1194</v>
      </c>
      <c r="E57" s="266" t="n">
        <v>1661</v>
      </c>
      <c r="F57" s="286" t="n">
        <v>1900</v>
      </c>
      <c r="G57" s="216" t="n">
        <v>41.4736842105263</v>
      </c>
      <c r="H57" s="316" t="n">
        <v>58.5263157894737</v>
      </c>
      <c r="I57" s="286" t="n">
        <v>955</v>
      </c>
      <c r="J57" s="216" t="n">
        <v>42.5130890052356</v>
      </c>
      <c r="K57" s="316" t="n">
        <v>57.486910994764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2466</v>
      </c>
      <c r="D58" s="266" t="n">
        <v>955</v>
      </c>
      <c r="E58" s="266" t="n">
        <v>1511</v>
      </c>
      <c r="F58" s="286" t="n">
        <v>1630</v>
      </c>
      <c r="G58" s="216" t="n">
        <v>38.5276073619632</v>
      </c>
      <c r="H58" s="316" t="n">
        <v>61.4723926380368</v>
      </c>
      <c r="I58" s="286" t="n">
        <v>836</v>
      </c>
      <c r="J58" s="216" t="n">
        <v>39.1148325358852</v>
      </c>
      <c r="K58" s="316" t="n">
        <v>60.88516746411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21232</v>
      </c>
      <c r="D60" s="266" t="n">
        <v>6058</v>
      </c>
      <c r="E60" s="266" t="n">
        <v>15174</v>
      </c>
      <c r="F60" s="286" t="n">
        <v>6628</v>
      </c>
      <c r="G60" s="216" t="n">
        <v>27.6554013277007</v>
      </c>
      <c r="H60" s="316" t="n">
        <v>72.3445986722993</v>
      </c>
      <c r="I60" s="286" t="n">
        <v>14604</v>
      </c>
      <c r="J60" s="216" t="n">
        <v>28.9304300191728</v>
      </c>
      <c r="K60" s="316" t="n">
        <v>71.0695699808272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19415</v>
      </c>
      <c r="D61" s="266" t="n">
        <v>5427</v>
      </c>
      <c r="E61" s="266" t="n">
        <v>13988</v>
      </c>
      <c r="F61" s="286" t="n">
        <v>6474</v>
      </c>
      <c r="G61" s="216" t="n">
        <v>25.8881680568428</v>
      </c>
      <c r="H61" s="316" t="n">
        <v>74.1118319431572</v>
      </c>
      <c r="I61" s="286" t="n">
        <v>12941</v>
      </c>
      <c r="J61" s="216" t="n">
        <v>28.9853952553898</v>
      </c>
      <c r="K61" s="316" t="n">
        <v>71.0146047446102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20541</v>
      </c>
      <c r="D62" s="266" t="n">
        <v>5706</v>
      </c>
      <c r="E62" s="266" t="n">
        <v>14835</v>
      </c>
      <c r="F62" s="286" t="n">
        <v>6522</v>
      </c>
      <c r="G62" s="216" t="n">
        <v>27.0009199632015</v>
      </c>
      <c r="H62" s="316" t="n">
        <v>72.9990800367985</v>
      </c>
      <c r="I62" s="286" t="n">
        <v>14019</v>
      </c>
      <c r="J62" s="216" t="n">
        <v>28.1403809116199</v>
      </c>
      <c r="K62" s="316" t="n">
        <v>71.8596190883801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36668</v>
      </c>
      <c r="D64" s="266" t="n">
        <v>5534</v>
      </c>
      <c r="E64" s="266" t="n">
        <v>31134</v>
      </c>
      <c r="F64" s="286" t="n">
        <v>10601</v>
      </c>
      <c r="G64" s="216" t="n">
        <v>16.4229789642487</v>
      </c>
      <c r="H64" s="316" t="n">
        <v>83.5770210357513</v>
      </c>
      <c r="I64" s="286" t="n">
        <v>26067</v>
      </c>
      <c r="J64" s="216" t="n">
        <v>14.5509648214217</v>
      </c>
      <c r="K64" s="316" t="n">
        <v>85.4490351785783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35747</v>
      </c>
      <c r="D65" s="266" t="n">
        <v>5156</v>
      </c>
      <c r="E65" s="266" t="n">
        <v>30591</v>
      </c>
      <c r="F65" s="286" t="n">
        <v>10397</v>
      </c>
      <c r="G65" s="216" t="n">
        <v>15.3121092622872</v>
      </c>
      <c r="H65" s="316" t="n">
        <v>84.6878907377128</v>
      </c>
      <c r="I65" s="286" t="n">
        <v>25350</v>
      </c>
      <c r="J65" s="216" t="n">
        <v>14.0591715976331</v>
      </c>
      <c r="K65" s="316" t="n">
        <v>85.9408284023669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38244</v>
      </c>
      <c r="D66" s="266" t="n">
        <v>5448</v>
      </c>
      <c r="E66" s="266" t="n">
        <v>32796</v>
      </c>
      <c r="F66" s="286" t="n">
        <v>11214</v>
      </c>
      <c r="G66" s="216" t="n">
        <v>15.4984840378099</v>
      </c>
      <c r="H66" s="316" t="n">
        <v>84.5015159621901</v>
      </c>
      <c r="I66" s="286" t="n">
        <v>27030</v>
      </c>
      <c r="J66" s="216" t="n">
        <v>13.7254901960784</v>
      </c>
      <c r="K66" s="316" t="n">
        <v>86.2745098039216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1012</v>
      </c>
      <c r="D68" s="266" t="n">
        <v>11608</v>
      </c>
      <c r="E68" s="266" t="n">
        <v>9404</v>
      </c>
      <c r="F68" s="286" t="n">
        <v>15298</v>
      </c>
      <c r="G68" s="216" t="n">
        <v>57.5696169433913</v>
      </c>
      <c r="H68" s="316" t="n">
        <v>42.4303830566087</v>
      </c>
      <c r="I68" s="286" t="n">
        <v>5714</v>
      </c>
      <c r="J68" s="216" t="n">
        <v>49.0199509975499</v>
      </c>
      <c r="K68" s="316" t="n">
        <v>50.980049002450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0220</v>
      </c>
      <c r="D69" s="266" t="n">
        <v>11217</v>
      </c>
      <c r="E69" s="266" t="n">
        <v>9003</v>
      </c>
      <c r="F69" s="286" t="n">
        <v>14453</v>
      </c>
      <c r="G69" s="216" t="n">
        <v>57.6835259115755</v>
      </c>
      <c r="H69" s="316" t="n">
        <v>42.3164740884246</v>
      </c>
      <c r="I69" s="286" t="n">
        <v>5767</v>
      </c>
      <c r="J69" s="216" t="n">
        <v>49.9393098664817</v>
      </c>
      <c r="K69" s="316" t="n">
        <v>50.0606901335183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0597</v>
      </c>
      <c r="D70" s="266" t="n">
        <v>11183</v>
      </c>
      <c r="E70" s="266" t="n">
        <v>9414</v>
      </c>
      <c r="F70" s="286" t="n">
        <v>14391</v>
      </c>
      <c r="G70" s="216" t="n">
        <v>57.0981863664791</v>
      </c>
      <c r="H70" s="316" t="n">
        <v>42.901813633521</v>
      </c>
      <c r="I70" s="286" t="n">
        <v>6206</v>
      </c>
      <c r="J70" s="216" t="n">
        <v>47.7924589107316</v>
      </c>
      <c r="K70" s="316" t="n">
        <v>52.2075410892685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02833</v>
      </c>
      <c r="D72" s="266" t="n">
        <v>35850</v>
      </c>
      <c r="E72" s="266" t="n">
        <v>66983</v>
      </c>
      <c r="F72" s="286" t="n">
        <v>46359</v>
      </c>
      <c r="G72" s="216" t="n">
        <v>43.5255290234906</v>
      </c>
      <c r="H72" s="316" t="n">
        <v>56.4744709765094</v>
      </c>
      <c r="I72" s="286" t="n">
        <v>56474</v>
      </c>
      <c r="J72" s="216" t="n">
        <v>27.7508233877537</v>
      </c>
      <c r="K72" s="316" t="n">
        <v>72.2491766122463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98571</v>
      </c>
      <c r="D73" s="266" t="n">
        <v>33859</v>
      </c>
      <c r="E73" s="266" t="n">
        <v>64712</v>
      </c>
      <c r="F73" s="286" t="n">
        <v>44534</v>
      </c>
      <c r="G73" s="216" t="n">
        <v>42.5989131899223</v>
      </c>
      <c r="H73" s="316" t="n">
        <v>57.4010868100777</v>
      </c>
      <c r="I73" s="286" t="n">
        <v>54037</v>
      </c>
      <c r="J73" s="216" t="n">
        <v>27.5514924958825</v>
      </c>
      <c r="K73" s="316" t="n">
        <v>72.448507504117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01041</v>
      </c>
      <c r="D74" s="266" t="n">
        <v>33841</v>
      </c>
      <c r="E74" s="266" t="n">
        <v>67200</v>
      </c>
      <c r="F74" s="286" t="n">
        <v>44799</v>
      </c>
      <c r="G74" s="216" t="n">
        <v>42.3335342306748</v>
      </c>
      <c r="H74" s="316" t="n">
        <v>57.6664657693252</v>
      </c>
      <c r="I74" s="286" t="n">
        <v>56242</v>
      </c>
      <c r="J74" s="216" t="n">
        <v>26.4499839977241</v>
      </c>
      <c r="K74" s="316" t="n">
        <v>73.5500160022759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206</v>
      </c>
      <c r="D76" s="266" t="n">
        <v>568</v>
      </c>
      <c r="E76" s="266" t="n">
        <v>638</v>
      </c>
      <c r="F76" s="286" t="n">
        <v>160</v>
      </c>
      <c r="G76" s="216" t="n">
        <v>36.25</v>
      </c>
      <c r="H76" s="316" t="n">
        <v>63.75</v>
      </c>
      <c r="I76" s="286" t="n">
        <v>1046</v>
      </c>
      <c r="J76" s="216" t="n">
        <v>48.7571701720841</v>
      </c>
      <c r="K76" s="316" t="n">
        <v>51.242829827915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047</v>
      </c>
      <c r="D77" s="266" t="n">
        <v>508</v>
      </c>
      <c r="E77" s="266" t="n">
        <v>539</v>
      </c>
      <c r="F77" s="286" t="n">
        <v>125</v>
      </c>
      <c r="G77" s="216" t="n">
        <v>31.2</v>
      </c>
      <c r="H77" s="316" t="n">
        <v>68.8</v>
      </c>
      <c r="I77" s="286" t="n">
        <v>922</v>
      </c>
      <c r="J77" s="216" t="n">
        <v>50.8676789587853</v>
      </c>
      <c r="K77" s="316" t="n">
        <v>49.1323210412148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943</v>
      </c>
      <c r="D78" s="266" t="n">
        <v>430</v>
      </c>
      <c r="E78" s="266" t="n">
        <v>513</v>
      </c>
      <c r="F78" s="286" t="n">
        <v>92</v>
      </c>
      <c r="G78" s="216" t="n">
        <v>27.1739130434783</v>
      </c>
      <c r="H78" s="316" t="n">
        <v>72.8260869565217</v>
      </c>
      <c r="I78" s="286" t="n">
        <v>851</v>
      </c>
      <c r="J78" s="216" t="n">
        <v>47.5910693301998</v>
      </c>
      <c r="K78" s="316" t="n">
        <v>52.4089306698002</v>
      </c>
    </row>
    <row r="79" customFormat="false" ht="12.75" hidden="false" customHeight="false" outlineLevel="0" collapsed="false">
      <c r="A79" s="263" t="s">
        <v>313</v>
      </c>
      <c r="B79" s="331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31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31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31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B11" s="364"/>
      <c r="C11" s="308"/>
      <c r="D11" s="308"/>
      <c r="E11" s="308"/>
      <c r="F11" s="308"/>
      <c r="G11" s="233"/>
      <c r="H11" s="216"/>
      <c r="I11" s="308"/>
      <c r="J11" s="216"/>
      <c r="K11" s="216"/>
    </row>
    <row r="12" customFormat="false" ht="12.75" hidden="false" customHeight="false" outlineLevel="0" collapsed="false">
      <c r="B12" s="242" t="s">
        <v>384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A13" s="263"/>
      <c r="B13" s="364"/>
      <c r="C13" s="308"/>
      <c r="D13" s="308"/>
      <c r="E13" s="308"/>
      <c r="F13" s="308"/>
      <c r="G13" s="216"/>
      <c r="H13" s="295"/>
      <c r="I13" s="308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356</v>
      </c>
      <c r="D14" s="308" t="n">
        <v>0</v>
      </c>
      <c r="E14" s="308" t="n">
        <v>356</v>
      </c>
      <c r="F14" s="308" t="n">
        <v>224</v>
      </c>
      <c r="G14" s="216" t="n">
        <v>0</v>
      </c>
      <c r="H14" s="297" t="n">
        <v>100</v>
      </c>
      <c r="I14" s="308" t="n">
        <v>13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376</v>
      </c>
      <c r="D15" s="308" t="n">
        <v>0</v>
      </c>
      <c r="E15" s="308" t="n">
        <v>376</v>
      </c>
      <c r="F15" s="308" t="n">
        <v>243</v>
      </c>
      <c r="G15" s="216" t="n">
        <v>0</v>
      </c>
      <c r="H15" s="297" t="n">
        <v>100</v>
      </c>
      <c r="I15" s="308" t="n">
        <v>133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381</v>
      </c>
      <c r="D16" s="308" t="n">
        <v>0</v>
      </c>
      <c r="E16" s="308" t="n">
        <v>381</v>
      </c>
      <c r="F16" s="308" t="n">
        <v>241</v>
      </c>
      <c r="G16" s="216" t="n">
        <v>0</v>
      </c>
      <c r="H16" s="297" t="n">
        <v>100</v>
      </c>
      <c r="I16" s="308" t="n">
        <v>140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308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8778</v>
      </c>
      <c r="D18" s="308" t="n">
        <v>6227</v>
      </c>
      <c r="E18" s="308" t="n">
        <v>2551</v>
      </c>
      <c r="F18" s="308" t="n">
        <v>5514</v>
      </c>
      <c r="G18" s="216" t="n">
        <v>73.6307580703663</v>
      </c>
      <c r="H18" s="316" t="n">
        <v>26.3692419296337</v>
      </c>
      <c r="I18" s="308" t="n">
        <v>3264</v>
      </c>
      <c r="J18" s="216" t="n">
        <v>66.390931372549</v>
      </c>
      <c r="K18" s="316" t="n">
        <v>33.60906862745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9216</v>
      </c>
      <c r="D19" s="308" t="n">
        <v>6500</v>
      </c>
      <c r="E19" s="308" t="n">
        <v>2716</v>
      </c>
      <c r="F19" s="308" t="n">
        <v>5926</v>
      </c>
      <c r="G19" s="216" t="n">
        <v>73.1690853864327</v>
      </c>
      <c r="H19" s="316" t="n">
        <v>26.8309146135673</v>
      </c>
      <c r="I19" s="308" t="n">
        <v>3290</v>
      </c>
      <c r="J19" s="216" t="n">
        <v>65.7750759878419</v>
      </c>
      <c r="K19" s="316" t="n">
        <v>34.2249240121581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9746</v>
      </c>
      <c r="D20" s="308" t="n">
        <v>6902</v>
      </c>
      <c r="E20" s="308" t="n">
        <v>2844</v>
      </c>
      <c r="F20" s="308" t="n">
        <v>6356</v>
      </c>
      <c r="G20" s="216" t="n">
        <v>73.6312146003776</v>
      </c>
      <c r="H20" s="316" t="n">
        <v>26.3687853996224</v>
      </c>
      <c r="I20" s="308" t="n">
        <v>3390</v>
      </c>
      <c r="J20" s="216" t="n">
        <v>65.5457227138643</v>
      </c>
      <c r="K20" s="316" t="n">
        <v>34.4542772861357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308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479</v>
      </c>
      <c r="D22" s="308" t="n">
        <v>59</v>
      </c>
      <c r="E22" s="308" t="n">
        <v>420</v>
      </c>
      <c r="F22" s="308" t="n">
        <v>361</v>
      </c>
      <c r="G22" s="216" t="n">
        <v>12.4653739612188</v>
      </c>
      <c r="H22" s="316" t="n">
        <v>87.5346260387812</v>
      </c>
      <c r="I22" s="308" t="n">
        <v>118</v>
      </c>
      <c r="J22" s="216" t="n">
        <v>11.864406779661</v>
      </c>
      <c r="K22" s="316" t="n">
        <v>88.135593220339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30</v>
      </c>
      <c r="D23" s="308" t="n">
        <v>57</v>
      </c>
      <c r="E23" s="308" t="n">
        <v>373</v>
      </c>
      <c r="F23" s="308" t="n">
        <v>323</v>
      </c>
      <c r="G23" s="216" t="n">
        <v>13.6222910216718</v>
      </c>
      <c r="H23" s="316" t="n">
        <v>86.3777089783282</v>
      </c>
      <c r="I23" s="308" t="n">
        <v>107</v>
      </c>
      <c r="J23" s="216" t="n">
        <v>12.1495327102804</v>
      </c>
      <c r="K23" s="316" t="n">
        <v>87.8504672897196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11</v>
      </c>
      <c r="D24" s="308" t="n">
        <v>58</v>
      </c>
      <c r="E24" s="308" t="n">
        <v>353</v>
      </c>
      <c r="F24" s="308" t="n">
        <v>297</v>
      </c>
      <c r="G24" s="216" t="n">
        <v>12.4579124579125</v>
      </c>
      <c r="H24" s="316" t="n">
        <v>87.5420875420875</v>
      </c>
      <c r="I24" s="308" t="n">
        <v>114</v>
      </c>
      <c r="J24" s="216" t="n">
        <v>18.4210526315789</v>
      </c>
      <c r="K24" s="316" t="n">
        <v>81.578947368421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308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0589</v>
      </c>
      <c r="D26" s="308" t="n">
        <v>1571</v>
      </c>
      <c r="E26" s="308" t="n">
        <v>9018</v>
      </c>
      <c r="F26" s="308" t="n">
        <v>5271</v>
      </c>
      <c r="G26" s="216" t="n">
        <v>13.7734775184974</v>
      </c>
      <c r="H26" s="316" t="n">
        <v>86.2265224815026</v>
      </c>
      <c r="I26" s="308" t="n">
        <v>5318</v>
      </c>
      <c r="J26" s="216" t="n">
        <v>15.8894321173373</v>
      </c>
      <c r="K26" s="316" t="n">
        <v>84.1105678826627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1066</v>
      </c>
      <c r="D27" s="308" t="n">
        <v>1664</v>
      </c>
      <c r="E27" s="308" t="n">
        <v>9402</v>
      </c>
      <c r="F27" s="308" t="n">
        <v>5568</v>
      </c>
      <c r="G27" s="216" t="n">
        <v>14.385775862069</v>
      </c>
      <c r="H27" s="316" t="n">
        <v>85.614224137931</v>
      </c>
      <c r="I27" s="308" t="n">
        <v>5498</v>
      </c>
      <c r="J27" s="216" t="n">
        <v>15.6966169516188</v>
      </c>
      <c r="K27" s="316" t="n">
        <v>84.3033830483812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112</v>
      </c>
      <c r="D28" s="308" t="n">
        <v>1804</v>
      </c>
      <c r="E28" s="308" t="n">
        <v>9308</v>
      </c>
      <c r="F28" s="308" t="n">
        <v>5509</v>
      </c>
      <c r="G28" s="216" t="n">
        <v>15.5926665456526</v>
      </c>
      <c r="H28" s="316" t="n">
        <v>84.4073334543474</v>
      </c>
      <c r="I28" s="308" t="n">
        <v>5603</v>
      </c>
      <c r="J28" s="216" t="n">
        <v>16.8659646617883</v>
      </c>
      <c r="K28" s="316" t="n">
        <v>83.1340353382117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308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2276</v>
      </c>
      <c r="D30" s="308" t="n">
        <v>3779</v>
      </c>
      <c r="E30" s="308" t="n">
        <v>18497</v>
      </c>
      <c r="F30" s="308" t="n">
        <v>8813</v>
      </c>
      <c r="G30" s="216" t="n">
        <v>19.2556450697833</v>
      </c>
      <c r="H30" s="316" t="n">
        <v>80.7443549302167</v>
      </c>
      <c r="I30" s="308" t="n">
        <v>13463</v>
      </c>
      <c r="J30" s="216" t="n">
        <v>15.464606699844</v>
      </c>
      <c r="K30" s="316" t="n">
        <v>84.53539330015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1665</v>
      </c>
      <c r="D31" s="308" t="n">
        <v>3770</v>
      </c>
      <c r="E31" s="308" t="n">
        <v>17895</v>
      </c>
      <c r="F31" s="308" t="n">
        <v>8861</v>
      </c>
      <c r="G31" s="216" t="n">
        <v>19.8623180227965</v>
      </c>
      <c r="H31" s="316" t="n">
        <v>80.1376819772035</v>
      </c>
      <c r="I31" s="308" t="n">
        <v>12804</v>
      </c>
      <c r="J31" s="216" t="n">
        <v>15.6982193064667</v>
      </c>
      <c r="K31" s="316" t="n">
        <v>84.3017806935333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0711</v>
      </c>
      <c r="D32" s="308" t="n">
        <v>3678</v>
      </c>
      <c r="E32" s="308" t="n">
        <v>17033</v>
      </c>
      <c r="F32" s="308" t="n">
        <v>8553</v>
      </c>
      <c r="G32" s="216" t="n">
        <v>20.1566701742079</v>
      </c>
      <c r="H32" s="316" t="n">
        <v>79.8433298257921</v>
      </c>
      <c r="I32" s="308" t="n">
        <v>12158</v>
      </c>
      <c r="J32" s="216" t="n">
        <v>16.0717223227505</v>
      </c>
      <c r="K32" s="316" t="n">
        <v>83.9282776772496</v>
      </c>
    </row>
    <row r="33" customFormat="false" ht="12.75" hidden="false" customHeight="false" outlineLevel="0" collapsed="false">
      <c r="A33" s="287"/>
      <c r="B33" s="296"/>
      <c r="C33" s="308"/>
      <c r="D33" s="308"/>
      <c r="E33" s="308"/>
      <c r="F33" s="308"/>
      <c r="G33" s="216"/>
      <c r="H33" s="298"/>
      <c r="I33" s="308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6443</v>
      </c>
      <c r="D34" s="308" t="n">
        <v>1027</v>
      </c>
      <c r="E34" s="308" t="n">
        <v>5416</v>
      </c>
      <c r="F34" s="308" t="n">
        <v>4750</v>
      </c>
      <c r="G34" s="216" t="n">
        <v>14.6315789473684</v>
      </c>
      <c r="H34" s="316" t="n">
        <v>85.3684210526316</v>
      </c>
      <c r="I34" s="308" t="n">
        <v>1693</v>
      </c>
      <c r="J34" s="216" t="n">
        <v>19.6101594802126</v>
      </c>
      <c r="K34" s="316" t="n">
        <v>80.3898405197874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6841</v>
      </c>
      <c r="D35" s="308" t="n">
        <v>1079</v>
      </c>
      <c r="E35" s="308" t="n">
        <v>5762</v>
      </c>
      <c r="F35" s="308" t="n">
        <v>5243</v>
      </c>
      <c r="G35" s="216" t="n">
        <v>15.144001525844</v>
      </c>
      <c r="H35" s="316" t="n">
        <v>84.855998474156</v>
      </c>
      <c r="I35" s="308" t="n">
        <v>1598</v>
      </c>
      <c r="J35" s="216" t="n">
        <v>17.8347934918648</v>
      </c>
      <c r="K35" s="316" t="n">
        <v>82.1652065081352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6976</v>
      </c>
      <c r="D36" s="308" t="n">
        <v>1197</v>
      </c>
      <c r="E36" s="308" t="n">
        <v>5779</v>
      </c>
      <c r="F36" s="308" t="n">
        <v>5475</v>
      </c>
      <c r="G36" s="216" t="n">
        <v>16.7305936073059</v>
      </c>
      <c r="H36" s="316" t="n">
        <v>83.2694063926941</v>
      </c>
      <c r="I36" s="308" t="n">
        <v>1501</v>
      </c>
      <c r="J36" s="216" t="n">
        <v>18.7208527648235</v>
      </c>
      <c r="K36" s="316" t="n">
        <v>81.2791472351766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308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48921</v>
      </c>
      <c r="D38" s="308" t="n">
        <v>12663</v>
      </c>
      <c r="E38" s="308" t="n">
        <v>36258</v>
      </c>
      <c r="F38" s="308" t="n">
        <v>24933</v>
      </c>
      <c r="G38" s="216" t="n">
        <v>28.9696386315325</v>
      </c>
      <c r="H38" s="316" t="n">
        <v>71.0303613684675</v>
      </c>
      <c r="I38" s="308" t="n">
        <v>23988</v>
      </c>
      <c r="J38" s="216" t="n">
        <v>22.6780056695014</v>
      </c>
      <c r="K38" s="316" t="n">
        <v>77.3219943304986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49594</v>
      </c>
      <c r="D39" s="308" t="n">
        <v>13070</v>
      </c>
      <c r="E39" s="308" t="n">
        <v>36524</v>
      </c>
      <c r="F39" s="308" t="n">
        <v>26164</v>
      </c>
      <c r="G39" s="216" t="n">
        <v>29.563522397187</v>
      </c>
      <c r="H39" s="316" t="n">
        <v>70.436477602813</v>
      </c>
      <c r="I39" s="308" t="n">
        <v>23430</v>
      </c>
      <c r="J39" s="216" t="n">
        <v>22.7699530516432</v>
      </c>
      <c r="K39" s="316" t="n">
        <v>77.2300469483568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49337</v>
      </c>
      <c r="D40" s="308" t="n">
        <v>13639</v>
      </c>
      <c r="E40" s="308" t="n">
        <v>35698</v>
      </c>
      <c r="F40" s="308" t="n">
        <v>26431</v>
      </c>
      <c r="G40" s="216" t="n">
        <v>31.0847111346525</v>
      </c>
      <c r="H40" s="316" t="n">
        <v>68.9152888653475</v>
      </c>
      <c r="I40" s="308" t="n">
        <v>22906</v>
      </c>
      <c r="J40" s="216" t="n">
        <v>23.6750196455077</v>
      </c>
      <c r="K40" s="316" t="n">
        <v>76.3249803544923</v>
      </c>
    </row>
    <row r="41" customFormat="false" ht="12.75" hidden="false" customHeight="false" outlineLevel="0" collapsed="false">
      <c r="A41" s="287"/>
      <c r="B41" s="296"/>
      <c r="C41" s="308"/>
      <c r="D41" s="308"/>
      <c r="E41" s="308"/>
      <c r="F41" s="308"/>
      <c r="G41" s="216"/>
      <c r="H41" s="298"/>
      <c r="I41" s="308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190</v>
      </c>
      <c r="D42" s="308" t="n">
        <v>33</v>
      </c>
      <c r="E42" s="308" t="n">
        <v>157</v>
      </c>
      <c r="F42" s="308" t="n">
        <v>73</v>
      </c>
      <c r="G42" s="216" t="n">
        <v>19.1780821917808</v>
      </c>
      <c r="H42" s="316" t="n">
        <v>80.8219178082192</v>
      </c>
      <c r="I42" s="308" t="n">
        <v>117</v>
      </c>
      <c r="J42" s="216" t="n">
        <v>16.2393162393162</v>
      </c>
      <c r="K42" s="316" t="n">
        <v>83.7606837606838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58</v>
      </c>
      <c r="D43" s="308" t="n">
        <v>29</v>
      </c>
      <c r="E43" s="308" t="n">
        <v>129</v>
      </c>
      <c r="F43" s="308" t="n">
        <v>70</v>
      </c>
      <c r="G43" s="216" t="n">
        <v>22.8571428571429</v>
      </c>
      <c r="H43" s="316" t="n">
        <v>77.1428571428572</v>
      </c>
      <c r="I43" s="308" t="n">
        <v>88</v>
      </c>
      <c r="J43" s="216" t="n">
        <v>14.7727272727273</v>
      </c>
      <c r="K43" s="316" t="n">
        <v>85.2272727272727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16</v>
      </c>
      <c r="D44" s="308" t="n">
        <v>15</v>
      </c>
      <c r="E44" s="308" t="n">
        <v>101</v>
      </c>
      <c r="F44" s="308" t="n">
        <v>52</v>
      </c>
      <c r="G44" s="216" t="n">
        <v>21.1538461538462</v>
      </c>
      <c r="H44" s="316" t="n">
        <v>78.8461538461538</v>
      </c>
      <c r="I44" s="308" t="n">
        <v>64</v>
      </c>
      <c r="J44" s="216" t="n">
        <v>6.25</v>
      </c>
      <c r="K44" s="316" t="n">
        <v>93.75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308"/>
      <c r="J45" s="216"/>
      <c r="K45" s="216"/>
    </row>
    <row r="46" customFormat="false" ht="12.75" hidden="false" customHeight="false" outlineLevel="0" collapsed="false">
      <c r="B46" s="242" t="s">
        <v>32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308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871</v>
      </c>
      <c r="D48" s="308" t="n">
        <v>0</v>
      </c>
      <c r="E48" s="308" t="n">
        <v>871</v>
      </c>
      <c r="F48" s="308" t="n">
        <v>416</v>
      </c>
      <c r="G48" s="216" t="n">
        <v>0</v>
      </c>
      <c r="H48" s="297" t="n">
        <v>100</v>
      </c>
      <c r="I48" s="308" t="n">
        <v>455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893</v>
      </c>
      <c r="D49" s="308" t="n">
        <v>0</v>
      </c>
      <c r="E49" s="308" t="n">
        <v>893</v>
      </c>
      <c r="F49" s="308" t="n">
        <v>432</v>
      </c>
      <c r="G49" s="216" t="n">
        <v>0</v>
      </c>
      <c r="H49" s="297" t="n">
        <v>100</v>
      </c>
      <c r="I49" s="308" t="n">
        <v>46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08</v>
      </c>
      <c r="D50" s="308" t="n">
        <v>0</v>
      </c>
      <c r="E50" s="308" t="n">
        <v>808</v>
      </c>
      <c r="F50" s="308" t="n">
        <v>362</v>
      </c>
      <c r="G50" s="216" t="n">
        <v>0</v>
      </c>
      <c r="H50" s="297" t="n">
        <v>100</v>
      </c>
      <c r="I50" s="308" t="n">
        <v>44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08"/>
      <c r="D51" s="308"/>
      <c r="E51" s="308"/>
      <c r="F51" s="308"/>
      <c r="G51" s="216"/>
      <c r="H51" s="365"/>
      <c r="I51" s="308"/>
      <c r="J51" s="216"/>
      <c r="K51" s="365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5652</v>
      </c>
      <c r="D52" s="308" t="n">
        <v>8251</v>
      </c>
      <c r="E52" s="308" t="n">
        <v>7401</v>
      </c>
      <c r="F52" s="308" t="n">
        <v>8760</v>
      </c>
      <c r="G52" s="216" t="n">
        <v>58.9383561643836</v>
      </c>
      <c r="H52" s="316" t="n">
        <v>41.0616438356164</v>
      </c>
      <c r="I52" s="308" t="n">
        <v>6892</v>
      </c>
      <c r="J52" s="216" t="n">
        <v>44.805571677307</v>
      </c>
      <c r="K52" s="316" t="n">
        <v>55.194428322693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6782</v>
      </c>
      <c r="D53" s="308" t="n">
        <v>8721</v>
      </c>
      <c r="E53" s="308" t="n">
        <v>8061</v>
      </c>
      <c r="F53" s="308" t="n">
        <v>9544</v>
      </c>
      <c r="G53" s="216" t="n">
        <v>58.1202849958089</v>
      </c>
      <c r="H53" s="316" t="n">
        <v>41.8797150041911</v>
      </c>
      <c r="I53" s="308" t="n">
        <v>7238</v>
      </c>
      <c r="J53" s="216" t="n">
        <v>43.851892788063</v>
      </c>
      <c r="K53" s="316" t="n">
        <v>56.148107211937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7123</v>
      </c>
      <c r="D54" s="308" t="n">
        <v>8803</v>
      </c>
      <c r="E54" s="308" t="n">
        <v>8320</v>
      </c>
      <c r="F54" s="308" t="n">
        <v>9715</v>
      </c>
      <c r="G54" s="216" t="n">
        <v>58.1471950591868</v>
      </c>
      <c r="H54" s="316" t="n">
        <v>41.8528049408132</v>
      </c>
      <c r="I54" s="308" t="n">
        <v>7408</v>
      </c>
      <c r="J54" s="216" t="n">
        <v>42.5755939524838</v>
      </c>
      <c r="K54" s="316" t="n">
        <v>57.4244060475162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308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1521</v>
      </c>
      <c r="D56" s="308" t="n">
        <v>393</v>
      </c>
      <c r="E56" s="308" t="n">
        <v>1128</v>
      </c>
      <c r="F56" s="308" t="n">
        <v>868</v>
      </c>
      <c r="G56" s="216" t="n">
        <v>23.8479262672811</v>
      </c>
      <c r="H56" s="316" t="n">
        <v>76.1520737327189</v>
      </c>
      <c r="I56" s="308" t="n">
        <v>653</v>
      </c>
      <c r="J56" s="216" t="n">
        <v>28.4839203675345</v>
      </c>
      <c r="K56" s="316" t="n">
        <v>71.5160796324656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1131</v>
      </c>
      <c r="D57" s="308" t="n">
        <v>268</v>
      </c>
      <c r="E57" s="308" t="n">
        <v>863</v>
      </c>
      <c r="F57" s="308" t="n">
        <v>693</v>
      </c>
      <c r="G57" s="216" t="n">
        <v>21.9336219336219</v>
      </c>
      <c r="H57" s="316" t="n">
        <v>78.0663780663781</v>
      </c>
      <c r="I57" s="308" t="n">
        <v>438</v>
      </c>
      <c r="J57" s="216" t="n">
        <v>26.4840182648402</v>
      </c>
      <c r="K57" s="316" t="n">
        <v>73.5159817351598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706</v>
      </c>
      <c r="D58" s="308" t="n">
        <v>118</v>
      </c>
      <c r="E58" s="308" t="n">
        <v>588</v>
      </c>
      <c r="F58" s="308" t="n">
        <v>448</v>
      </c>
      <c r="G58" s="216" t="n">
        <v>14.7321428571429</v>
      </c>
      <c r="H58" s="316" t="n">
        <v>85.2678571428571</v>
      </c>
      <c r="I58" s="308" t="n">
        <v>258</v>
      </c>
      <c r="J58" s="216" t="n">
        <v>20.1550387596899</v>
      </c>
      <c r="K58" s="316" t="n">
        <v>79.8449612403101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4730</v>
      </c>
      <c r="D60" s="308" t="n">
        <v>1059</v>
      </c>
      <c r="E60" s="308" t="n">
        <v>3671</v>
      </c>
      <c r="F60" s="308" t="n">
        <v>1991</v>
      </c>
      <c r="G60" s="216" t="n">
        <v>21.4465092918132</v>
      </c>
      <c r="H60" s="316" t="n">
        <v>78.5534907081868</v>
      </c>
      <c r="I60" s="308" t="n">
        <v>2739</v>
      </c>
      <c r="J60" s="216" t="n">
        <v>23.0741146403797</v>
      </c>
      <c r="K60" s="316" t="n">
        <v>76.9258853596203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5067</v>
      </c>
      <c r="D61" s="308" t="n">
        <v>1077</v>
      </c>
      <c r="E61" s="308" t="n">
        <v>3990</v>
      </c>
      <c r="F61" s="308" t="n">
        <v>2147</v>
      </c>
      <c r="G61" s="216" t="n">
        <v>19.3292966930601</v>
      </c>
      <c r="H61" s="316" t="n">
        <v>80.6707033069399</v>
      </c>
      <c r="I61" s="308" t="n">
        <v>2920</v>
      </c>
      <c r="J61" s="216" t="n">
        <v>22.6712328767123</v>
      </c>
      <c r="K61" s="316" t="n">
        <v>77.328767123287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5181</v>
      </c>
      <c r="D62" s="308" t="n">
        <v>1066</v>
      </c>
      <c r="E62" s="308" t="n">
        <v>4115</v>
      </c>
      <c r="F62" s="308" t="n">
        <v>2198</v>
      </c>
      <c r="G62" s="216" t="n">
        <v>18.2438580527753</v>
      </c>
      <c r="H62" s="316" t="n">
        <v>81.7561419472248</v>
      </c>
      <c r="I62" s="308" t="n">
        <v>2983</v>
      </c>
      <c r="J62" s="216" t="n">
        <v>22.2929936305733</v>
      </c>
      <c r="K62" s="316" t="n">
        <v>77.7070063694268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308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7245</v>
      </c>
      <c r="D64" s="308" t="n">
        <v>1235</v>
      </c>
      <c r="E64" s="308" t="n">
        <v>6010</v>
      </c>
      <c r="F64" s="308" t="n">
        <v>2441</v>
      </c>
      <c r="G64" s="216" t="n">
        <v>17.9024989758296</v>
      </c>
      <c r="H64" s="316" t="n">
        <v>82.0975010241704</v>
      </c>
      <c r="I64" s="308" t="n">
        <v>4804</v>
      </c>
      <c r="J64" s="216" t="n">
        <v>16.6111573688593</v>
      </c>
      <c r="K64" s="316" t="n">
        <v>83.3888426311407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7551</v>
      </c>
      <c r="D65" s="308" t="n">
        <v>1226</v>
      </c>
      <c r="E65" s="308" t="n">
        <v>6325</v>
      </c>
      <c r="F65" s="308" t="n">
        <v>2661</v>
      </c>
      <c r="G65" s="216" t="n">
        <v>17.0612551672304</v>
      </c>
      <c r="H65" s="316" t="n">
        <v>82.9387448327696</v>
      </c>
      <c r="I65" s="308" t="n">
        <v>4890</v>
      </c>
      <c r="J65" s="216" t="n">
        <v>15.7873210633947</v>
      </c>
      <c r="K65" s="316" t="n">
        <v>84.2126789366053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7478</v>
      </c>
      <c r="D66" s="308" t="n">
        <v>1144</v>
      </c>
      <c r="E66" s="308" t="n">
        <v>6334</v>
      </c>
      <c r="F66" s="308" t="n">
        <v>2657</v>
      </c>
      <c r="G66" s="216" t="n">
        <v>16.4471208129469</v>
      </c>
      <c r="H66" s="316" t="n">
        <v>83.5528791870531</v>
      </c>
      <c r="I66" s="308" t="n">
        <v>4821</v>
      </c>
      <c r="J66" s="216" t="n">
        <v>14.6650072599046</v>
      </c>
      <c r="K66" s="316" t="n">
        <v>85.3349927400954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308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389</v>
      </c>
      <c r="D68" s="308" t="n">
        <v>1140</v>
      </c>
      <c r="E68" s="308" t="n">
        <v>2249</v>
      </c>
      <c r="F68" s="308" t="n">
        <v>1978</v>
      </c>
      <c r="G68" s="216" t="n">
        <v>31.3447927199191</v>
      </c>
      <c r="H68" s="316" t="n">
        <v>68.6552072800809</v>
      </c>
      <c r="I68" s="308" t="n">
        <v>1411</v>
      </c>
      <c r="J68" s="216" t="n">
        <v>36.8532955350815</v>
      </c>
      <c r="K68" s="316" t="n">
        <v>63.1467044649185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542</v>
      </c>
      <c r="D69" s="308" t="n">
        <v>1166</v>
      </c>
      <c r="E69" s="308" t="n">
        <v>2376</v>
      </c>
      <c r="F69" s="308" t="n">
        <v>2097</v>
      </c>
      <c r="G69" s="216" t="n">
        <v>30.9966618979495</v>
      </c>
      <c r="H69" s="316" t="n">
        <v>69.0033381020506</v>
      </c>
      <c r="I69" s="308" t="n">
        <v>1445</v>
      </c>
      <c r="J69" s="216" t="n">
        <v>35.7093425605536</v>
      </c>
      <c r="K69" s="316" t="n">
        <v>64.290657439446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69</v>
      </c>
      <c r="D70" s="308" t="n">
        <v>1106</v>
      </c>
      <c r="E70" s="308" t="n">
        <v>2263</v>
      </c>
      <c r="F70" s="308" t="n">
        <v>2088</v>
      </c>
      <c r="G70" s="216" t="n">
        <v>30.8429118773946</v>
      </c>
      <c r="H70" s="316" t="n">
        <v>69.1570881226054</v>
      </c>
      <c r="I70" s="308" t="n">
        <v>1281</v>
      </c>
      <c r="J70" s="216" t="n">
        <v>36.0655737704918</v>
      </c>
      <c r="K70" s="316" t="n">
        <v>63.9344262295082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308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3408</v>
      </c>
      <c r="D72" s="308" t="n">
        <v>12078</v>
      </c>
      <c r="E72" s="308" t="n">
        <v>21330</v>
      </c>
      <c r="F72" s="308" t="n">
        <v>16454</v>
      </c>
      <c r="G72" s="216" t="n">
        <v>41.6555244925246</v>
      </c>
      <c r="H72" s="316" t="n">
        <v>58.3444755074754</v>
      </c>
      <c r="I72" s="308" t="n">
        <v>16954</v>
      </c>
      <c r="J72" s="216" t="n">
        <v>30.8127875427628</v>
      </c>
      <c r="K72" s="316" t="n">
        <v>69.18721245723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4966</v>
      </c>
      <c r="D73" s="308" t="n">
        <v>12458</v>
      </c>
      <c r="E73" s="308" t="n">
        <v>22508</v>
      </c>
      <c r="F73" s="308" t="n">
        <v>17574</v>
      </c>
      <c r="G73" s="216" t="n">
        <v>41.0720382383066</v>
      </c>
      <c r="H73" s="316" t="n">
        <v>58.9279617616934</v>
      </c>
      <c r="I73" s="308" t="n">
        <v>17392</v>
      </c>
      <c r="J73" s="216" t="n">
        <v>30.1287948482061</v>
      </c>
      <c r="K73" s="316" t="n">
        <v>69.8712051517939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4665</v>
      </c>
      <c r="D74" s="308" t="n">
        <v>12237</v>
      </c>
      <c r="E74" s="308" t="n">
        <v>22428</v>
      </c>
      <c r="F74" s="308" t="n">
        <v>17468</v>
      </c>
      <c r="G74" s="216" t="n">
        <v>41.2010533547058</v>
      </c>
      <c r="H74" s="316" t="n">
        <v>58.7989466452943</v>
      </c>
      <c r="I74" s="308" t="n">
        <v>17197</v>
      </c>
      <c r="J74" s="216" t="n">
        <v>29.3074373437227</v>
      </c>
      <c r="K74" s="316" t="n">
        <v>70.6925626562773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308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87</v>
      </c>
      <c r="D76" s="308" t="n">
        <v>54</v>
      </c>
      <c r="E76" s="308" t="n">
        <v>133</v>
      </c>
      <c r="F76" s="308" t="n">
        <v>81</v>
      </c>
      <c r="G76" s="216" t="n">
        <v>28.3950617283951</v>
      </c>
      <c r="H76" s="316" t="n">
        <v>71.6049382716049</v>
      </c>
      <c r="I76" s="308" t="n">
        <v>106</v>
      </c>
      <c r="J76" s="216" t="n">
        <v>29.2452830188679</v>
      </c>
      <c r="K76" s="316" t="n">
        <v>70.7547169811321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8</v>
      </c>
      <c r="D77" s="308" t="n">
        <v>30</v>
      </c>
      <c r="E77" s="308" t="n">
        <v>88</v>
      </c>
      <c r="F77" s="308" t="n">
        <v>50</v>
      </c>
      <c r="G77" s="216" t="n">
        <v>30</v>
      </c>
      <c r="H77" s="316" t="n">
        <v>70</v>
      </c>
      <c r="I77" s="308" t="n">
        <v>68</v>
      </c>
      <c r="J77" s="216" t="n">
        <v>22.0588235294118</v>
      </c>
      <c r="K77" s="316" t="n">
        <v>77.9411764705882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4</v>
      </c>
      <c r="D78" s="308" t="n">
        <v>7</v>
      </c>
      <c r="E78" s="308" t="n">
        <v>37</v>
      </c>
      <c r="F78" s="308" t="n">
        <v>16</v>
      </c>
      <c r="G78" s="216" t="n">
        <v>37.5</v>
      </c>
      <c r="H78" s="316" t="n">
        <v>62.5</v>
      </c>
      <c r="I78" s="308" t="n">
        <v>28</v>
      </c>
      <c r="J78" s="216" t="n">
        <v>3.57142857142857</v>
      </c>
      <c r="K78" s="316" t="n">
        <v>96.4285714285714</v>
      </c>
    </row>
    <row r="79" customFormat="false" ht="12.75" hidden="false" customHeight="false" outlineLevel="0" collapsed="false">
      <c r="A79" s="263" t="s">
        <v>313</v>
      </c>
      <c r="G79" s="215"/>
      <c r="H79" s="215"/>
      <c r="I79" s="266"/>
      <c r="J79" s="215"/>
      <c r="K79" s="215"/>
    </row>
    <row r="80" customFormat="false" ht="12.75" hidden="false" customHeight="false" outlineLevel="0" collapsed="false">
      <c r="A80" s="233" t="s">
        <v>418</v>
      </c>
      <c r="B80" s="318"/>
      <c r="C80" s="308"/>
      <c r="D80" s="308"/>
      <c r="E80" s="308"/>
      <c r="F80" s="308"/>
      <c r="G80" s="216"/>
      <c r="H80" s="216"/>
      <c r="I80" s="308"/>
      <c r="J80" s="216"/>
      <c r="K80" s="216"/>
    </row>
    <row r="81" customFormat="false" ht="12.75" hidden="false" customHeight="false" outlineLevel="0" collapsed="false">
      <c r="A81" s="258"/>
      <c r="B81" s="318"/>
      <c r="C81" s="308"/>
      <c r="D81" s="308"/>
      <c r="E81" s="308"/>
      <c r="F81" s="308"/>
      <c r="G81" s="216"/>
      <c r="H81" s="216"/>
      <c r="I81" s="308"/>
      <c r="J81" s="216"/>
      <c r="K81" s="216"/>
    </row>
    <row r="82" customFormat="false" ht="12.75" hidden="false" customHeight="false" outlineLevel="0" collapsed="false">
      <c r="A82" s="258"/>
      <c r="B82" s="318"/>
      <c r="C82" s="308"/>
      <c r="D82" s="308"/>
      <c r="E82" s="308"/>
      <c r="F82" s="308"/>
      <c r="G82" s="216"/>
      <c r="H82" s="216"/>
      <c r="I82" s="308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G11" s="215"/>
      <c r="H11" s="215"/>
      <c r="I11" s="266"/>
      <c r="J11" s="215"/>
      <c r="K11" s="215"/>
    </row>
    <row r="12" customFormat="false" ht="12.75" hidden="false" customHeight="false" outlineLevel="0" collapsed="false">
      <c r="B12" s="242" t="s">
        <v>33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48</v>
      </c>
      <c r="D14" s="286" t="n">
        <v>0</v>
      </c>
      <c r="E14" s="286" t="n">
        <v>148</v>
      </c>
      <c r="F14" s="286" t="n">
        <v>78</v>
      </c>
      <c r="G14" s="216" t="n">
        <v>0</v>
      </c>
      <c r="H14" s="297" t="n">
        <v>100</v>
      </c>
      <c r="I14" s="286" t="n">
        <v>70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07</v>
      </c>
      <c r="D15" s="286" t="n">
        <v>0</v>
      </c>
      <c r="E15" s="286" t="n">
        <v>107</v>
      </c>
      <c r="F15" s="286" t="n">
        <v>69</v>
      </c>
      <c r="G15" s="216" t="n">
        <v>0</v>
      </c>
      <c r="H15" s="297" t="n">
        <v>100</v>
      </c>
      <c r="I15" s="286" t="n">
        <v>38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5</v>
      </c>
      <c r="D16" s="286" t="n">
        <v>0</v>
      </c>
      <c r="E16" s="286" t="n">
        <v>125</v>
      </c>
      <c r="F16" s="286" t="n">
        <v>72</v>
      </c>
      <c r="G16" s="216" t="n">
        <v>0</v>
      </c>
      <c r="H16" s="297" t="n">
        <v>100</v>
      </c>
      <c r="I16" s="286" t="n">
        <v>5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256</v>
      </c>
      <c r="D18" s="286" t="n">
        <v>898</v>
      </c>
      <c r="E18" s="286" t="n">
        <v>358</v>
      </c>
      <c r="F18" s="286" t="n">
        <v>895</v>
      </c>
      <c r="G18" s="216" t="n">
        <v>73.5195530726257</v>
      </c>
      <c r="H18" s="316" t="n">
        <v>26.4804469273743</v>
      </c>
      <c r="I18" s="286" t="n">
        <v>361</v>
      </c>
      <c r="J18" s="216" t="n">
        <v>66.4819944598338</v>
      </c>
      <c r="K18" s="316" t="n">
        <v>33.5180055401662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297</v>
      </c>
      <c r="D19" s="286" t="n">
        <v>917</v>
      </c>
      <c r="E19" s="286" t="n">
        <v>380</v>
      </c>
      <c r="F19" s="286" t="n">
        <v>912</v>
      </c>
      <c r="G19" s="216" t="n">
        <v>71.9298245614035</v>
      </c>
      <c r="H19" s="316" t="n">
        <v>28.0701754385965</v>
      </c>
      <c r="I19" s="286" t="n">
        <v>385</v>
      </c>
      <c r="J19" s="216" t="n">
        <v>67.7922077922078</v>
      </c>
      <c r="K19" s="316" t="n">
        <v>32.207792207792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290</v>
      </c>
      <c r="D20" s="286" t="n">
        <v>899</v>
      </c>
      <c r="E20" s="286" t="n">
        <v>391</v>
      </c>
      <c r="F20" s="286" t="n">
        <v>919</v>
      </c>
      <c r="G20" s="216" t="n">
        <v>69.9673558215452</v>
      </c>
      <c r="H20" s="316" t="n">
        <v>30.0326441784548</v>
      </c>
      <c r="I20" s="286" t="n">
        <v>371</v>
      </c>
      <c r="J20" s="216" t="n">
        <v>69.0026954177898</v>
      </c>
      <c r="K20" s="316" t="n">
        <v>30.997304582210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87</v>
      </c>
      <c r="D22" s="286" t="n">
        <v>22</v>
      </c>
      <c r="E22" s="286" t="n">
        <v>65</v>
      </c>
      <c r="F22" s="286" t="n">
        <v>68</v>
      </c>
      <c r="G22" s="216" t="n">
        <v>22.0588235294118</v>
      </c>
      <c r="H22" s="316" t="n">
        <v>77.9411764705882</v>
      </c>
      <c r="I22" s="286" t="n">
        <v>19</v>
      </c>
      <c r="J22" s="216" t="n">
        <v>36.8421052631579</v>
      </c>
      <c r="K22" s="316" t="n">
        <v>63.1578947368421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79</v>
      </c>
      <c r="D23" s="286" t="n">
        <v>15</v>
      </c>
      <c r="E23" s="286" t="n">
        <v>64</v>
      </c>
      <c r="F23" s="286" t="n">
        <v>61</v>
      </c>
      <c r="G23" s="216" t="n">
        <v>14.7540983606557</v>
      </c>
      <c r="H23" s="316" t="n">
        <v>85.2459016393443</v>
      </c>
      <c r="I23" s="286" t="n">
        <v>18</v>
      </c>
      <c r="J23" s="216" t="n">
        <v>33.3333333333333</v>
      </c>
      <c r="K23" s="316" t="n">
        <v>66.666666666666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70</v>
      </c>
      <c r="D24" s="286" t="n">
        <v>13</v>
      </c>
      <c r="E24" s="286" t="n">
        <v>57</v>
      </c>
      <c r="F24" s="286" t="n">
        <v>52</v>
      </c>
      <c r="G24" s="216" t="n">
        <v>13.4615384615385</v>
      </c>
      <c r="H24" s="316" t="n">
        <v>86.5384615384616</v>
      </c>
      <c r="I24" s="286" t="n">
        <v>18</v>
      </c>
      <c r="J24" s="216" t="n">
        <v>33.3333333333333</v>
      </c>
      <c r="K24" s="316" t="n">
        <v>66.6666666666667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3666</v>
      </c>
      <c r="D26" s="286" t="n">
        <v>769</v>
      </c>
      <c r="E26" s="286" t="n">
        <v>2897</v>
      </c>
      <c r="F26" s="286" t="n">
        <v>1924</v>
      </c>
      <c r="G26" s="216" t="n">
        <v>17.4116424116424</v>
      </c>
      <c r="H26" s="316" t="n">
        <v>82.5883575883576</v>
      </c>
      <c r="I26" s="286" t="n">
        <v>1742</v>
      </c>
      <c r="J26" s="216" t="n">
        <v>24.9138920780712</v>
      </c>
      <c r="K26" s="316" t="n">
        <v>75.0861079219288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3633</v>
      </c>
      <c r="D27" s="286" t="n">
        <v>793</v>
      </c>
      <c r="E27" s="286" t="n">
        <v>2840</v>
      </c>
      <c r="F27" s="286" t="n">
        <v>1885</v>
      </c>
      <c r="G27" s="216" t="n">
        <v>17.6127320954907</v>
      </c>
      <c r="H27" s="316" t="n">
        <v>82.3872679045093</v>
      </c>
      <c r="I27" s="286" t="n">
        <v>1748</v>
      </c>
      <c r="J27" s="216" t="n">
        <v>26.3729977116705</v>
      </c>
      <c r="K27" s="316" t="n">
        <v>73.6270022883295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3497</v>
      </c>
      <c r="D28" s="286" t="n">
        <v>761</v>
      </c>
      <c r="E28" s="286" t="n">
        <v>2736</v>
      </c>
      <c r="F28" s="286" t="n">
        <v>1790</v>
      </c>
      <c r="G28" s="216" t="n">
        <v>19.3854748603352</v>
      </c>
      <c r="H28" s="316" t="n">
        <v>80.6145251396648</v>
      </c>
      <c r="I28" s="286" t="n">
        <v>1707</v>
      </c>
      <c r="J28" s="216" t="n">
        <v>24.2530755711775</v>
      </c>
      <c r="K28" s="316" t="n">
        <v>75.7469244288225</v>
      </c>
    </row>
    <row r="29" customFormat="false" ht="12.75" hidden="false" customHeight="false" outlineLevel="0" collapsed="false">
      <c r="A29" s="287"/>
      <c r="B29" s="333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5459</v>
      </c>
      <c r="D30" s="286" t="n">
        <v>1025</v>
      </c>
      <c r="E30" s="286" t="n">
        <v>4434</v>
      </c>
      <c r="F30" s="286" t="n">
        <v>2311</v>
      </c>
      <c r="G30" s="216" t="n">
        <v>19.0826482042406</v>
      </c>
      <c r="H30" s="316" t="n">
        <v>80.9173517957594</v>
      </c>
      <c r="I30" s="286" t="n">
        <v>3148</v>
      </c>
      <c r="J30" s="216" t="n">
        <v>18.5514612452351</v>
      </c>
      <c r="K30" s="316" t="n">
        <v>81.4485387547649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5164</v>
      </c>
      <c r="D31" s="286" t="n">
        <v>1017</v>
      </c>
      <c r="E31" s="286" t="n">
        <v>4147</v>
      </c>
      <c r="F31" s="286" t="n">
        <v>2221</v>
      </c>
      <c r="G31" s="216" t="n">
        <v>20.4862674470959</v>
      </c>
      <c r="H31" s="316" t="n">
        <v>79.5137325529041</v>
      </c>
      <c r="I31" s="286" t="n">
        <v>2943</v>
      </c>
      <c r="J31" s="216" t="n">
        <v>19.0961603805641</v>
      </c>
      <c r="K31" s="316" t="n">
        <v>80.9038396194359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5272</v>
      </c>
      <c r="D32" s="286" t="n">
        <v>999</v>
      </c>
      <c r="E32" s="286" t="n">
        <v>4273</v>
      </c>
      <c r="F32" s="286" t="n">
        <v>2201</v>
      </c>
      <c r="G32" s="216" t="n">
        <v>19.4002726033621</v>
      </c>
      <c r="H32" s="316" t="n">
        <v>80.5997273966379</v>
      </c>
      <c r="I32" s="286" t="n">
        <v>3071</v>
      </c>
      <c r="J32" s="216" t="n">
        <v>18.6258547704331</v>
      </c>
      <c r="K32" s="316" t="n">
        <v>81.374145229566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1223</v>
      </c>
      <c r="D34" s="286" t="n">
        <v>370</v>
      </c>
      <c r="E34" s="286" t="n">
        <v>853</v>
      </c>
      <c r="F34" s="286" t="n">
        <v>879</v>
      </c>
      <c r="G34" s="216" t="n">
        <v>29.4653014789534</v>
      </c>
      <c r="H34" s="316" t="n">
        <v>70.5346985210467</v>
      </c>
      <c r="I34" s="286" t="n">
        <v>344</v>
      </c>
      <c r="J34" s="216" t="n">
        <v>32.2674418604651</v>
      </c>
      <c r="K34" s="316" t="n">
        <v>67.7325581395349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1288</v>
      </c>
      <c r="D35" s="286" t="n">
        <v>394</v>
      </c>
      <c r="E35" s="286" t="n">
        <v>894</v>
      </c>
      <c r="F35" s="286" t="n">
        <v>933</v>
      </c>
      <c r="G35" s="216" t="n">
        <v>28.5101822079314</v>
      </c>
      <c r="H35" s="316" t="n">
        <v>71.4898177920686</v>
      </c>
      <c r="I35" s="286" t="n">
        <v>355</v>
      </c>
      <c r="J35" s="216" t="n">
        <v>36.056338028169</v>
      </c>
      <c r="K35" s="316" t="n">
        <v>63.943661971831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1263</v>
      </c>
      <c r="D36" s="286" t="n">
        <v>372</v>
      </c>
      <c r="E36" s="286" t="n">
        <v>891</v>
      </c>
      <c r="F36" s="286" t="n">
        <v>923</v>
      </c>
      <c r="G36" s="216" t="n">
        <v>27.4106175514626</v>
      </c>
      <c r="H36" s="316" t="n">
        <v>72.5893824485374</v>
      </c>
      <c r="I36" s="286" t="n">
        <v>340</v>
      </c>
      <c r="J36" s="216" t="n">
        <v>35</v>
      </c>
      <c r="K36" s="316" t="n">
        <v>65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11839</v>
      </c>
      <c r="D38" s="286" t="n">
        <v>3084</v>
      </c>
      <c r="E38" s="286" t="n">
        <v>8755</v>
      </c>
      <c r="F38" s="286" t="n">
        <v>6155</v>
      </c>
      <c r="G38" s="216" t="n">
        <v>27.7497969130788</v>
      </c>
      <c r="H38" s="316" t="n">
        <v>72.2502030869212</v>
      </c>
      <c r="I38" s="286" t="n">
        <v>5684</v>
      </c>
      <c r="J38" s="216" t="n">
        <v>24.2083040112597</v>
      </c>
      <c r="K38" s="316" t="n">
        <v>75.7916959887403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11568</v>
      </c>
      <c r="D39" s="286" t="n">
        <v>3136</v>
      </c>
      <c r="E39" s="286" t="n">
        <v>8432</v>
      </c>
      <c r="F39" s="286" t="n">
        <v>6081</v>
      </c>
      <c r="G39" s="216" t="n">
        <v>28.2519322479855</v>
      </c>
      <c r="H39" s="316" t="n">
        <v>71.7480677520145</v>
      </c>
      <c r="I39" s="286" t="n">
        <v>5487</v>
      </c>
      <c r="J39" s="216" t="n">
        <v>25.8429014033169</v>
      </c>
      <c r="K39" s="316" t="n">
        <v>74.1570985966831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11517</v>
      </c>
      <c r="D40" s="286" t="n">
        <v>3044</v>
      </c>
      <c r="E40" s="286" t="n">
        <v>8473</v>
      </c>
      <c r="F40" s="286" t="n">
        <v>5957</v>
      </c>
      <c r="G40" s="216" t="n">
        <v>28.1517542387108</v>
      </c>
      <c r="H40" s="316" t="n">
        <v>71.8482457612893</v>
      </c>
      <c r="I40" s="286" t="n">
        <v>5560</v>
      </c>
      <c r="J40" s="216" t="n">
        <v>24.5863309352518</v>
      </c>
      <c r="K40" s="316" t="n">
        <v>75.413669064748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154</v>
      </c>
      <c r="D42" s="286" t="n">
        <v>53</v>
      </c>
      <c r="E42" s="286" t="n">
        <v>101</v>
      </c>
      <c r="F42" s="286" t="n">
        <v>82</v>
      </c>
      <c r="G42" s="216" t="n">
        <v>46.3414634146342</v>
      </c>
      <c r="H42" s="316" t="n">
        <v>53.6585365853659</v>
      </c>
      <c r="I42" s="286" t="n">
        <v>72</v>
      </c>
      <c r="J42" s="216" t="n">
        <v>20.8333333333333</v>
      </c>
      <c r="K42" s="316" t="n">
        <v>79.1666666666667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115</v>
      </c>
      <c r="D43" s="286" t="n">
        <v>40</v>
      </c>
      <c r="E43" s="286" t="n">
        <v>75</v>
      </c>
      <c r="F43" s="286" t="n">
        <v>66</v>
      </c>
      <c r="G43" s="216" t="n">
        <v>40.9090909090909</v>
      </c>
      <c r="H43" s="316" t="n">
        <v>59.0909090909091</v>
      </c>
      <c r="I43" s="286" t="n">
        <v>49</v>
      </c>
      <c r="J43" s="216" t="n">
        <v>26.530612244898</v>
      </c>
      <c r="K43" s="316" t="n">
        <v>73.4693877551021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101</v>
      </c>
      <c r="D44" s="286" t="n">
        <v>41</v>
      </c>
      <c r="E44" s="286" t="n">
        <v>60</v>
      </c>
      <c r="F44" s="286" t="n">
        <v>62</v>
      </c>
      <c r="G44" s="216" t="n">
        <v>48.3870967741936</v>
      </c>
      <c r="H44" s="316" t="n">
        <v>51.6129032258065</v>
      </c>
      <c r="I44" s="286" t="n">
        <v>39</v>
      </c>
      <c r="J44" s="216" t="n">
        <v>28.2051282051282</v>
      </c>
      <c r="K44" s="316" t="n">
        <v>71.7948717948718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953</v>
      </c>
      <c r="D48" s="266" t="n">
        <v>0</v>
      </c>
      <c r="E48" s="266" t="n">
        <v>953</v>
      </c>
      <c r="F48" s="286" t="n">
        <v>399</v>
      </c>
      <c r="G48" s="216" t="n">
        <v>0</v>
      </c>
      <c r="H48" s="297" t="n">
        <v>100</v>
      </c>
      <c r="I48" s="286" t="n">
        <v>554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1034</v>
      </c>
      <c r="D49" s="266" t="n">
        <v>0</v>
      </c>
      <c r="E49" s="266" t="n">
        <v>1034</v>
      </c>
      <c r="F49" s="286" t="n">
        <v>450</v>
      </c>
      <c r="G49" s="216" t="n">
        <v>0</v>
      </c>
      <c r="H49" s="297" t="n">
        <v>100</v>
      </c>
      <c r="I49" s="286" t="n">
        <v>584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116</v>
      </c>
      <c r="D50" s="266" t="n">
        <v>0</v>
      </c>
      <c r="E50" s="266" t="n">
        <v>1116</v>
      </c>
      <c r="F50" s="286" t="n">
        <v>488</v>
      </c>
      <c r="G50" s="216" t="n">
        <v>0</v>
      </c>
      <c r="H50" s="297" t="n">
        <v>100</v>
      </c>
      <c r="I50" s="286" t="n">
        <v>6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357</v>
      </c>
      <c r="D52" s="266" t="n">
        <v>1597</v>
      </c>
      <c r="E52" s="266" t="n">
        <v>760</v>
      </c>
      <c r="F52" s="286" t="n">
        <v>1536</v>
      </c>
      <c r="G52" s="216" t="n">
        <v>69.4661458333333</v>
      </c>
      <c r="H52" s="316" t="n">
        <v>30.5338541666667</v>
      </c>
      <c r="I52" s="286" t="n">
        <v>821</v>
      </c>
      <c r="J52" s="216" t="n">
        <v>64.5554202192448</v>
      </c>
      <c r="K52" s="316" t="n">
        <v>35.4445797807552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91</v>
      </c>
      <c r="D53" s="266" t="n">
        <v>1824</v>
      </c>
      <c r="E53" s="266" t="n">
        <v>867</v>
      </c>
      <c r="F53" s="286" t="n">
        <v>1771</v>
      </c>
      <c r="G53" s="216" t="n">
        <v>68.944099378882</v>
      </c>
      <c r="H53" s="316" t="n">
        <v>31.055900621118</v>
      </c>
      <c r="I53" s="286" t="n">
        <v>920</v>
      </c>
      <c r="J53" s="216" t="n">
        <v>65.5434782608696</v>
      </c>
      <c r="K53" s="316" t="n">
        <v>34.4565217391304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37</v>
      </c>
      <c r="D54" s="266" t="n">
        <v>1884</v>
      </c>
      <c r="E54" s="266" t="n">
        <v>853</v>
      </c>
      <c r="F54" s="286" t="n">
        <v>1856</v>
      </c>
      <c r="G54" s="216" t="n">
        <v>71.1745689655172</v>
      </c>
      <c r="H54" s="316" t="n">
        <v>28.8254310344828</v>
      </c>
      <c r="I54" s="286" t="n">
        <v>881</v>
      </c>
      <c r="J54" s="216" t="n">
        <v>63.9046538024972</v>
      </c>
      <c r="K54" s="316" t="n">
        <v>36.0953461975028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463</v>
      </c>
      <c r="D56" s="266" t="n">
        <v>148</v>
      </c>
      <c r="E56" s="266" t="n">
        <v>315</v>
      </c>
      <c r="F56" s="286" t="n">
        <v>278</v>
      </c>
      <c r="G56" s="216" t="n">
        <v>28.7769784172662</v>
      </c>
      <c r="H56" s="316" t="n">
        <v>71.2230215827338</v>
      </c>
      <c r="I56" s="286" t="n">
        <v>185</v>
      </c>
      <c r="J56" s="216" t="n">
        <v>36.7567567567568</v>
      </c>
      <c r="K56" s="316" t="n">
        <v>63.2432432432432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549</v>
      </c>
      <c r="D57" s="266" t="n">
        <v>193</v>
      </c>
      <c r="E57" s="266" t="n">
        <v>356</v>
      </c>
      <c r="F57" s="286" t="n">
        <v>328</v>
      </c>
      <c r="G57" s="216" t="n">
        <v>30.7926829268293</v>
      </c>
      <c r="H57" s="316" t="n">
        <v>69.2073170731707</v>
      </c>
      <c r="I57" s="286" t="n">
        <v>221</v>
      </c>
      <c r="J57" s="216" t="n">
        <v>41.6289592760181</v>
      </c>
      <c r="K57" s="316" t="n">
        <v>58.371040723981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601</v>
      </c>
      <c r="D58" s="266" t="n">
        <v>223</v>
      </c>
      <c r="E58" s="266" t="n">
        <v>378</v>
      </c>
      <c r="F58" s="286" t="n">
        <v>369</v>
      </c>
      <c r="G58" s="216" t="n">
        <v>34.4173441734417</v>
      </c>
      <c r="H58" s="316" t="n">
        <v>65.5826558265583</v>
      </c>
      <c r="I58" s="286" t="n">
        <v>232</v>
      </c>
      <c r="J58" s="216" t="n">
        <v>41.3793103448276</v>
      </c>
      <c r="K58" s="316" t="n">
        <v>58.6206896551724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660</v>
      </c>
      <c r="D60" s="266" t="n">
        <v>670</v>
      </c>
      <c r="E60" s="266" t="n">
        <v>2990</v>
      </c>
      <c r="F60" s="286" t="n">
        <v>1633</v>
      </c>
      <c r="G60" s="216" t="n">
        <v>19.4121249234538</v>
      </c>
      <c r="H60" s="316" t="n">
        <v>80.5878750765462</v>
      </c>
      <c r="I60" s="286" t="n">
        <v>2027</v>
      </c>
      <c r="J60" s="216" t="n">
        <v>17.4148988653182</v>
      </c>
      <c r="K60" s="316" t="n">
        <v>82.5851011346818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818</v>
      </c>
      <c r="D61" s="266" t="n">
        <v>742</v>
      </c>
      <c r="E61" s="266" t="n">
        <v>3076</v>
      </c>
      <c r="F61" s="286" t="n">
        <v>1766</v>
      </c>
      <c r="G61" s="216" t="n">
        <v>21.1211778029445</v>
      </c>
      <c r="H61" s="316" t="n">
        <v>78.8788221970555</v>
      </c>
      <c r="I61" s="286" t="n">
        <v>2052</v>
      </c>
      <c r="J61" s="216" t="n">
        <v>17.9824561403509</v>
      </c>
      <c r="K61" s="316" t="n">
        <v>82.0175438596491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764</v>
      </c>
      <c r="D62" s="266" t="n">
        <v>737</v>
      </c>
      <c r="E62" s="266" t="n">
        <v>3027</v>
      </c>
      <c r="F62" s="286" t="n">
        <v>1720</v>
      </c>
      <c r="G62" s="216" t="n">
        <v>21.5697674418605</v>
      </c>
      <c r="H62" s="316" t="n">
        <v>78.4302325581395</v>
      </c>
      <c r="I62" s="286" t="n">
        <v>2044</v>
      </c>
      <c r="J62" s="216" t="n">
        <v>17.9060665362035</v>
      </c>
      <c r="K62" s="316" t="n">
        <v>82.093933463796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10318</v>
      </c>
      <c r="D64" s="266" t="n">
        <v>2032</v>
      </c>
      <c r="E64" s="266" t="n">
        <v>8286</v>
      </c>
      <c r="F64" s="286" t="n">
        <v>4175</v>
      </c>
      <c r="G64" s="216" t="n">
        <v>22.3233532934132</v>
      </c>
      <c r="H64" s="316" t="n">
        <v>77.6766467065868</v>
      </c>
      <c r="I64" s="286" t="n">
        <v>6143</v>
      </c>
      <c r="J64" s="216" t="n">
        <v>17.9065603125509</v>
      </c>
      <c r="K64" s="316" t="n">
        <v>82.0934396874491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10531</v>
      </c>
      <c r="D65" s="266" t="n">
        <v>2106</v>
      </c>
      <c r="E65" s="266" t="n">
        <v>8425</v>
      </c>
      <c r="F65" s="286" t="n">
        <v>4341</v>
      </c>
      <c r="G65" s="216" t="n">
        <v>22.9440221147201</v>
      </c>
      <c r="H65" s="316" t="n">
        <v>77.0559778852799</v>
      </c>
      <c r="I65" s="286" t="n">
        <v>6190</v>
      </c>
      <c r="J65" s="216" t="n">
        <v>17.9321486268174</v>
      </c>
      <c r="K65" s="316" t="n">
        <v>82.067851373182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10485</v>
      </c>
      <c r="D66" s="266" t="n">
        <v>2126</v>
      </c>
      <c r="E66" s="266" t="n">
        <v>8359</v>
      </c>
      <c r="F66" s="286" t="n">
        <v>4334</v>
      </c>
      <c r="G66" s="216" t="n">
        <v>23.4886940470697</v>
      </c>
      <c r="H66" s="316" t="n">
        <v>76.5113059529303</v>
      </c>
      <c r="I66" s="286" t="n">
        <v>6151</v>
      </c>
      <c r="J66" s="216" t="n">
        <v>18.0133311656641</v>
      </c>
      <c r="K66" s="316" t="n">
        <v>81.9866688343359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1297</v>
      </c>
      <c r="D68" s="266" t="n">
        <v>360</v>
      </c>
      <c r="E68" s="266" t="n">
        <v>937</v>
      </c>
      <c r="F68" s="286" t="n">
        <v>844</v>
      </c>
      <c r="G68" s="216" t="n">
        <v>25.8293838862559</v>
      </c>
      <c r="H68" s="316" t="n">
        <v>74.1706161137441</v>
      </c>
      <c r="I68" s="286" t="n">
        <v>453</v>
      </c>
      <c r="J68" s="216" t="n">
        <v>31.3465783664459</v>
      </c>
      <c r="K68" s="316" t="n">
        <v>68.653421633554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1409</v>
      </c>
      <c r="D69" s="266" t="n">
        <v>411</v>
      </c>
      <c r="E69" s="266" t="n">
        <v>998</v>
      </c>
      <c r="F69" s="286" t="n">
        <v>912</v>
      </c>
      <c r="G69" s="216" t="n">
        <v>27.3026315789474</v>
      </c>
      <c r="H69" s="316" t="n">
        <v>72.6973684210526</v>
      </c>
      <c r="I69" s="286" t="n">
        <v>497</v>
      </c>
      <c r="J69" s="216" t="n">
        <v>32.5955734406439</v>
      </c>
      <c r="K69" s="316" t="n">
        <v>67.4044265593561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1449</v>
      </c>
      <c r="D70" s="266" t="n">
        <v>453</v>
      </c>
      <c r="E70" s="266" t="n">
        <v>996</v>
      </c>
      <c r="F70" s="286" t="n">
        <v>927</v>
      </c>
      <c r="G70" s="216" t="n">
        <v>30.5285868392665</v>
      </c>
      <c r="H70" s="316" t="n">
        <v>69.4714131607336</v>
      </c>
      <c r="I70" s="286" t="n">
        <v>522</v>
      </c>
      <c r="J70" s="216" t="n">
        <v>32.5670498084291</v>
      </c>
      <c r="K70" s="316" t="n">
        <v>67.432950191570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9048</v>
      </c>
      <c r="D72" s="266" t="n">
        <v>4807</v>
      </c>
      <c r="E72" s="266" t="n">
        <v>14241</v>
      </c>
      <c r="F72" s="286" t="n">
        <v>8865</v>
      </c>
      <c r="G72" s="216" t="n">
        <v>29.4867456288776</v>
      </c>
      <c r="H72" s="316" t="n">
        <v>70.5132543711224</v>
      </c>
      <c r="I72" s="286" t="n">
        <v>10183</v>
      </c>
      <c r="J72" s="216" t="n">
        <v>21.5358931552588</v>
      </c>
      <c r="K72" s="316" t="n">
        <v>78.4641068447412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20032</v>
      </c>
      <c r="D73" s="266" t="n">
        <v>5276</v>
      </c>
      <c r="E73" s="266" t="n">
        <v>14756</v>
      </c>
      <c r="F73" s="286" t="n">
        <v>9568</v>
      </c>
      <c r="G73" s="216" t="n">
        <v>30.7274247491639</v>
      </c>
      <c r="H73" s="316" t="n">
        <v>69.2725752508361</v>
      </c>
      <c r="I73" s="286" t="n">
        <v>10464</v>
      </c>
      <c r="J73" s="216" t="n">
        <v>22.3241590214067</v>
      </c>
      <c r="K73" s="316" t="n">
        <v>77.6758409785933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20152</v>
      </c>
      <c r="D74" s="266" t="n">
        <v>5423</v>
      </c>
      <c r="E74" s="266" t="n">
        <v>14729</v>
      </c>
      <c r="F74" s="286" t="n">
        <v>9694</v>
      </c>
      <c r="G74" s="216" t="n">
        <v>32.1848566123375</v>
      </c>
      <c r="H74" s="316" t="n">
        <v>67.8151433876625</v>
      </c>
      <c r="I74" s="286" t="n">
        <v>10458</v>
      </c>
      <c r="J74" s="216" t="n">
        <v>22.0214190093708</v>
      </c>
      <c r="K74" s="316" t="n">
        <v>77.9785809906292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24</v>
      </c>
      <c r="D76" s="266" t="n">
        <v>1</v>
      </c>
      <c r="E76" s="266" t="n">
        <v>23</v>
      </c>
      <c r="F76" s="286" t="n">
        <v>13</v>
      </c>
      <c r="G76" s="216" t="n">
        <v>7.69230769230769</v>
      </c>
      <c r="H76" s="316" t="n">
        <v>92.3076923076923</v>
      </c>
      <c r="I76" s="286" t="n">
        <v>11</v>
      </c>
      <c r="J76" s="216" t="n">
        <v>0</v>
      </c>
      <c r="K76" s="316" t="n">
        <v>100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14</v>
      </c>
      <c r="D77" s="266" t="n">
        <v>2</v>
      </c>
      <c r="E77" s="266" t="n">
        <v>12</v>
      </c>
      <c r="F77" s="286" t="n">
        <v>8</v>
      </c>
      <c r="G77" s="216" t="n">
        <v>12.5</v>
      </c>
      <c r="H77" s="316" t="n">
        <v>87.5</v>
      </c>
      <c r="I77" s="286" t="n">
        <v>6</v>
      </c>
      <c r="J77" s="216" t="n">
        <v>16.6666666666667</v>
      </c>
      <c r="K77" s="297" t="n">
        <v>83.3333333333333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21</v>
      </c>
      <c r="D78" s="266" t="n">
        <v>4</v>
      </c>
      <c r="E78" s="266" t="n">
        <v>17</v>
      </c>
      <c r="F78" s="286" t="n">
        <v>8</v>
      </c>
      <c r="G78" s="216" t="n">
        <v>50</v>
      </c>
      <c r="H78" s="316" t="n">
        <v>50</v>
      </c>
      <c r="I78" s="286" t="n">
        <v>13</v>
      </c>
      <c r="J78" s="216" t="n">
        <v>0</v>
      </c>
      <c r="K78" s="316" t="n">
        <v>10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567</v>
      </c>
      <c r="D14" s="286" t="n">
        <v>0</v>
      </c>
      <c r="E14" s="286" t="n">
        <v>567</v>
      </c>
      <c r="F14" s="286" t="n">
        <v>385</v>
      </c>
      <c r="G14" s="216" t="n">
        <v>0</v>
      </c>
      <c r="H14" s="297" t="n">
        <v>100</v>
      </c>
      <c r="I14" s="286" t="n">
        <v>18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578</v>
      </c>
      <c r="D15" s="286" t="n">
        <v>0</v>
      </c>
      <c r="E15" s="286" t="n">
        <v>578</v>
      </c>
      <c r="F15" s="286" t="n">
        <v>409</v>
      </c>
      <c r="G15" s="216" t="n">
        <v>0</v>
      </c>
      <c r="H15" s="297" t="n">
        <v>100</v>
      </c>
      <c r="I15" s="286" t="n">
        <v>16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591</v>
      </c>
      <c r="D16" s="286" t="n">
        <v>0</v>
      </c>
      <c r="E16" s="286" t="n">
        <v>591</v>
      </c>
      <c r="F16" s="286" t="n">
        <v>416</v>
      </c>
      <c r="G16" s="216" t="n">
        <v>0</v>
      </c>
      <c r="H16" s="297" t="n">
        <v>100</v>
      </c>
      <c r="I16" s="286" t="n">
        <v>175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4946</v>
      </c>
      <c r="D18" s="286" t="n">
        <v>2685</v>
      </c>
      <c r="E18" s="286" t="n">
        <v>2261</v>
      </c>
      <c r="F18" s="286" t="n">
        <v>2724</v>
      </c>
      <c r="G18" s="216" t="n">
        <v>57.3421439060206</v>
      </c>
      <c r="H18" s="316" t="n">
        <v>42.6578560939794</v>
      </c>
      <c r="I18" s="286" t="n">
        <v>2222</v>
      </c>
      <c r="J18" s="216" t="n">
        <v>50.5400540054005</v>
      </c>
      <c r="K18" s="316" t="n">
        <v>49.4599459945995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4846</v>
      </c>
      <c r="D19" s="286" t="n">
        <v>2587</v>
      </c>
      <c r="E19" s="286" t="n">
        <v>2259</v>
      </c>
      <c r="F19" s="286" t="n">
        <v>2677</v>
      </c>
      <c r="G19" s="216" t="n">
        <v>58.1247665296974</v>
      </c>
      <c r="H19" s="316" t="n">
        <v>41.8752334703026</v>
      </c>
      <c r="I19" s="286" t="n">
        <v>2169</v>
      </c>
      <c r="J19" s="216" t="n">
        <v>47.5334255417243</v>
      </c>
      <c r="K19" s="316" t="n">
        <v>52.4665744582757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4977</v>
      </c>
      <c r="D20" s="286" t="n">
        <v>2635</v>
      </c>
      <c r="E20" s="286" t="n">
        <v>2342</v>
      </c>
      <c r="F20" s="286" t="n">
        <v>2798</v>
      </c>
      <c r="G20" s="216" t="n">
        <v>58.0057183702645</v>
      </c>
      <c r="H20" s="316" t="n">
        <v>41.9942816297355</v>
      </c>
      <c r="I20" s="286" t="n">
        <v>2179</v>
      </c>
      <c r="J20" s="216" t="n">
        <v>46.4433226250574</v>
      </c>
      <c r="K20" s="316" t="n">
        <v>53.5566773749426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1973</v>
      </c>
      <c r="D22" s="286" t="n">
        <v>901</v>
      </c>
      <c r="E22" s="286" t="n">
        <v>1072</v>
      </c>
      <c r="F22" s="286" t="n">
        <v>1144</v>
      </c>
      <c r="G22" s="216" t="n">
        <v>42.2202797202797</v>
      </c>
      <c r="H22" s="316" t="n">
        <v>57.7797202797203</v>
      </c>
      <c r="I22" s="286" t="n">
        <v>829</v>
      </c>
      <c r="J22" s="216" t="n">
        <v>50.4221954161641</v>
      </c>
      <c r="K22" s="316" t="n">
        <v>49.577804583836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2230</v>
      </c>
      <c r="D23" s="286" t="n">
        <v>1042</v>
      </c>
      <c r="E23" s="286" t="n">
        <v>1188</v>
      </c>
      <c r="F23" s="286" t="n">
        <v>1251</v>
      </c>
      <c r="G23" s="216" t="n">
        <v>43.4852118305356</v>
      </c>
      <c r="H23" s="316" t="n">
        <v>56.5147881694644</v>
      </c>
      <c r="I23" s="286" t="n">
        <v>979</v>
      </c>
      <c r="J23" s="216" t="n">
        <v>50.8682328907048</v>
      </c>
      <c r="K23" s="316" t="n">
        <v>49.1317671092952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2279</v>
      </c>
      <c r="D24" s="286" t="n">
        <v>1036</v>
      </c>
      <c r="E24" s="286" t="n">
        <v>1243</v>
      </c>
      <c r="F24" s="286" t="n">
        <v>1265</v>
      </c>
      <c r="G24" s="216" t="n">
        <v>42.3715415019763</v>
      </c>
      <c r="H24" s="316" t="n">
        <v>57.6284584980237</v>
      </c>
      <c r="I24" s="286" t="n">
        <v>1014</v>
      </c>
      <c r="J24" s="216" t="n">
        <v>49.3096646942801</v>
      </c>
      <c r="K24" s="316" t="n">
        <v>50.6903353057199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9718</v>
      </c>
      <c r="D26" s="286" t="n">
        <v>3037</v>
      </c>
      <c r="E26" s="286" t="n">
        <v>6681</v>
      </c>
      <c r="F26" s="286" t="n">
        <v>3972</v>
      </c>
      <c r="G26" s="216" t="n">
        <v>33.031218529708</v>
      </c>
      <c r="H26" s="316" t="n">
        <v>66.968781470292</v>
      </c>
      <c r="I26" s="286" t="n">
        <v>5746</v>
      </c>
      <c r="J26" s="216" t="n">
        <v>30.0208840932823</v>
      </c>
      <c r="K26" s="316" t="n">
        <v>69.9791159067177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0336</v>
      </c>
      <c r="D27" s="286" t="n">
        <v>3268</v>
      </c>
      <c r="E27" s="286" t="n">
        <v>7068</v>
      </c>
      <c r="F27" s="286" t="n">
        <v>4388</v>
      </c>
      <c r="G27" s="216" t="n">
        <v>33.5004557885141</v>
      </c>
      <c r="H27" s="316" t="n">
        <v>66.4995442114859</v>
      </c>
      <c r="I27" s="286" t="n">
        <v>5948</v>
      </c>
      <c r="J27" s="216" t="n">
        <v>30.2286482851379</v>
      </c>
      <c r="K27" s="316" t="n">
        <v>69.771351714862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0743</v>
      </c>
      <c r="D28" s="286" t="n">
        <v>3327</v>
      </c>
      <c r="E28" s="286" t="n">
        <v>7416</v>
      </c>
      <c r="F28" s="286" t="n">
        <v>4421</v>
      </c>
      <c r="G28" s="216" t="n">
        <v>33.3634924225288</v>
      </c>
      <c r="H28" s="316" t="n">
        <v>66.6365075774712</v>
      </c>
      <c r="I28" s="286" t="n">
        <v>6322</v>
      </c>
      <c r="J28" s="216" t="n">
        <v>29.2945270484024</v>
      </c>
      <c r="K28" s="316" t="n">
        <v>70.7054729515976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1321</v>
      </c>
      <c r="D30" s="286" t="n">
        <v>4368</v>
      </c>
      <c r="E30" s="286" t="n">
        <v>16953</v>
      </c>
      <c r="F30" s="286" t="n">
        <v>7421</v>
      </c>
      <c r="G30" s="216" t="n">
        <v>22.827112249023</v>
      </c>
      <c r="H30" s="316" t="n">
        <v>77.172887750977</v>
      </c>
      <c r="I30" s="286" t="n">
        <v>13900</v>
      </c>
      <c r="J30" s="216" t="n">
        <v>19.2374100719424</v>
      </c>
      <c r="K30" s="316" t="n">
        <v>80.762589928057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3367</v>
      </c>
      <c r="D31" s="286" t="n">
        <v>4754</v>
      </c>
      <c r="E31" s="286" t="n">
        <v>18613</v>
      </c>
      <c r="F31" s="286" t="n">
        <v>8191</v>
      </c>
      <c r="G31" s="216" t="n">
        <v>23.2083994628251</v>
      </c>
      <c r="H31" s="316" t="n">
        <v>76.791600537175</v>
      </c>
      <c r="I31" s="286" t="n">
        <v>15176</v>
      </c>
      <c r="J31" s="216" t="n">
        <v>18.7994201370585</v>
      </c>
      <c r="K31" s="316" t="n">
        <v>81.200679862941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3617</v>
      </c>
      <c r="D32" s="286" t="n">
        <v>4848</v>
      </c>
      <c r="E32" s="286" t="n">
        <v>18769</v>
      </c>
      <c r="F32" s="286" t="n">
        <v>8199</v>
      </c>
      <c r="G32" s="216" t="n">
        <v>23.917550920844</v>
      </c>
      <c r="H32" s="316" t="n">
        <v>76.082449079156</v>
      </c>
      <c r="I32" s="286" t="n">
        <v>15418</v>
      </c>
      <c r="J32" s="216" t="n">
        <v>18.7248670385264</v>
      </c>
      <c r="K32" s="316" t="n">
        <v>81.2751329614736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4336</v>
      </c>
      <c r="D34" s="286" t="n">
        <v>1997</v>
      </c>
      <c r="E34" s="286" t="n">
        <v>2339</v>
      </c>
      <c r="F34" s="286" t="n">
        <v>2682</v>
      </c>
      <c r="G34" s="216" t="n">
        <v>42.3191648023863</v>
      </c>
      <c r="H34" s="316" t="n">
        <v>57.6808351976137</v>
      </c>
      <c r="I34" s="286" t="n">
        <v>1654</v>
      </c>
      <c r="J34" s="216" t="n">
        <v>52.1160822249093</v>
      </c>
      <c r="K34" s="316" t="n">
        <v>47.8839177750907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4566</v>
      </c>
      <c r="D35" s="286" t="n">
        <v>2082</v>
      </c>
      <c r="E35" s="286" t="n">
        <v>2484</v>
      </c>
      <c r="F35" s="286" t="n">
        <v>2952</v>
      </c>
      <c r="G35" s="216" t="n">
        <v>42.8184281842818</v>
      </c>
      <c r="H35" s="316" t="n">
        <v>57.1815718157182</v>
      </c>
      <c r="I35" s="286" t="n">
        <v>1614</v>
      </c>
      <c r="J35" s="216" t="n">
        <v>50.6815365551425</v>
      </c>
      <c r="K35" s="316" t="n">
        <v>49.3184634448575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4552</v>
      </c>
      <c r="D36" s="286" t="n">
        <v>2061</v>
      </c>
      <c r="E36" s="286" t="n">
        <v>2491</v>
      </c>
      <c r="F36" s="286" t="n">
        <v>2998</v>
      </c>
      <c r="G36" s="216" t="n">
        <v>42.8285523682455</v>
      </c>
      <c r="H36" s="316" t="n">
        <v>57.1714476317545</v>
      </c>
      <c r="I36" s="286" t="n">
        <v>1554</v>
      </c>
      <c r="J36" s="216" t="n">
        <v>50</v>
      </c>
      <c r="K36" s="316" t="n">
        <v>50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42861</v>
      </c>
      <c r="D38" s="286" t="n">
        <v>12988</v>
      </c>
      <c r="E38" s="286" t="n">
        <v>29873</v>
      </c>
      <c r="F38" s="286" t="n">
        <v>18328</v>
      </c>
      <c r="G38" s="216" t="n">
        <v>33.7516368398079</v>
      </c>
      <c r="H38" s="316" t="n">
        <v>66.2483631601921</v>
      </c>
      <c r="I38" s="286" t="n">
        <v>24533</v>
      </c>
      <c r="J38" s="216" t="n">
        <v>27.725920189133</v>
      </c>
      <c r="K38" s="316" t="n">
        <v>72.274079810867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45923</v>
      </c>
      <c r="D39" s="286" t="n">
        <v>13733</v>
      </c>
      <c r="E39" s="286" t="n">
        <v>32190</v>
      </c>
      <c r="F39" s="286" t="n">
        <v>19868</v>
      </c>
      <c r="G39" s="216" t="n">
        <v>33.8987316287498</v>
      </c>
      <c r="H39" s="316" t="n">
        <v>66.1012683712503</v>
      </c>
      <c r="I39" s="286" t="n">
        <v>26055</v>
      </c>
      <c r="J39" s="216" t="n">
        <v>26.8585684129726</v>
      </c>
      <c r="K39" s="316" t="n">
        <v>73.1414315870274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46759</v>
      </c>
      <c r="D40" s="286" t="n">
        <v>13907</v>
      </c>
      <c r="E40" s="286" t="n">
        <v>32852</v>
      </c>
      <c r="F40" s="286" t="n">
        <v>20097</v>
      </c>
      <c r="G40" s="216" t="n">
        <v>34.2289894014032</v>
      </c>
      <c r="H40" s="316" t="n">
        <v>65.7710105985968</v>
      </c>
      <c r="I40" s="286" t="n">
        <v>26662</v>
      </c>
      <c r="J40" s="216" t="n">
        <v>26.3596129322631</v>
      </c>
      <c r="K40" s="316" t="n">
        <v>73.6403870677369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52</v>
      </c>
      <c r="D42" s="286" t="n">
        <v>3</v>
      </c>
      <c r="E42" s="286" t="n">
        <v>49</v>
      </c>
      <c r="F42" s="286" t="n">
        <v>10</v>
      </c>
      <c r="G42" s="216" t="n">
        <v>20</v>
      </c>
      <c r="H42" s="297" t="n">
        <v>80</v>
      </c>
      <c r="I42" s="286" t="n">
        <v>42</v>
      </c>
      <c r="J42" s="216" t="n">
        <v>2.38095238095238</v>
      </c>
      <c r="K42" s="316" t="n">
        <v>97.6190476190476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55</v>
      </c>
      <c r="D43" s="286" t="n">
        <v>3</v>
      </c>
      <c r="E43" s="286" t="n">
        <v>52</v>
      </c>
      <c r="F43" s="286" t="n">
        <v>18</v>
      </c>
      <c r="G43" s="216" t="n">
        <v>11.1111111111111</v>
      </c>
      <c r="H43" s="316" t="n">
        <v>88.8888888888889</v>
      </c>
      <c r="I43" s="286" t="n">
        <v>37</v>
      </c>
      <c r="J43" s="216" t="n">
        <v>2.7027027027027</v>
      </c>
      <c r="K43" s="316" t="n">
        <v>97.2972972972973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53</v>
      </c>
      <c r="D44" s="286" t="n">
        <v>3</v>
      </c>
      <c r="E44" s="286" t="n">
        <v>50</v>
      </c>
      <c r="F44" s="286" t="n">
        <v>16</v>
      </c>
      <c r="G44" s="216" t="n">
        <v>6.25</v>
      </c>
      <c r="H44" s="316" t="n">
        <v>93.75</v>
      </c>
      <c r="I44" s="286" t="n">
        <v>37</v>
      </c>
      <c r="J44" s="216" t="n">
        <v>5.40540540540541</v>
      </c>
      <c r="K44" s="316" t="n">
        <v>94.5945945945946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5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86" t="n">
        <v>1542</v>
      </c>
      <c r="D48" s="286" t="n">
        <v>0</v>
      </c>
      <c r="E48" s="286" t="n">
        <v>1542</v>
      </c>
      <c r="F48" s="286" t="n">
        <v>685</v>
      </c>
      <c r="G48" s="216" t="n">
        <v>0</v>
      </c>
      <c r="H48" s="297" t="n">
        <v>100</v>
      </c>
      <c r="I48" s="286" t="n">
        <v>857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86" t="n">
        <v>1570</v>
      </c>
      <c r="D49" s="286" t="n">
        <v>0</v>
      </c>
      <c r="E49" s="286" t="n">
        <v>1570</v>
      </c>
      <c r="F49" s="286" t="n">
        <v>740</v>
      </c>
      <c r="G49" s="216" t="n">
        <v>0</v>
      </c>
      <c r="H49" s="297" t="n">
        <v>100</v>
      </c>
      <c r="I49" s="286" t="n">
        <v>83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86" t="n">
        <v>1539</v>
      </c>
      <c r="D50" s="286" t="n">
        <v>0</v>
      </c>
      <c r="E50" s="286" t="n">
        <v>1539</v>
      </c>
      <c r="F50" s="286" t="n">
        <v>711</v>
      </c>
      <c r="G50" s="216" t="n">
        <v>0</v>
      </c>
      <c r="H50" s="297" t="n">
        <v>100</v>
      </c>
      <c r="I50" s="286" t="n">
        <v>828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86" t="n">
        <v>9613</v>
      </c>
      <c r="D52" s="286" t="n">
        <v>3836</v>
      </c>
      <c r="E52" s="286" t="n">
        <v>5777</v>
      </c>
      <c r="F52" s="286" t="n">
        <v>5177</v>
      </c>
      <c r="G52" s="216" t="n">
        <v>44.3693258644002</v>
      </c>
      <c r="H52" s="316" t="n">
        <v>55.6306741355998</v>
      </c>
      <c r="I52" s="286" t="n">
        <v>4436</v>
      </c>
      <c r="J52" s="216" t="n">
        <v>34.6934174932372</v>
      </c>
      <c r="K52" s="316" t="n">
        <v>65.3065825067629</v>
      </c>
    </row>
    <row r="53" customFormat="false" ht="12.75" hidden="false" customHeight="false" outlineLevel="0" collapsed="false">
      <c r="A53" s="222"/>
      <c r="B53" s="296" t="n">
        <v>2006</v>
      </c>
      <c r="C53" s="286" t="n">
        <v>9750</v>
      </c>
      <c r="D53" s="286" t="n">
        <v>3641</v>
      </c>
      <c r="E53" s="286" t="n">
        <v>6109</v>
      </c>
      <c r="F53" s="286" t="n">
        <v>5452</v>
      </c>
      <c r="G53" s="216" t="n">
        <v>41.8561995597946</v>
      </c>
      <c r="H53" s="316" t="n">
        <v>58.1438004402054</v>
      </c>
      <c r="I53" s="286" t="n">
        <v>4298</v>
      </c>
      <c r="J53" s="216" t="n">
        <v>31.6193578408562</v>
      </c>
      <c r="K53" s="316" t="n">
        <v>68.3806421591438</v>
      </c>
    </row>
    <row r="54" customFormat="false" ht="12.75" hidden="false" customHeight="false" outlineLevel="0" collapsed="false">
      <c r="A54" s="287"/>
      <c r="B54" s="296" t="n">
        <v>2007</v>
      </c>
      <c r="C54" s="286" t="n">
        <v>9638</v>
      </c>
      <c r="D54" s="286" t="n">
        <v>3523</v>
      </c>
      <c r="E54" s="286" t="n">
        <v>6115</v>
      </c>
      <c r="F54" s="286" t="n">
        <v>5393</v>
      </c>
      <c r="G54" s="216" t="n">
        <v>42.1286853328389</v>
      </c>
      <c r="H54" s="316" t="n">
        <v>57.8713146671611</v>
      </c>
      <c r="I54" s="286" t="n">
        <v>4245</v>
      </c>
      <c r="J54" s="216" t="n">
        <v>29.469964664311</v>
      </c>
      <c r="K54" s="316" t="n">
        <v>70.5300353356891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86" t="n">
        <v>1593</v>
      </c>
      <c r="D56" s="286" t="n">
        <v>368</v>
      </c>
      <c r="E56" s="286" t="n">
        <v>1225</v>
      </c>
      <c r="F56" s="286" t="n">
        <v>877</v>
      </c>
      <c r="G56" s="216" t="n">
        <v>21.0946408209806</v>
      </c>
      <c r="H56" s="316" t="n">
        <v>78.9053591790194</v>
      </c>
      <c r="I56" s="286" t="n">
        <v>716</v>
      </c>
      <c r="J56" s="216" t="n">
        <v>25.5586592178771</v>
      </c>
      <c r="K56" s="316" t="n">
        <v>74.4413407821229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86" t="n">
        <v>1692</v>
      </c>
      <c r="D57" s="286" t="n">
        <v>385</v>
      </c>
      <c r="E57" s="286" t="n">
        <v>1307</v>
      </c>
      <c r="F57" s="286" t="n">
        <v>932</v>
      </c>
      <c r="G57" s="216" t="n">
        <v>20.4935622317597</v>
      </c>
      <c r="H57" s="316" t="n">
        <v>79.5064377682404</v>
      </c>
      <c r="I57" s="286" t="n">
        <v>760</v>
      </c>
      <c r="J57" s="216" t="n">
        <v>25.5263157894737</v>
      </c>
      <c r="K57" s="316" t="n">
        <v>74.4736842105263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86" t="n">
        <v>1724</v>
      </c>
      <c r="D58" s="286" t="n">
        <v>394</v>
      </c>
      <c r="E58" s="286" t="n">
        <v>1330</v>
      </c>
      <c r="F58" s="286" t="n">
        <v>909</v>
      </c>
      <c r="G58" s="216" t="n">
        <v>20.5720572057206</v>
      </c>
      <c r="H58" s="316" t="n">
        <v>79.4279427942794</v>
      </c>
      <c r="I58" s="286" t="n">
        <v>815</v>
      </c>
      <c r="J58" s="216" t="n">
        <v>25.398773006135</v>
      </c>
      <c r="K58" s="316" t="n">
        <v>74.601226993865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86" t="n">
        <v>4248</v>
      </c>
      <c r="D60" s="286" t="n">
        <v>562</v>
      </c>
      <c r="E60" s="286" t="n">
        <v>3686</v>
      </c>
      <c r="F60" s="286" t="n">
        <v>1749</v>
      </c>
      <c r="G60" s="216" t="n">
        <v>11.2635791881075</v>
      </c>
      <c r="H60" s="316" t="n">
        <v>88.7364208118925</v>
      </c>
      <c r="I60" s="286" t="n">
        <v>2499</v>
      </c>
      <c r="J60" s="216" t="n">
        <v>14.6058423369348</v>
      </c>
      <c r="K60" s="316" t="n">
        <v>85.3941576630652</v>
      </c>
    </row>
    <row r="61" customFormat="false" ht="12.75" hidden="false" customHeight="false" outlineLevel="0" collapsed="false">
      <c r="A61" s="222"/>
      <c r="B61" s="296" t="n">
        <v>2006</v>
      </c>
      <c r="C61" s="286" t="n">
        <v>4227</v>
      </c>
      <c r="D61" s="286" t="n">
        <v>524</v>
      </c>
      <c r="E61" s="286" t="n">
        <v>3703</v>
      </c>
      <c r="F61" s="286" t="n">
        <v>1790</v>
      </c>
      <c r="G61" s="216" t="n">
        <v>10.7821229050279</v>
      </c>
      <c r="H61" s="316" t="n">
        <v>89.2178770949721</v>
      </c>
      <c r="I61" s="286" t="n">
        <v>2437</v>
      </c>
      <c r="J61" s="216" t="n">
        <v>13.5822732868281</v>
      </c>
      <c r="K61" s="316" t="n">
        <v>86.4177267131719</v>
      </c>
    </row>
    <row r="62" customFormat="false" ht="12.75" hidden="false" customHeight="false" outlineLevel="0" collapsed="false">
      <c r="A62" s="287"/>
      <c r="B62" s="296" t="n">
        <v>2007</v>
      </c>
      <c r="C62" s="286" t="n">
        <v>4108</v>
      </c>
      <c r="D62" s="286" t="n">
        <v>496</v>
      </c>
      <c r="E62" s="286" t="n">
        <v>3612</v>
      </c>
      <c r="F62" s="286" t="n">
        <v>1708</v>
      </c>
      <c r="G62" s="216" t="n">
        <v>11.0070257611241</v>
      </c>
      <c r="H62" s="316" t="n">
        <v>88.9929742388759</v>
      </c>
      <c r="I62" s="286" t="n">
        <v>2400</v>
      </c>
      <c r="J62" s="216" t="n">
        <v>12.8333333333333</v>
      </c>
      <c r="K62" s="316" t="n">
        <v>87.1666666666667</v>
      </c>
    </row>
    <row r="63" customFormat="false" ht="12.75" hidden="false" customHeight="false" outlineLevel="0" collapsed="false">
      <c r="A63" s="287"/>
      <c r="B63" s="296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86" t="n">
        <v>9017</v>
      </c>
      <c r="D64" s="286" t="n">
        <v>717</v>
      </c>
      <c r="E64" s="286" t="n">
        <v>8300</v>
      </c>
      <c r="F64" s="286" t="n">
        <v>2757</v>
      </c>
      <c r="G64" s="216" t="n">
        <v>8.92274211099021</v>
      </c>
      <c r="H64" s="316" t="n">
        <v>91.0772578890098</v>
      </c>
      <c r="I64" s="286" t="n">
        <v>6260</v>
      </c>
      <c r="J64" s="216" t="n">
        <v>7.52396166134185</v>
      </c>
      <c r="K64" s="316" t="n">
        <v>92.4760383386582</v>
      </c>
    </row>
    <row r="65" customFormat="false" ht="12.75" hidden="false" customHeight="false" outlineLevel="0" collapsed="false">
      <c r="A65" s="222"/>
      <c r="B65" s="296" t="n">
        <v>2006</v>
      </c>
      <c r="C65" s="286" t="n">
        <v>9482</v>
      </c>
      <c r="D65" s="286" t="n">
        <v>674</v>
      </c>
      <c r="E65" s="286" t="n">
        <v>8808</v>
      </c>
      <c r="F65" s="286" t="n">
        <v>3007</v>
      </c>
      <c r="G65" s="216" t="n">
        <v>7.71533089457932</v>
      </c>
      <c r="H65" s="316" t="n">
        <v>92.2846691054207</v>
      </c>
      <c r="I65" s="286" t="n">
        <v>6475</v>
      </c>
      <c r="J65" s="216" t="n">
        <v>6.82625482625483</v>
      </c>
      <c r="K65" s="316" t="n">
        <v>93.1737451737452</v>
      </c>
    </row>
    <row r="66" customFormat="false" ht="12.75" hidden="false" customHeight="false" outlineLevel="0" collapsed="false">
      <c r="A66" s="287"/>
      <c r="B66" s="296" t="n">
        <v>2007</v>
      </c>
      <c r="C66" s="286" t="n">
        <v>9276</v>
      </c>
      <c r="D66" s="286" t="n">
        <v>652</v>
      </c>
      <c r="E66" s="286" t="n">
        <v>8624</v>
      </c>
      <c r="F66" s="286" t="n">
        <v>2862</v>
      </c>
      <c r="G66" s="216" t="n">
        <v>7.54716981132076</v>
      </c>
      <c r="H66" s="316" t="n">
        <v>92.4528301886792</v>
      </c>
      <c r="I66" s="286" t="n">
        <v>6414</v>
      </c>
      <c r="J66" s="216" t="n">
        <v>6.79763018397256</v>
      </c>
      <c r="K66" s="316" t="n">
        <v>93.2023698160274</v>
      </c>
    </row>
    <row r="67" customFormat="false" ht="12.75" hidden="false" customHeight="false" outlineLevel="0" collapsed="false">
      <c r="A67" s="287"/>
      <c r="B67" s="333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86" t="n">
        <v>1758</v>
      </c>
      <c r="D68" s="286" t="n">
        <v>513</v>
      </c>
      <c r="E68" s="286" t="n">
        <v>1245</v>
      </c>
      <c r="F68" s="286" t="n">
        <v>890</v>
      </c>
      <c r="G68" s="216" t="n">
        <v>26.9662921348315</v>
      </c>
      <c r="H68" s="316" t="n">
        <v>73.0337078651685</v>
      </c>
      <c r="I68" s="286" t="n">
        <v>868</v>
      </c>
      <c r="J68" s="216" t="n">
        <v>31.4516129032258</v>
      </c>
      <c r="K68" s="316" t="n">
        <v>68.5483870967742</v>
      </c>
    </row>
    <row r="69" customFormat="false" ht="12.75" hidden="false" customHeight="false" outlineLevel="0" collapsed="false">
      <c r="A69" s="222"/>
      <c r="B69" s="296" t="n">
        <v>2006</v>
      </c>
      <c r="C69" s="286" t="n">
        <v>1667</v>
      </c>
      <c r="D69" s="286" t="n">
        <v>445</v>
      </c>
      <c r="E69" s="286" t="n">
        <v>1222</v>
      </c>
      <c r="F69" s="286" t="n">
        <v>850</v>
      </c>
      <c r="G69" s="216" t="n">
        <v>23.8823529411765</v>
      </c>
      <c r="H69" s="316" t="n">
        <v>76.1176470588235</v>
      </c>
      <c r="I69" s="286" t="n">
        <v>817</v>
      </c>
      <c r="J69" s="216" t="n">
        <v>29.6205630354957</v>
      </c>
      <c r="K69" s="316" t="n">
        <v>70.3794369645043</v>
      </c>
    </row>
    <row r="70" customFormat="false" ht="12.75" hidden="false" customHeight="false" outlineLevel="0" collapsed="false">
      <c r="A70" s="287"/>
      <c r="B70" s="296" t="n">
        <v>2007</v>
      </c>
      <c r="C70" s="286" t="n">
        <v>1521</v>
      </c>
      <c r="D70" s="286" t="n">
        <v>422</v>
      </c>
      <c r="E70" s="286" t="n">
        <v>1099</v>
      </c>
      <c r="F70" s="286" t="n">
        <v>785</v>
      </c>
      <c r="G70" s="216" t="n">
        <v>24.8407643312102</v>
      </c>
      <c r="H70" s="316" t="n">
        <v>75.1592356687898</v>
      </c>
      <c r="I70" s="286" t="n">
        <v>736</v>
      </c>
      <c r="J70" s="216" t="n">
        <v>30.8423913043478</v>
      </c>
      <c r="K70" s="316" t="n">
        <v>69.1576086956522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86" t="n">
        <v>27771</v>
      </c>
      <c r="D72" s="286" t="n">
        <v>5996</v>
      </c>
      <c r="E72" s="286" t="n">
        <v>21775</v>
      </c>
      <c r="F72" s="286" t="n">
        <v>12135</v>
      </c>
      <c r="G72" s="216" t="n">
        <v>26.0815822002472</v>
      </c>
      <c r="H72" s="316" t="n">
        <v>73.9184177997528</v>
      </c>
      <c r="I72" s="286" t="n">
        <v>15636</v>
      </c>
      <c r="J72" s="216" t="n">
        <v>18.1056536198516</v>
      </c>
      <c r="K72" s="316" t="n">
        <v>81.8943463801484</v>
      </c>
    </row>
    <row r="73" customFormat="false" ht="12.75" hidden="false" customHeight="false" outlineLevel="0" collapsed="false">
      <c r="A73" s="217"/>
      <c r="B73" s="296" t="n">
        <v>2006</v>
      </c>
      <c r="C73" s="286" t="n">
        <v>28388</v>
      </c>
      <c r="D73" s="286" t="n">
        <v>5669</v>
      </c>
      <c r="E73" s="286" t="n">
        <v>22719</v>
      </c>
      <c r="F73" s="286" t="n">
        <v>12771</v>
      </c>
      <c r="G73" s="216" t="n">
        <v>24.2815754443661</v>
      </c>
      <c r="H73" s="316" t="n">
        <v>75.7184245556339</v>
      </c>
      <c r="I73" s="286" t="n">
        <v>15617</v>
      </c>
      <c r="J73" s="216" t="n">
        <v>16.4436191329961</v>
      </c>
      <c r="K73" s="316" t="n">
        <v>83.5563808670039</v>
      </c>
    </row>
    <row r="74" customFormat="false" ht="12.75" hidden="false" customHeight="false" outlineLevel="0" collapsed="false">
      <c r="A74" s="287"/>
      <c r="B74" s="296" t="n">
        <v>2007</v>
      </c>
      <c r="C74" s="286" t="n">
        <v>27806</v>
      </c>
      <c r="D74" s="286" t="n">
        <v>5487</v>
      </c>
      <c r="E74" s="286" t="n">
        <v>22319</v>
      </c>
      <c r="F74" s="286" t="n">
        <v>12368</v>
      </c>
      <c r="G74" s="216" t="n">
        <v>24.7250970245796</v>
      </c>
      <c r="H74" s="316" t="n">
        <v>75.2749029754205</v>
      </c>
      <c r="I74" s="286" t="n">
        <v>15438</v>
      </c>
      <c r="J74" s="216" t="n">
        <v>15.7339033553569</v>
      </c>
      <c r="K74" s="316" t="n">
        <v>84.2660966446431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86" t="n">
        <v>57</v>
      </c>
      <c r="D76" s="286" t="n">
        <v>23</v>
      </c>
      <c r="E76" s="286" t="n">
        <v>34</v>
      </c>
      <c r="F76" s="286" t="n">
        <v>28</v>
      </c>
      <c r="G76" s="216" t="n">
        <v>39.2857142857143</v>
      </c>
      <c r="H76" s="316" t="n">
        <v>60.7142857142857</v>
      </c>
      <c r="I76" s="286" t="n">
        <v>29</v>
      </c>
      <c r="J76" s="216" t="n">
        <v>41.3793103448276</v>
      </c>
      <c r="K76" s="316" t="n">
        <v>58.6206896551724</v>
      </c>
    </row>
    <row r="77" customFormat="false" ht="12.75" hidden="false" customHeight="false" outlineLevel="0" collapsed="false">
      <c r="A77" s="222"/>
      <c r="B77" s="296" t="n">
        <v>2006</v>
      </c>
      <c r="C77" s="286" t="n">
        <v>50</v>
      </c>
      <c r="D77" s="286" t="n">
        <v>23</v>
      </c>
      <c r="E77" s="286" t="n">
        <v>27</v>
      </c>
      <c r="F77" s="286" t="n">
        <v>24</v>
      </c>
      <c r="G77" s="216" t="n">
        <v>33.3333333333333</v>
      </c>
      <c r="H77" s="316" t="n">
        <v>66.6666666666667</v>
      </c>
      <c r="I77" s="286" t="n">
        <v>26</v>
      </c>
      <c r="J77" s="216" t="n">
        <v>57.6923076923077</v>
      </c>
      <c r="K77" s="316" t="n">
        <v>42.3076923076923</v>
      </c>
    </row>
    <row r="78" customFormat="false" ht="12.75" hidden="false" customHeight="false" outlineLevel="0" collapsed="false">
      <c r="A78" s="287"/>
      <c r="B78" s="296" t="n">
        <v>2007</v>
      </c>
      <c r="C78" s="286" t="n">
        <v>60</v>
      </c>
      <c r="D78" s="286" t="n">
        <v>29</v>
      </c>
      <c r="E78" s="286" t="n">
        <v>31</v>
      </c>
      <c r="F78" s="286" t="n">
        <v>30</v>
      </c>
      <c r="G78" s="216" t="n">
        <v>46.6666666666667</v>
      </c>
      <c r="H78" s="316" t="n">
        <v>53.3333333333333</v>
      </c>
      <c r="I78" s="286" t="n">
        <v>30</v>
      </c>
      <c r="J78" s="216" t="n">
        <v>50</v>
      </c>
      <c r="K78" s="316" t="n">
        <v>50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286"/>
      <c r="D80" s="286"/>
      <c r="E80" s="286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286"/>
      <c r="D81" s="286"/>
      <c r="E81" s="286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286"/>
      <c r="D82" s="286"/>
      <c r="E82" s="286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C165" s="233"/>
      <c r="D165" s="233"/>
      <c r="E165" s="233"/>
      <c r="F165" s="233"/>
      <c r="G165" s="233"/>
      <c r="H165" s="233"/>
      <c r="I165" s="233"/>
      <c r="J16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6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286"/>
      <c r="D13" s="286"/>
      <c r="E13" s="286"/>
      <c r="F13" s="286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286" t="n">
        <v>1214</v>
      </c>
      <c r="D14" s="286" t="n">
        <v>0</v>
      </c>
      <c r="E14" s="286" t="n">
        <v>1214</v>
      </c>
      <c r="F14" s="286" t="n">
        <v>707</v>
      </c>
      <c r="G14" s="216" t="n">
        <v>0</v>
      </c>
      <c r="H14" s="297" t="n">
        <v>100</v>
      </c>
      <c r="I14" s="286" t="n">
        <v>507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286" t="n">
        <v>1239</v>
      </c>
      <c r="D15" s="286" t="n">
        <v>0</v>
      </c>
      <c r="E15" s="286" t="n">
        <v>1239</v>
      </c>
      <c r="F15" s="286" t="n">
        <v>730</v>
      </c>
      <c r="G15" s="216" t="n">
        <v>0</v>
      </c>
      <c r="H15" s="297" t="n">
        <v>100</v>
      </c>
      <c r="I15" s="286" t="n">
        <v>50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286" t="n">
        <v>1244</v>
      </c>
      <c r="D16" s="286" t="n">
        <v>0</v>
      </c>
      <c r="E16" s="286" t="n">
        <v>1244</v>
      </c>
      <c r="F16" s="286" t="n">
        <v>738</v>
      </c>
      <c r="G16" s="216" t="n">
        <v>0</v>
      </c>
      <c r="H16" s="297" t="n">
        <v>100</v>
      </c>
      <c r="I16" s="286" t="n">
        <v>506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286"/>
      <c r="D17" s="286"/>
      <c r="E17" s="286"/>
      <c r="F17" s="286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286" t="n">
        <v>14028</v>
      </c>
      <c r="D18" s="286" t="n">
        <v>7054</v>
      </c>
      <c r="E18" s="286" t="n">
        <v>6974</v>
      </c>
      <c r="F18" s="286" t="n">
        <v>8106</v>
      </c>
      <c r="G18" s="216" t="n">
        <v>53.5405872193437</v>
      </c>
      <c r="H18" s="316" t="n">
        <v>46.4594127806563</v>
      </c>
      <c r="I18" s="286" t="n">
        <v>5922</v>
      </c>
      <c r="J18" s="216" t="n">
        <v>45.8291117865586</v>
      </c>
      <c r="K18" s="316" t="n">
        <v>54.1708882134414</v>
      </c>
    </row>
    <row r="19" customFormat="false" ht="12.75" hidden="false" customHeight="false" outlineLevel="0" collapsed="false">
      <c r="A19" s="222"/>
      <c r="B19" s="296" t="n">
        <v>2006</v>
      </c>
      <c r="C19" s="286" t="n">
        <v>14684</v>
      </c>
      <c r="D19" s="286" t="n">
        <v>7234</v>
      </c>
      <c r="E19" s="286" t="n">
        <v>7450</v>
      </c>
      <c r="F19" s="286" t="n">
        <v>8483</v>
      </c>
      <c r="G19" s="216" t="n">
        <v>52.1395732641754</v>
      </c>
      <c r="H19" s="316" t="n">
        <v>47.8604267358246</v>
      </c>
      <c r="I19" s="286" t="n">
        <v>6201</v>
      </c>
      <c r="J19" s="216" t="n">
        <v>45.7460235521858</v>
      </c>
      <c r="K19" s="316" t="n">
        <v>54.2539764478142</v>
      </c>
    </row>
    <row r="20" customFormat="false" ht="12.75" hidden="false" customHeight="false" outlineLevel="0" collapsed="false">
      <c r="A20" s="287"/>
      <c r="B20" s="296" t="n">
        <v>2007</v>
      </c>
      <c r="C20" s="286" t="n">
        <v>14793</v>
      </c>
      <c r="D20" s="286" t="n">
        <v>7097</v>
      </c>
      <c r="E20" s="286" t="n">
        <v>7696</v>
      </c>
      <c r="F20" s="286" t="n">
        <v>8447</v>
      </c>
      <c r="G20" s="216" t="n">
        <v>51.319995264591</v>
      </c>
      <c r="H20" s="316" t="n">
        <v>48.680004735409</v>
      </c>
      <c r="I20" s="286" t="n">
        <v>6346</v>
      </c>
      <c r="J20" s="216" t="n">
        <v>43.9303388494878</v>
      </c>
      <c r="K20" s="316" t="n">
        <v>56.0696611505122</v>
      </c>
    </row>
    <row r="21" customFormat="false" ht="12.75" hidden="false" customHeight="false" outlineLevel="0" collapsed="false">
      <c r="A21" s="287"/>
      <c r="B21" s="296"/>
      <c r="F21" s="286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286" t="n">
        <v>4429</v>
      </c>
      <c r="D22" s="286" t="n">
        <v>2102</v>
      </c>
      <c r="E22" s="286" t="n">
        <v>2327</v>
      </c>
      <c r="F22" s="286" t="n">
        <v>2432</v>
      </c>
      <c r="G22" s="216" t="n">
        <v>43.9144736842105</v>
      </c>
      <c r="H22" s="316" t="n">
        <v>56.0855263157895</v>
      </c>
      <c r="I22" s="286" t="n">
        <v>1997</v>
      </c>
      <c r="J22" s="216" t="n">
        <v>51.7776664997496</v>
      </c>
      <c r="K22" s="316" t="n">
        <v>48.2223335002504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286" t="n">
        <v>4474</v>
      </c>
      <c r="D23" s="286" t="n">
        <v>2121</v>
      </c>
      <c r="E23" s="286" t="n">
        <v>2353</v>
      </c>
      <c r="F23" s="286" t="n">
        <v>2420</v>
      </c>
      <c r="G23" s="216" t="n">
        <v>43.7603305785124</v>
      </c>
      <c r="H23" s="316" t="n">
        <v>56.2396694214876</v>
      </c>
      <c r="I23" s="286" t="n">
        <v>2054</v>
      </c>
      <c r="J23" s="216" t="n">
        <v>51.7039922103213</v>
      </c>
      <c r="K23" s="316" t="n">
        <v>48.2960077896787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286" t="n">
        <v>4452</v>
      </c>
      <c r="D24" s="286" t="n">
        <v>2093</v>
      </c>
      <c r="E24" s="286" t="n">
        <v>2359</v>
      </c>
      <c r="F24" s="286" t="n">
        <v>2361</v>
      </c>
      <c r="G24" s="216" t="n">
        <v>42.4396442185515</v>
      </c>
      <c r="H24" s="316" t="n">
        <v>57.5603557814485</v>
      </c>
      <c r="I24" s="286" t="n">
        <v>2091</v>
      </c>
      <c r="J24" s="216" t="n">
        <v>52.1759923481588</v>
      </c>
      <c r="K24" s="316" t="n">
        <v>47.8240076518412</v>
      </c>
    </row>
    <row r="25" customFormat="false" ht="12.75" hidden="false" customHeight="false" outlineLevel="0" collapsed="false">
      <c r="A25" s="287"/>
      <c r="B25" s="296"/>
      <c r="F25" s="286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286" t="n">
        <v>17155</v>
      </c>
      <c r="D26" s="286" t="n">
        <v>2757</v>
      </c>
      <c r="E26" s="286" t="n">
        <v>14398</v>
      </c>
      <c r="F26" s="286" t="n">
        <v>6659</v>
      </c>
      <c r="G26" s="216" t="n">
        <v>15.0172698603394</v>
      </c>
      <c r="H26" s="316" t="n">
        <v>84.9827301396606</v>
      </c>
      <c r="I26" s="286" t="n">
        <v>10496</v>
      </c>
      <c r="J26" s="216" t="n">
        <v>16.7397103658537</v>
      </c>
      <c r="K26" s="316" t="n">
        <v>83.2602896341464</v>
      </c>
    </row>
    <row r="27" customFormat="false" ht="12.75" hidden="false" customHeight="false" outlineLevel="0" collapsed="false">
      <c r="A27" s="222"/>
      <c r="B27" s="296" t="n">
        <v>2006</v>
      </c>
      <c r="C27" s="286" t="n">
        <v>16527</v>
      </c>
      <c r="D27" s="286" t="n">
        <v>2684</v>
      </c>
      <c r="E27" s="286" t="n">
        <v>13843</v>
      </c>
      <c r="F27" s="286" t="n">
        <v>6485</v>
      </c>
      <c r="G27" s="216" t="n">
        <v>15.5127216653817</v>
      </c>
      <c r="H27" s="316" t="n">
        <v>84.4872783346184</v>
      </c>
      <c r="I27" s="286" t="n">
        <v>10042</v>
      </c>
      <c r="J27" s="216" t="n">
        <v>16.7098187612029</v>
      </c>
      <c r="K27" s="316" t="n">
        <v>83.2901812387971</v>
      </c>
    </row>
    <row r="28" customFormat="false" ht="12.75" hidden="false" customHeight="false" outlineLevel="0" collapsed="false">
      <c r="A28" s="287"/>
      <c r="B28" s="296" t="n">
        <v>2007</v>
      </c>
      <c r="C28" s="286" t="n">
        <v>15223</v>
      </c>
      <c r="D28" s="286" t="n">
        <v>2561</v>
      </c>
      <c r="E28" s="286" t="n">
        <v>12662</v>
      </c>
      <c r="F28" s="286" t="n">
        <v>5799</v>
      </c>
      <c r="G28" s="216" t="n">
        <v>16.7615106052768</v>
      </c>
      <c r="H28" s="316" t="n">
        <v>83.2384893947232</v>
      </c>
      <c r="I28" s="286" t="n">
        <v>9424</v>
      </c>
      <c r="J28" s="216" t="n">
        <v>16.8612054329372</v>
      </c>
      <c r="K28" s="316" t="n">
        <v>83.1387945670628</v>
      </c>
    </row>
    <row r="29" customFormat="false" ht="12.75" hidden="false" customHeight="false" outlineLevel="0" collapsed="false">
      <c r="A29" s="287"/>
      <c r="B29" s="296"/>
      <c r="F29" s="286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286" t="n">
        <v>29047</v>
      </c>
      <c r="D30" s="286" t="n">
        <v>3775</v>
      </c>
      <c r="E30" s="286" t="n">
        <v>25272</v>
      </c>
      <c r="F30" s="286" t="n">
        <v>9362</v>
      </c>
      <c r="G30" s="216" t="n">
        <v>14.3345439008759</v>
      </c>
      <c r="H30" s="316" t="n">
        <v>85.6654560991241</v>
      </c>
      <c r="I30" s="286" t="n">
        <v>19685</v>
      </c>
      <c r="J30" s="216" t="n">
        <v>12.3596647193294</v>
      </c>
      <c r="K30" s="316" t="n">
        <v>87.6403352806706</v>
      </c>
    </row>
    <row r="31" customFormat="false" ht="12.75" hidden="false" customHeight="false" outlineLevel="0" collapsed="false">
      <c r="A31" s="222"/>
      <c r="B31" s="296" t="n">
        <v>2006</v>
      </c>
      <c r="C31" s="286" t="n">
        <v>29527</v>
      </c>
      <c r="D31" s="286" t="n">
        <v>3813</v>
      </c>
      <c r="E31" s="286" t="n">
        <v>25714</v>
      </c>
      <c r="F31" s="286" t="n">
        <v>9773</v>
      </c>
      <c r="G31" s="216" t="n">
        <v>14.6014529827075</v>
      </c>
      <c r="H31" s="316" t="n">
        <v>85.3985470172925</v>
      </c>
      <c r="I31" s="286" t="n">
        <v>19754</v>
      </c>
      <c r="J31" s="216" t="n">
        <v>12.0785663663056</v>
      </c>
      <c r="K31" s="316" t="n">
        <v>87.9214336336945</v>
      </c>
    </row>
    <row r="32" customFormat="false" ht="12.75" hidden="false" customHeight="false" outlineLevel="0" collapsed="false">
      <c r="A32" s="287"/>
      <c r="B32" s="296" t="n">
        <v>2007</v>
      </c>
      <c r="C32" s="286" t="n">
        <v>29645</v>
      </c>
      <c r="D32" s="286" t="n">
        <v>3878</v>
      </c>
      <c r="E32" s="286" t="n">
        <v>25767</v>
      </c>
      <c r="F32" s="286" t="n">
        <v>9672</v>
      </c>
      <c r="G32" s="216" t="n">
        <v>15.0951199338296</v>
      </c>
      <c r="H32" s="316" t="n">
        <v>84.9048800661704</v>
      </c>
      <c r="I32" s="286" t="n">
        <v>19973</v>
      </c>
      <c r="J32" s="216" t="n">
        <v>12.1063435638111</v>
      </c>
      <c r="K32" s="316" t="n">
        <v>87.8936564361889</v>
      </c>
    </row>
    <row r="33" customFormat="false" ht="12.75" hidden="false" customHeight="false" outlineLevel="0" collapsed="false">
      <c r="A33" s="287"/>
      <c r="B33" s="296"/>
      <c r="F33" s="286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286" t="n">
        <v>8552</v>
      </c>
      <c r="D34" s="286" t="n">
        <v>3681</v>
      </c>
      <c r="E34" s="286" t="n">
        <v>4871</v>
      </c>
      <c r="F34" s="286" t="n">
        <v>4927</v>
      </c>
      <c r="G34" s="216" t="n">
        <v>38.6239090724579</v>
      </c>
      <c r="H34" s="316" t="n">
        <v>61.3760909275421</v>
      </c>
      <c r="I34" s="286" t="n">
        <v>3625</v>
      </c>
      <c r="J34" s="216" t="n">
        <v>49.048275862069</v>
      </c>
      <c r="K34" s="316" t="n">
        <v>50.951724137931</v>
      </c>
    </row>
    <row r="35" customFormat="false" ht="12.75" hidden="false" customHeight="false" outlineLevel="0" collapsed="false">
      <c r="A35" s="222"/>
      <c r="B35" s="296" t="n">
        <v>2006</v>
      </c>
      <c r="C35" s="286" t="n">
        <v>8428</v>
      </c>
      <c r="D35" s="286" t="n">
        <v>3576</v>
      </c>
      <c r="E35" s="286" t="n">
        <v>4852</v>
      </c>
      <c r="F35" s="286" t="n">
        <v>5037</v>
      </c>
      <c r="G35" s="216" t="n">
        <v>38.0385149890808</v>
      </c>
      <c r="H35" s="316" t="n">
        <v>61.9614850109192</v>
      </c>
      <c r="I35" s="286" t="n">
        <v>3391</v>
      </c>
      <c r="J35" s="216" t="n">
        <v>48.9531111766441</v>
      </c>
      <c r="K35" s="316" t="n">
        <v>51.0468888233559</v>
      </c>
    </row>
    <row r="36" customFormat="false" ht="12.75" hidden="false" customHeight="false" outlineLevel="0" collapsed="false">
      <c r="A36" s="287"/>
      <c r="B36" s="296" t="n">
        <v>2007</v>
      </c>
      <c r="C36" s="286" t="n">
        <v>7938</v>
      </c>
      <c r="D36" s="286" t="n">
        <v>3291</v>
      </c>
      <c r="E36" s="286" t="n">
        <v>4647</v>
      </c>
      <c r="F36" s="286" t="n">
        <v>4847</v>
      </c>
      <c r="G36" s="216" t="n">
        <v>37.7424680148576</v>
      </c>
      <c r="H36" s="316" t="n">
        <v>62.2575319851424</v>
      </c>
      <c r="I36" s="286" t="n">
        <v>3091</v>
      </c>
      <c r="J36" s="216" t="n">
        <v>47.2986088644452</v>
      </c>
      <c r="K36" s="316" t="n">
        <v>52.7013911355548</v>
      </c>
    </row>
    <row r="37" customFormat="false" ht="12.75" hidden="false" customHeight="false" outlineLevel="0" collapsed="false">
      <c r="A37" s="287"/>
      <c r="B37" s="296"/>
      <c r="F37" s="286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286" t="n">
        <v>74425</v>
      </c>
      <c r="D38" s="286" t="n">
        <v>19369</v>
      </c>
      <c r="E38" s="286" t="n">
        <v>55056</v>
      </c>
      <c r="F38" s="286" t="n">
        <v>32193</v>
      </c>
      <c r="G38" s="216" t="n">
        <v>29.9847792998478</v>
      </c>
      <c r="H38" s="316" t="n">
        <v>70.0152207001522</v>
      </c>
      <c r="I38" s="286" t="n">
        <v>42232</v>
      </c>
      <c r="J38" s="216" t="n">
        <v>23.0062511839364</v>
      </c>
      <c r="K38" s="316" t="n">
        <v>76.9937488160636</v>
      </c>
    </row>
    <row r="39" customFormat="false" ht="12.75" hidden="false" customHeight="false" outlineLevel="0" collapsed="false">
      <c r="A39" s="217"/>
      <c r="B39" s="296" t="n">
        <v>2006</v>
      </c>
      <c r="C39" s="286" t="n">
        <v>74879</v>
      </c>
      <c r="D39" s="286" t="n">
        <v>19428</v>
      </c>
      <c r="E39" s="286" t="n">
        <v>55451</v>
      </c>
      <c r="F39" s="286" t="n">
        <v>32928</v>
      </c>
      <c r="G39" s="216" t="n">
        <v>29.8560495626822</v>
      </c>
      <c r="H39" s="316" t="n">
        <v>70.1439504373178</v>
      </c>
      <c r="I39" s="286" t="n">
        <v>41951</v>
      </c>
      <c r="J39" s="216" t="n">
        <v>22.8777801616248</v>
      </c>
      <c r="K39" s="316" t="n">
        <v>77.1222198383752</v>
      </c>
    </row>
    <row r="40" customFormat="false" ht="12.75" hidden="false" customHeight="false" outlineLevel="0" collapsed="false">
      <c r="A40" s="287"/>
      <c r="B40" s="296" t="n">
        <v>2007</v>
      </c>
      <c r="C40" s="286" t="n">
        <v>73295</v>
      </c>
      <c r="D40" s="286" t="n">
        <v>18920</v>
      </c>
      <c r="E40" s="286" t="n">
        <v>54375</v>
      </c>
      <c r="F40" s="286" t="n">
        <v>31864</v>
      </c>
      <c r="G40" s="216" t="n">
        <v>30.1227128644509</v>
      </c>
      <c r="H40" s="316" t="n">
        <v>69.8772871355491</v>
      </c>
      <c r="I40" s="286" t="n">
        <v>41431</v>
      </c>
      <c r="J40" s="216" t="n">
        <v>22.500603427468</v>
      </c>
      <c r="K40" s="316" t="n">
        <v>77.499396572532</v>
      </c>
    </row>
    <row r="41" customFormat="false" ht="12.75" hidden="false" customHeight="false" outlineLevel="0" collapsed="false">
      <c r="A41" s="287"/>
      <c r="B41" s="296"/>
      <c r="F41" s="286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286" t="n">
        <v>397</v>
      </c>
      <c r="D42" s="286" t="n">
        <v>70</v>
      </c>
      <c r="E42" s="286" t="n">
        <v>327</v>
      </c>
      <c r="F42" s="286" t="n">
        <v>144</v>
      </c>
      <c r="G42" s="216" t="n">
        <v>25</v>
      </c>
      <c r="H42" s="316" t="n">
        <v>75</v>
      </c>
      <c r="I42" s="286" t="n">
        <v>253</v>
      </c>
      <c r="J42" s="216" t="n">
        <v>13.4387351778656</v>
      </c>
      <c r="K42" s="316" t="n">
        <v>86.5612648221344</v>
      </c>
    </row>
    <row r="43" customFormat="false" ht="12.75" hidden="false" customHeight="false" outlineLevel="0" collapsed="false">
      <c r="A43" s="222"/>
      <c r="B43" s="296" t="n">
        <v>2006</v>
      </c>
      <c r="C43" s="286" t="n">
        <v>375</v>
      </c>
      <c r="D43" s="286" t="n">
        <v>65</v>
      </c>
      <c r="E43" s="286" t="n">
        <v>310</v>
      </c>
      <c r="F43" s="286" t="n">
        <v>142</v>
      </c>
      <c r="G43" s="216" t="n">
        <v>19.0140845070423</v>
      </c>
      <c r="H43" s="316" t="n">
        <v>80.9859154929577</v>
      </c>
      <c r="I43" s="286" t="n">
        <v>233</v>
      </c>
      <c r="J43" s="216" t="n">
        <v>16.3090128755365</v>
      </c>
      <c r="K43" s="316" t="n">
        <v>83.6909871244635</v>
      </c>
    </row>
    <row r="44" customFormat="false" ht="12.75" hidden="false" customHeight="false" outlineLevel="0" collapsed="false">
      <c r="A44" s="287"/>
      <c r="B44" s="296" t="n">
        <v>2007</v>
      </c>
      <c r="C44" s="286" t="n">
        <v>308</v>
      </c>
      <c r="D44" s="286" t="n">
        <v>42</v>
      </c>
      <c r="E44" s="286" t="n">
        <v>266</v>
      </c>
      <c r="F44" s="286" t="n">
        <v>124</v>
      </c>
      <c r="G44" s="216" t="n">
        <v>17.741935483871</v>
      </c>
      <c r="H44" s="316" t="n">
        <v>82.258064516129</v>
      </c>
      <c r="I44" s="286" t="n">
        <v>184</v>
      </c>
      <c r="J44" s="216" t="n">
        <v>10.8695652173913</v>
      </c>
      <c r="K44" s="316" t="n">
        <v>89.1304347826087</v>
      </c>
    </row>
    <row r="45" customFormat="false" ht="12.75" hidden="false" customHeight="false" outlineLevel="0" collapsed="false">
      <c r="B45" s="296"/>
      <c r="F45" s="286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7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F47" s="286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266" t="n">
        <v>2180</v>
      </c>
      <c r="D48" s="266" t="n">
        <v>0</v>
      </c>
      <c r="E48" s="266" t="n">
        <v>2180</v>
      </c>
      <c r="F48" s="286" t="n">
        <v>1587</v>
      </c>
      <c r="G48" s="216" t="n">
        <v>0</v>
      </c>
      <c r="H48" s="316" t="n">
        <v>100</v>
      </c>
      <c r="I48" s="286" t="n">
        <v>593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266" t="n">
        <v>2066</v>
      </c>
      <c r="D49" s="266" t="n">
        <v>1</v>
      </c>
      <c r="E49" s="266" t="n">
        <v>2065</v>
      </c>
      <c r="F49" s="286" t="n">
        <v>1586</v>
      </c>
      <c r="G49" s="216" t="n">
        <v>0.0630517023959647</v>
      </c>
      <c r="H49" s="297" t="n">
        <v>99.936948297604</v>
      </c>
      <c r="I49" s="286" t="n">
        <v>480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266" t="n">
        <v>1887</v>
      </c>
      <c r="D50" s="266" t="n">
        <v>1</v>
      </c>
      <c r="E50" s="266" t="n">
        <v>1886</v>
      </c>
      <c r="F50" s="286" t="n">
        <v>1417</v>
      </c>
      <c r="G50" s="216" t="n">
        <v>0.0705716302046577</v>
      </c>
      <c r="H50" s="316" t="n">
        <v>99.9294283697954</v>
      </c>
      <c r="I50" s="286" t="n">
        <v>470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F51" s="286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266" t="n">
        <v>26512</v>
      </c>
      <c r="D52" s="266" t="n">
        <v>17281</v>
      </c>
      <c r="E52" s="266" t="n">
        <v>9231</v>
      </c>
      <c r="F52" s="286" t="n">
        <v>17462</v>
      </c>
      <c r="G52" s="216" t="n">
        <v>63.9560187836445</v>
      </c>
      <c r="H52" s="316" t="n">
        <v>36.0439812163555</v>
      </c>
      <c r="I52" s="286" t="n">
        <v>9050</v>
      </c>
      <c r="J52" s="216" t="n">
        <v>67.5469613259669</v>
      </c>
      <c r="K52" s="316" t="n">
        <v>32.4530386740331</v>
      </c>
    </row>
    <row r="53" customFormat="false" ht="12.75" hidden="false" customHeight="false" outlineLevel="0" collapsed="false">
      <c r="A53" s="222"/>
      <c r="B53" s="296" t="n">
        <v>2006</v>
      </c>
      <c r="C53" s="266" t="n">
        <v>26623</v>
      </c>
      <c r="D53" s="266" t="n">
        <v>17191</v>
      </c>
      <c r="E53" s="266" t="n">
        <v>9432</v>
      </c>
      <c r="F53" s="286" t="n">
        <v>17549</v>
      </c>
      <c r="G53" s="216" t="n">
        <v>63.3996239101943</v>
      </c>
      <c r="H53" s="316" t="n">
        <v>36.6003760898057</v>
      </c>
      <c r="I53" s="286" t="n">
        <v>9074</v>
      </c>
      <c r="J53" s="216" t="n">
        <v>66.8393211373154</v>
      </c>
      <c r="K53" s="316" t="n">
        <v>33.1606788626846</v>
      </c>
    </row>
    <row r="54" customFormat="false" ht="12.75" hidden="false" customHeight="false" outlineLevel="0" collapsed="false">
      <c r="A54" s="287"/>
      <c r="B54" s="296" t="n">
        <v>2007</v>
      </c>
      <c r="C54" s="266" t="n">
        <v>27239</v>
      </c>
      <c r="D54" s="266" t="n">
        <v>17578</v>
      </c>
      <c r="E54" s="266" t="n">
        <v>9661</v>
      </c>
      <c r="F54" s="286" t="n">
        <v>17831</v>
      </c>
      <c r="G54" s="216" t="n">
        <v>63.3559531153609</v>
      </c>
      <c r="H54" s="316" t="n">
        <v>36.6440468846391</v>
      </c>
      <c r="I54" s="286" t="n">
        <v>9408</v>
      </c>
      <c r="J54" s="216" t="n">
        <v>66.7623299319728</v>
      </c>
      <c r="K54" s="316" t="n">
        <v>33.2376700680272</v>
      </c>
    </row>
    <row r="55" customFormat="false" ht="12.75" hidden="false" customHeight="false" outlineLevel="0" collapsed="false">
      <c r="A55" s="287"/>
      <c r="B55" s="296"/>
      <c r="C55" s="286"/>
      <c r="D55" s="286"/>
      <c r="E55" s="286"/>
      <c r="F55" s="286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266" t="n">
        <v>7204</v>
      </c>
      <c r="D56" s="266" t="n">
        <v>4125</v>
      </c>
      <c r="E56" s="266" t="n">
        <v>3079</v>
      </c>
      <c r="F56" s="286" t="n">
        <v>4801</v>
      </c>
      <c r="G56" s="216" t="n">
        <v>51.3642991043533</v>
      </c>
      <c r="H56" s="316" t="n">
        <v>48.6357008956467</v>
      </c>
      <c r="I56" s="286" t="n">
        <v>2403</v>
      </c>
      <c r="J56" s="216" t="n">
        <v>69.0387016229713</v>
      </c>
      <c r="K56" s="316" t="n">
        <v>30.9612983770287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266" t="n">
        <v>9269</v>
      </c>
      <c r="D57" s="266" t="n">
        <v>5361</v>
      </c>
      <c r="E57" s="266" t="n">
        <v>3908</v>
      </c>
      <c r="F57" s="286" t="n">
        <v>5741</v>
      </c>
      <c r="G57" s="216" t="n">
        <v>50.8099634210068</v>
      </c>
      <c r="H57" s="316" t="n">
        <v>49.1900365789932</v>
      </c>
      <c r="I57" s="286" t="n">
        <v>3528</v>
      </c>
      <c r="J57" s="216" t="n">
        <v>69.2743764172336</v>
      </c>
      <c r="K57" s="316" t="n">
        <v>30.7256235827664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266" t="n">
        <v>8539</v>
      </c>
      <c r="D58" s="266" t="n">
        <v>4723</v>
      </c>
      <c r="E58" s="266" t="n">
        <v>3816</v>
      </c>
      <c r="F58" s="286" t="n">
        <v>5055</v>
      </c>
      <c r="G58" s="216" t="n">
        <v>47.0227497527201</v>
      </c>
      <c r="H58" s="316" t="n">
        <v>52.9772502472799</v>
      </c>
      <c r="I58" s="286" t="n">
        <v>3484</v>
      </c>
      <c r="J58" s="216" t="n">
        <v>67.3363949483352</v>
      </c>
      <c r="K58" s="316" t="n">
        <v>32.6636050516648</v>
      </c>
    </row>
    <row r="59" customFormat="false" ht="12.75" hidden="false" customHeight="false" outlineLevel="0" collapsed="false">
      <c r="A59" s="287"/>
      <c r="B59" s="296"/>
      <c r="C59" s="286"/>
      <c r="D59" s="286"/>
      <c r="E59" s="286"/>
      <c r="F59" s="286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266" t="n">
        <v>30875</v>
      </c>
      <c r="D60" s="266" t="n">
        <v>8818</v>
      </c>
      <c r="E60" s="266" t="n">
        <v>22057</v>
      </c>
      <c r="F60" s="286" t="n">
        <v>16525</v>
      </c>
      <c r="G60" s="216" t="n">
        <v>24.1512859304085</v>
      </c>
      <c r="H60" s="316" t="n">
        <v>75.8487140695915</v>
      </c>
      <c r="I60" s="286" t="n">
        <v>14350</v>
      </c>
      <c r="J60" s="216" t="n">
        <v>33.6376306620209</v>
      </c>
      <c r="K60" s="316" t="n">
        <v>66.3623693379791</v>
      </c>
    </row>
    <row r="61" customFormat="false" ht="12.75" hidden="false" customHeight="false" outlineLevel="0" collapsed="false">
      <c r="A61" s="222"/>
      <c r="B61" s="296" t="n">
        <v>2006</v>
      </c>
      <c r="C61" s="266" t="n">
        <v>32062</v>
      </c>
      <c r="D61" s="266" t="n">
        <v>9395</v>
      </c>
      <c r="E61" s="266" t="n">
        <v>22667</v>
      </c>
      <c r="F61" s="286" t="n">
        <v>17115</v>
      </c>
      <c r="G61" s="216" t="n">
        <v>24.4288635699679</v>
      </c>
      <c r="H61" s="316" t="n">
        <v>75.5711364300321</v>
      </c>
      <c r="I61" s="286" t="n">
        <v>14947</v>
      </c>
      <c r="J61" s="216" t="n">
        <v>34.8832541647153</v>
      </c>
      <c r="K61" s="316" t="n">
        <v>65.1167458352847</v>
      </c>
    </row>
    <row r="62" customFormat="false" ht="12.75" hidden="false" customHeight="false" outlineLevel="0" collapsed="false">
      <c r="A62" s="287"/>
      <c r="B62" s="296" t="n">
        <v>2007</v>
      </c>
      <c r="C62" s="266" t="n">
        <v>31966</v>
      </c>
      <c r="D62" s="266" t="n">
        <v>9438</v>
      </c>
      <c r="E62" s="266" t="n">
        <v>22528</v>
      </c>
      <c r="F62" s="286" t="n">
        <v>16904</v>
      </c>
      <c r="G62" s="216" t="n">
        <v>24.810695693327</v>
      </c>
      <c r="H62" s="316" t="n">
        <v>75.189304306673</v>
      </c>
      <c r="I62" s="286" t="n">
        <v>15062</v>
      </c>
      <c r="J62" s="216" t="n">
        <v>34.8160934802815</v>
      </c>
      <c r="K62" s="316" t="n">
        <v>65.1839065197185</v>
      </c>
    </row>
    <row r="63" customFormat="false" ht="12.75" hidden="false" customHeight="false" outlineLevel="0" collapsed="false">
      <c r="A63" s="287"/>
      <c r="B63" s="333"/>
      <c r="C63" s="286"/>
      <c r="D63" s="286"/>
      <c r="E63" s="286"/>
      <c r="F63" s="286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266" t="n">
        <v>69369</v>
      </c>
      <c r="D64" s="266" t="n">
        <v>18596</v>
      </c>
      <c r="E64" s="266" t="n">
        <v>50773</v>
      </c>
      <c r="F64" s="286" t="n">
        <v>33804</v>
      </c>
      <c r="G64" s="216" t="n">
        <v>24.7337593184239</v>
      </c>
      <c r="H64" s="316" t="n">
        <v>75.2662406815762</v>
      </c>
      <c r="I64" s="286" t="n">
        <v>35565</v>
      </c>
      <c r="J64" s="216" t="n">
        <v>28.7782932658513</v>
      </c>
      <c r="K64" s="316" t="n">
        <v>71.2217067341487</v>
      </c>
    </row>
    <row r="65" customFormat="false" ht="12.75" hidden="false" customHeight="false" outlineLevel="0" collapsed="false">
      <c r="A65" s="222"/>
      <c r="B65" s="296" t="n">
        <v>2006</v>
      </c>
      <c r="C65" s="266" t="n">
        <v>72878</v>
      </c>
      <c r="D65" s="266" t="n">
        <v>19546</v>
      </c>
      <c r="E65" s="266" t="n">
        <v>53332</v>
      </c>
      <c r="F65" s="286" t="n">
        <v>35772</v>
      </c>
      <c r="G65" s="216" t="n">
        <v>24.949681314995</v>
      </c>
      <c r="H65" s="316" t="n">
        <v>75.050318685005</v>
      </c>
      <c r="I65" s="286" t="n">
        <v>37106</v>
      </c>
      <c r="J65" s="216" t="n">
        <v>28.6234032231984</v>
      </c>
      <c r="K65" s="316" t="n">
        <v>71.3765967768016</v>
      </c>
    </row>
    <row r="66" customFormat="false" ht="12.75" hidden="false" customHeight="false" outlineLevel="0" collapsed="false">
      <c r="A66" s="287"/>
      <c r="B66" s="296" t="n">
        <v>2007</v>
      </c>
      <c r="C66" s="266" t="n">
        <v>72556</v>
      </c>
      <c r="D66" s="266" t="n">
        <v>19252</v>
      </c>
      <c r="E66" s="266" t="n">
        <v>53304</v>
      </c>
      <c r="F66" s="286" t="n">
        <v>35159</v>
      </c>
      <c r="G66" s="216" t="n">
        <v>24.2356153474217</v>
      </c>
      <c r="H66" s="316" t="n">
        <v>75.7643846525783</v>
      </c>
      <c r="I66" s="286" t="n">
        <v>37397</v>
      </c>
      <c r="J66" s="216" t="n">
        <v>28.6948150921197</v>
      </c>
      <c r="K66" s="316" t="n">
        <v>71.3051849078803</v>
      </c>
    </row>
    <row r="67" customFormat="false" ht="12.75" hidden="false" customHeight="false" outlineLevel="0" collapsed="false">
      <c r="A67" s="287"/>
      <c r="B67" s="296"/>
      <c r="C67" s="286"/>
      <c r="D67" s="286"/>
      <c r="E67" s="286"/>
      <c r="F67" s="286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266" t="n">
        <v>20536</v>
      </c>
      <c r="D68" s="266" t="n">
        <v>9052</v>
      </c>
      <c r="E68" s="266" t="n">
        <v>11484</v>
      </c>
      <c r="F68" s="286" t="n">
        <v>16286</v>
      </c>
      <c r="G68" s="216" t="n">
        <v>40.8203364853248</v>
      </c>
      <c r="H68" s="316" t="n">
        <v>59.1796635146752</v>
      </c>
      <c r="I68" s="286" t="n">
        <v>4250</v>
      </c>
      <c r="J68" s="216" t="n">
        <v>56.5647058823529</v>
      </c>
      <c r="K68" s="316" t="n">
        <v>43.4352941176471</v>
      </c>
    </row>
    <row r="69" customFormat="false" ht="12.75" hidden="false" customHeight="false" outlineLevel="0" collapsed="false">
      <c r="A69" s="222"/>
      <c r="B69" s="296" t="n">
        <v>2006</v>
      </c>
      <c r="C69" s="266" t="n">
        <v>21848</v>
      </c>
      <c r="D69" s="266" t="n">
        <v>9917</v>
      </c>
      <c r="E69" s="266" t="n">
        <v>11931</v>
      </c>
      <c r="F69" s="286" t="n">
        <v>17389</v>
      </c>
      <c r="G69" s="216" t="n">
        <v>42.6764046236126</v>
      </c>
      <c r="H69" s="316" t="n">
        <v>57.3235953763874</v>
      </c>
      <c r="I69" s="286" t="n">
        <v>4459</v>
      </c>
      <c r="J69" s="216" t="n">
        <v>55.9766763848397</v>
      </c>
      <c r="K69" s="316" t="n">
        <v>44.0233236151604</v>
      </c>
    </row>
    <row r="70" customFormat="false" ht="12.75" hidden="false" customHeight="false" outlineLevel="0" collapsed="false">
      <c r="A70" s="287"/>
      <c r="B70" s="296" t="n">
        <v>2007</v>
      </c>
      <c r="C70" s="266" t="n">
        <v>22100</v>
      </c>
      <c r="D70" s="266" t="n">
        <v>10205</v>
      </c>
      <c r="E70" s="266" t="n">
        <v>11895</v>
      </c>
      <c r="F70" s="286" t="n">
        <v>17723</v>
      </c>
      <c r="G70" s="216" t="n">
        <v>43.8356937313096</v>
      </c>
      <c r="H70" s="316" t="n">
        <v>56.1643062686904</v>
      </c>
      <c r="I70" s="286" t="n">
        <v>4377</v>
      </c>
      <c r="J70" s="216" t="n">
        <v>55.6545579163811</v>
      </c>
      <c r="K70" s="316" t="n">
        <v>44.3454420836189</v>
      </c>
    </row>
    <row r="71" customFormat="false" ht="12.75" hidden="false" customHeight="false" outlineLevel="0" collapsed="false">
      <c r="A71" s="287"/>
      <c r="B71" s="296"/>
      <c r="C71" s="286"/>
      <c r="D71" s="286"/>
      <c r="E71" s="286"/>
      <c r="F71" s="286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266" t="n">
        <v>156676</v>
      </c>
      <c r="D72" s="266" t="n">
        <v>57872</v>
      </c>
      <c r="E72" s="266" t="n">
        <v>98804</v>
      </c>
      <c r="F72" s="286" t="n">
        <v>90465</v>
      </c>
      <c r="G72" s="216" t="n">
        <v>36.0736196319018</v>
      </c>
      <c r="H72" s="316" t="n">
        <v>63.9263803680982</v>
      </c>
      <c r="I72" s="286" t="n">
        <v>66211</v>
      </c>
      <c r="J72" s="216" t="n">
        <v>38.1175333403815</v>
      </c>
      <c r="K72" s="316" t="n">
        <v>61.8824666596185</v>
      </c>
    </row>
    <row r="73" customFormat="false" ht="12.75" hidden="false" customHeight="false" outlineLevel="0" collapsed="false">
      <c r="A73" s="217"/>
      <c r="B73" s="296" t="n">
        <v>2006</v>
      </c>
      <c r="C73" s="266" t="n">
        <v>164746</v>
      </c>
      <c r="D73" s="266" t="n">
        <v>61411</v>
      </c>
      <c r="E73" s="266" t="n">
        <v>103335</v>
      </c>
      <c r="F73" s="286" t="n">
        <v>95152</v>
      </c>
      <c r="G73" s="216" t="n">
        <v>36.3323944846141</v>
      </c>
      <c r="H73" s="316" t="n">
        <v>63.6676055153859</v>
      </c>
      <c r="I73" s="286" t="n">
        <v>69594</v>
      </c>
      <c r="J73" s="216" t="n">
        <v>38.5665430927954</v>
      </c>
      <c r="K73" s="316" t="n">
        <v>61.4334569072046</v>
      </c>
    </row>
    <row r="74" customFormat="false" ht="12.75" hidden="false" customHeight="false" outlineLevel="0" collapsed="false">
      <c r="A74" s="287"/>
      <c r="B74" s="296" t="n">
        <v>2007</v>
      </c>
      <c r="C74" s="266" t="n">
        <v>164287</v>
      </c>
      <c r="D74" s="266" t="n">
        <v>61197</v>
      </c>
      <c r="E74" s="266" t="n">
        <v>103090</v>
      </c>
      <c r="F74" s="286" t="n">
        <v>94089</v>
      </c>
      <c r="G74" s="216" t="n">
        <v>36.304987830671</v>
      </c>
      <c r="H74" s="316" t="n">
        <v>63.695012169329</v>
      </c>
      <c r="I74" s="286" t="n">
        <v>70198</v>
      </c>
      <c r="J74" s="216" t="n">
        <v>38.5167668594547</v>
      </c>
      <c r="K74" s="316" t="n">
        <v>61.4832331405453</v>
      </c>
    </row>
    <row r="75" customFormat="false" ht="12.75" hidden="false" customHeight="false" outlineLevel="0" collapsed="false">
      <c r="A75" s="287"/>
      <c r="B75" s="296"/>
      <c r="C75" s="286"/>
      <c r="D75" s="286"/>
      <c r="E75" s="286"/>
      <c r="F75" s="286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266" t="n">
        <v>1573</v>
      </c>
      <c r="D76" s="266" t="n">
        <v>645</v>
      </c>
      <c r="E76" s="266" t="n">
        <v>928</v>
      </c>
      <c r="F76" s="286" t="n">
        <v>900</v>
      </c>
      <c r="G76" s="216" t="n">
        <v>42.4444444444444</v>
      </c>
      <c r="H76" s="316" t="n">
        <v>57.5555555555556</v>
      </c>
      <c r="I76" s="286" t="n">
        <v>673</v>
      </c>
      <c r="J76" s="216" t="n">
        <v>39.0787518573551</v>
      </c>
      <c r="K76" s="316" t="n">
        <v>60.9212481426449</v>
      </c>
    </row>
    <row r="77" customFormat="false" ht="12.75" hidden="false" customHeight="false" outlineLevel="0" collapsed="false">
      <c r="A77" s="222"/>
      <c r="B77" s="296" t="n">
        <v>2006</v>
      </c>
      <c r="C77" s="266" t="n">
        <v>971</v>
      </c>
      <c r="D77" s="266" t="n">
        <v>209</v>
      </c>
      <c r="E77" s="266" t="n">
        <v>762</v>
      </c>
      <c r="F77" s="286" t="n">
        <v>530</v>
      </c>
      <c r="G77" s="216" t="n">
        <v>22.2641509433962</v>
      </c>
      <c r="H77" s="316" t="n">
        <v>77.7358490566038</v>
      </c>
      <c r="I77" s="286" t="n">
        <v>441</v>
      </c>
      <c r="J77" s="216" t="n">
        <v>20.6349206349206</v>
      </c>
      <c r="K77" s="316" t="n">
        <v>79.3650793650794</v>
      </c>
    </row>
    <row r="78" customFormat="false" ht="12.75" hidden="false" customHeight="false" outlineLevel="0" collapsed="false">
      <c r="A78" s="287"/>
      <c r="B78" s="296" t="n">
        <v>2007</v>
      </c>
      <c r="C78" s="266" t="n">
        <v>664</v>
      </c>
      <c r="D78" s="266" t="n">
        <v>87</v>
      </c>
      <c r="E78" s="266" t="n">
        <v>577</v>
      </c>
      <c r="F78" s="286" t="n">
        <v>362</v>
      </c>
      <c r="G78" s="216" t="n">
        <v>14.3646408839779</v>
      </c>
      <c r="H78" s="316" t="n">
        <v>85.6353591160221</v>
      </c>
      <c r="I78" s="286" t="n">
        <v>302</v>
      </c>
      <c r="J78" s="216" t="n">
        <v>11.5894039735099</v>
      </c>
      <c r="K78" s="316" t="n">
        <v>88.4105960264901</v>
      </c>
    </row>
    <row r="79" customFormat="false" ht="12.75" hidden="false" customHeight="false" outlineLevel="0" collapsed="false">
      <c r="A79" s="263" t="s">
        <v>313</v>
      </c>
      <c r="B79" s="364"/>
      <c r="C79" s="286"/>
      <c r="D79" s="286"/>
      <c r="E79" s="286"/>
      <c r="F79" s="286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F80" s="286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F81" s="286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F82" s="286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38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738</v>
      </c>
      <c r="D14" s="308" t="n">
        <v>0</v>
      </c>
      <c r="E14" s="308" t="n">
        <v>738</v>
      </c>
      <c r="F14" s="308" t="n">
        <v>532</v>
      </c>
      <c r="G14" s="216" t="n">
        <v>0</v>
      </c>
      <c r="H14" s="297" t="n">
        <v>100</v>
      </c>
      <c r="I14" s="286" t="n">
        <v>206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751</v>
      </c>
      <c r="D15" s="308" t="n">
        <v>0</v>
      </c>
      <c r="E15" s="308" t="n">
        <v>751</v>
      </c>
      <c r="F15" s="308" t="n">
        <v>535</v>
      </c>
      <c r="G15" s="216" t="n">
        <v>0</v>
      </c>
      <c r="H15" s="297" t="n">
        <v>100</v>
      </c>
      <c r="I15" s="286" t="n">
        <v>216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671</v>
      </c>
      <c r="D16" s="308" t="n">
        <v>0</v>
      </c>
      <c r="E16" s="308" t="n">
        <v>671</v>
      </c>
      <c r="F16" s="308" t="n">
        <v>459</v>
      </c>
      <c r="G16" s="216" t="n">
        <v>0</v>
      </c>
      <c r="H16" s="297" t="n">
        <v>100</v>
      </c>
      <c r="I16" s="286" t="n">
        <v>212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876</v>
      </c>
      <c r="D18" s="308" t="n">
        <v>3543</v>
      </c>
      <c r="E18" s="308" t="n">
        <v>2333</v>
      </c>
      <c r="F18" s="308" t="n">
        <v>3298</v>
      </c>
      <c r="G18" s="216" t="n">
        <v>65.8277744087326</v>
      </c>
      <c r="H18" s="316" t="n">
        <v>34.1722255912674</v>
      </c>
      <c r="I18" s="286" t="n">
        <v>2578</v>
      </c>
      <c r="J18" s="216" t="n">
        <v>53.2195500387898</v>
      </c>
      <c r="K18" s="316" t="n">
        <v>46.7804499612102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6341</v>
      </c>
      <c r="D19" s="308" t="n">
        <v>3961</v>
      </c>
      <c r="E19" s="308" t="n">
        <v>2380</v>
      </c>
      <c r="F19" s="308" t="n">
        <v>3645</v>
      </c>
      <c r="G19" s="216" t="n">
        <v>68.4224965706447</v>
      </c>
      <c r="H19" s="316" t="n">
        <v>31.5775034293553</v>
      </c>
      <c r="I19" s="286" t="n">
        <v>2696</v>
      </c>
      <c r="J19" s="216" t="n">
        <v>54.4139465875371</v>
      </c>
      <c r="K19" s="316" t="n">
        <v>45.5860534124629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6537</v>
      </c>
      <c r="D20" s="308" t="n">
        <v>4169</v>
      </c>
      <c r="E20" s="308" t="n">
        <v>2368</v>
      </c>
      <c r="F20" s="308" t="n">
        <v>3863</v>
      </c>
      <c r="G20" s="216" t="n">
        <v>69.5573388558116</v>
      </c>
      <c r="H20" s="316" t="n">
        <v>30.4426611441885</v>
      </c>
      <c r="I20" s="286" t="n">
        <v>2674</v>
      </c>
      <c r="J20" s="216" t="n">
        <v>55.4225878833209</v>
      </c>
      <c r="K20" s="316" t="n">
        <v>44.577412116679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904</v>
      </c>
      <c r="D22" s="308" t="n">
        <v>368</v>
      </c>
      <c r="E22" s="308" t="n">
        <v>536</v>
      </c>
      <c r="F22" s="308" t="n">
        <v>634</v>
      </c>
      <c r="G22" s="216" t="n">
        <v>40.0630914826498</v>
      </c>
      <c r="H22" s="316" t="n">
        <v>59.9369085173502</v>
      </c>
      <c r="I22" s="286" t="n">
        <v>270</v>
      </c>
      <c r="J22" s="216" t="n">
        <v>42.2222222222222</v>
      </c>
      <c r="K22" s="316" t="n">
        <v>57.777777777777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821</v>
      </c>
      <c r="D23" s="308" t="n">
        <v>321</v>
      </c>
      <c r="E23" s="308" t="n">
        <v>500</v>
      </c>
      <c r="F23" s="308" t="n">
        <v>545</v>
      </c>
      <c r="G23" s="216" t="n">
        <v>37.0642201834862</v>
      </c>
      <c r="H23" s="316" t="n">
        <v>62.9357798165138</v>
      </c>
      <c r="I23" s="286" t="n">
        <v>276</v>
      </c>
      <c r="J23" s="216" t="n">
        <v>43.1159420289855</v>
      </c>
      <c r="K23" s="316" t="n">
        <v>56.884057971014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758</v>
      </c>
      <c r="D24" s="308" t="n">
        <v>284</v>
      </c>
      <c r="E24" s="308" t="n">
        <v>474</v>
      </c>
      <c r="F24" s="308" t="n">
        <v>491</v>
      </c>
      <c r="G24" s="216" t="n">
        <v>35.030549898167</v>
      </c>
      <c r="H24" s="316" t="n">
        <v>64.969450101833</v>
      </c>
      <c r="I24" s="286" t="n">
        <v>267</v>
      </c>
      <c r="J24" s="216" t="n">
        <v>41.9475655430712</v>
      </c>
      <c r="K24" s="316" t="n">
        <v>58.0524344569288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8520</v>
      </c>
      <c r="D26" s="308" t="n">
        <v>2214</v>
      </c>
      <c r="E26" s="308" t="n">
        <v>6306</v>
      </c>
      <c r="F26" s="308" t="n">
        <v>3204</v>
      </c>
      <c r="G26" s="216" t="n">
        <v>26.4357053682896</v>
      </c>
      <c r="H26" s="316" t="n">
        <v>73.5642946317104</v>
      </c>
      <c r="I26" s="286" t="n">
        <v>5316</v>
      </c>
      <c r="J26" s="216" t="n">
        <v>25.7148231753198</v>
      </c>
      <c r="K26" s="316" t="n">
        <v>74.2851768246802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8460</v>
      </c>
      <c r="D27" s="308" t="n">
        <v>2226</v>
      </c>
      <c r="E27" s="308" t="n">
        <v>6234</v>
      </c>
      <c r="F27" s="308" t="n">
        <v>3232</v>
      </c>
      <c r="G27" s="216" t="n">
        <v>26.980198019802</v>
      </c>
      <c r="H27" s="316" t="n">
        <v>73.019801980198</v>
      </c>
      <c r="I27" s="286" t="n">
        <v>5228</v>
      </c>
      <c r="J27" s="216" t="n">
        <v>25.8990053557766</v>
      </c>
      <c r="K27" s="316" t="n">
        <v>74.1009946442234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8086</v>
      </c>
      <c r="D28" s="308" t="n">
        <v>2146</v>
      </c>
      <c r="E28" s="308" t="n">
        <v>5940</v>
      </c>
      <c r="F28" s="308" t="n">
        <v>3027</v>
      </c>
      <c r="G28" s="216" t="n">
        <v>27.9484638255699</v>
      </c>
      <c r="H28" s="316" t="n">
        <v>72.0515361744301</v>
      </c>
      <c r="I28" s="286" t="n">
        <v>5059</v>
      </c>
      <c r="J28" s="216" t="n">
        <v>25.6967780193714</v>
      </c>
      <c r="K28" s="316" t="n">
        <v>74.3032219806286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13956</v>
      </c>
      <c r="D30" s="308" t="n">
        <v>2331</v>
      </c>
      <c r="E30" s="308" t="n">
        <v>11625</v>
      </c>
      <c r="F30" s="308" t="n">
        <v>4129</v>
      </c>
      <c r="G30" s="216" t="n">
        <v>18.5517074352143</v>
      </c>
      <c r="H30" s="316" t="n">
        <v>81.4482925647857</v>
      </c>
      <c r="I30" s="286" t="n">
        <v>9827</v>
      </c>
      <c r="J30" s="216" t="n">
        <v>15.9255113462908</v>
      </c>
      <c r="K30" s="316" t="n">
        <v>84.0744886537092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14275</v>
      </c>
      <c r="D31" s="308" t="n">
        <v>2417</v>
      </c>
      <c r="E31" s="308" t="n">
        <v>11858</v>
      </c>
      <c r="F31" s="308" t="n">
        <v>4334</v>
      </c>
      <c r="G31" s="216" t="n">
        <v>18.5971389017074</v>
      </c>
      <c r="H31" s="316" t="n">
        <v>81.4028610982926</v>
      </c>
      <c r="I31" s="286" t="n">
        <v>9941</v>
      </c>
      <c r="J31" s="216" t="n">
        <v>16.2056131173926</v>
      </c>
      <c r="K31" s="316" t="n">
        <v>83.7943868826074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14779</v>
      </c>
      <c r="D32" s="308" t="n">
        <v>2475</v>
      </c>
      <c r="E32" s="308" t="n">
        <v>12304</v>
      </c>
      <c r="F32" s="308" t="n">
        <v>4282</v>
      </c>
      <c r="G32" s="216" t="n">
        <v>19.5235871088277</v>
      </c>
      <c r="H32" s="316" t="n">
        <v>80.4764128911723</v>
      </c>
      <c r="I32" s="286" t="n">
        <v>10497</v>
      </c>
      <c r="J32" s="216" t="n">
        <v>15.6139849480804</v>
      </c>
      <c r="K32" s="316" t="n">
        <v>84.3860150519196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2841</v>
      </c>
      <c r="D34" s="308" t="n">
        <v>1553</v>
      </c>
      <c r="E34" s="308" t="n">
        <v>1288</v>
      </c>
      <c r="F34" s="308" t="n">
        <v>1693</v>
      </c>
      <c r="G34" s="216" t="n">
        <v>49.6160661547549</v>
      </c>
      <c r="H34" s="316" t="n">
        <v>50.3839338452451</v>
      </c>
      <c r="I34" s="286" t="n">
        <v>1148</v>
      </c>
      <c r="J34" s="216" t="n">
        <v>62.1080139372822</v>
      </c>
      <c r="K34" s="316" t="n">
        <v>37.8919860627178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3014</v>
      </c>
      <c r="D35" s="308" t="n">
        <v>1652</v>
      </c>
      <c r="E35" s="308" t="n">
        <v>1362</v>
      </c>
      <c r="F35" s="308" t="n">
        <v>1908</v>
      </c>
      <c r="G35" s="216" t="n">
        <v>51.6247379454927</v>
      </c>
      <c r="H35" s="316" t="n">
        <v>48.3752620545073</v>
      </c>
      <c r="I35" s="286" t="n">
        <v>1106</v>
      </c>
      <c r="J35" s="216" t="n">
        <v>60.3074141048825</v>
      </c>
      <c r="K35" s="316" t="n">
        <v>39.6925858951175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3186</v>
      </c>
      <c r="D36" s="308" t="n">
        <v>1775</v>
      </c>
      <c r="E36" s="308" t="n">
        <v>1411</v>
      </c>
      <c r="F36" s="308" t="n">
        <v>2156</v>
      </c>
      <c r="G36" s="216" t="n">
        <v>54.0816326530612</v>
      </c>
      <c r="H36" s="316" t="n">
        <v>45.9183673469388</v>
      </c>
      <c r="I36" s="286" t="n">
        <v>1030</v>
      </c>
      <c r="J36" s="216" t="n">
        <v>59.126213592233</v>
      </c>
      <c r="K36" s="316" t="n">
        <v>40.873786407767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32835</v>
      </c>
      <c r="D38" s="308" t="n">
        <v>10009</v>
      </c>
      <c r="E38" s="308" t="n">
        <v>22826</v>
      </c>
      <c r="F38" s="308" t="n">
        <v>13490</v>
      </c>
      <c r="G38" s="216" t="n">
        <v>36.1601186063751</v>
      </c>
      <c r="H38" s="316" t="n">
        <v>63.8398813936249</v>
      </c>
      <c r="I38" s="286" t="n">
        <v>19345</v>
      </c>
      <c r="J38" s="216" t="n">
        <v>26.5236495218403</v>
      </c>
      <c r="K38" s="316" t="n">
        <v>73.4763504781597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33662</v>
      </c>
      <c r="D39" s="308" t="n">
        <v>10577</v>
      </c>
      <c r="E39" s="308" t="n">
        <v>23085</v>
      </c>
      <c r="F39" s="308" t="n">
        <v>14199</v>
      </c>
      <c r="G39" s="216" t="n">
        <v>37.7420945136982</v>
      </c>
      <c r="H39" s="316" t="n">
        <v>62.2579054863019</v>
      </c>
      <c r="I39" s="286" t="n">
        <v>19463</v>
      </c>
      <c r="J39" s="216" t="n">
        <v>26.8098443199918</v>
      </c>
      <c r="K39" s="316" t="n">
        <v>73.1901556800082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34017</v>
      </c>
      <c r="D40" s="308" t="n">
        <v>10849</v>
      </c>
      <c r="E40" s="308" t="n">
        <v>23168</v>
      </c>
      <c r="F40" s="308" t="n">
        <v>14278</v>
      </c>
      <c r="G40" s="216" t="n">
        <v>39.9705841154223</v>
      </c>
      <c r="H40" s="316" t="n">
        <v>60.0294158845777</v>
      </c>
      <c r="I40" s="286" t="n">
        <v>19739</v>
      </c>
      <c r="J40" s="216" t="n">
        <v>26.0499518719287</v>
      </c>
      <c r="K40" s="316" t="n">
        <v>73.9500481280713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9</v>
      </c>
      <c r="D42" s="308" t="n">
        <v>18</v>
      </c>
      <c r="E42" s="308" t="n">
        <v>211</v>
      </c>
      <c r="F42" s="308" t="n">
        <v>55</v>
      </c>
      <c r="G42" s="216" t="n">
        <v>23.6363636363636</v>
      </c>
      <c r="H42" s="316" t="n">
        <v>76.3636363636364</v>
      </c>
      <c r="I42" s="286" t="n">
        <v>174</v>
      </c>
      <c r="J42" s="216" t="n">
        <v>2.8735632183908</v>
      </c>
      <c r="K42" s="316" t="n">
        <v>97.1264367816092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189</v>
      </c>
      <c r="D43" s="308" t="n">
        <v>25</v>
      </c>
      <c r="E43" s="308" t="n">
        <v>164</v>
      </c>
      <c r="F43" s="308" t="n">
        <v>43</v>
      </c>
      <c r="G43" s="216" t="n">
        <v>37.2093023255814</v>
      </c>
      <c r="H43" s="316" t="n">
        <v>62.7906976744186</v>
      </c>
      <c r="I43" s="286" t="n">
        <v>146</v>
      </c>
      <c r="J43" s="216" t="n">
        <v>6.16438356164384</v>
      </c>
      <c r="K43" s="316" t="n">
        <v>93.8356164383562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189</v>
      </c>
      <c r="D44" s="308" t="n">
        <v>32</v>
      </c>
      <c r="E44" s="308" t="n">
        <v>157</v>
      </c>
      <c r="F44" s="308" t="n">
        <v>45</v>
      </c>
      <c r="G44" s="216" t="n">
        <v>48.8888888888889</v>
      </c>
      <c r="H44" s="316" t="n">
        <v>51.1111111111111</v>
      </c>
      <c r="I44" s="286" t="n">
        <v>144</v>
      </c>
      <c r="J44" s="216" t="n">
        <v>6.94444444444445</v>
      </c>
      <c r="K44" s="316" t="n">
        <v>93.0555555555556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39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56" t="n">
        <v>81</v>
      </c>
      <c r="D48" s="356" t="n">
        <v>0</v>
      </c>
      <c r="E48" s="356" t="n">
        <v>81</v>
      </c>
      <c r="F48" s="308" t="n">
        <v>55</v>
      </c>
      <c r="G48" s="216" t="n">
        <v>0</v>
      </c>
      <c r="H48" s="297" t="n">
        <v>100</v>
      </c>
      <c r="I48" s="286" t="n">
        <v>2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56" t="n">
        <v>72</v>
      </c>
      <c r="D49" s="356" t="n">
        <v>0</v>
      </c>
      <c r="E49" s="356" t="n">
        <v>72</v>
      </c>
      <c r="F49" s="308" t="n">
        <v>53</v>
      </c>
      <c r="G49" s="216" t="n">
        <v>0</v>
      </c>
      <c r="H49" s="297" t="n">
        <v>100</v>
      </c>
      <c r="I49" s="286" t="n">
        <v>19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56" t="n">
        <v>71</v>
      </c>
      <c r="D50" s="356" t="n">
        <v>0</v>
      </c>
      <c r="E50" s="356" t="n">
        <v>71</v>
      </c>
      <c r="F50" s="308" t="n">
        <v>45</v>
      </c>
      <c r="G50" s="216" t="n">
        <v>0</v>
      </c>
      <c r="H50" s="297" t="n">
        <v>100</v>
      </c>
      <c r="I50" s="286" t="n">
        <v>26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56" t="n">
        <v>835</v>
      </c>
      <c r="D52" s="356" t="n">
        <v>443</v>
      </c>
      <c r="E52" s="356" t="n">
        <v>392</v>
      </c>
      <c r="F52" s="308" t="n">
        <v>433</v>
      </c>
      <c r="G52" s="216" t="n">
        <v>57.2748267898383</v>
      </c>
      <c r="H52" s="316" t="n">
        <v>42.7251732101617</v>
      </c>
      <c r="I52" s="286" t="n">
        <v>402</v>
      </c>
      <c r="J52" s="216" t="n">
        <v>48.5074626865672</v>
      </c>
      <c r="K52" s="316" t="n">
        <v>51.4925373134328</v>
      </c>
    </row>
    <row r="53" customFormat="false" ht="12.75" hidden="false" customHeight="false" outlineLevel="0" collapsed="false">
      <c r="A53" s="222"/>
      <c r="B53" s="296" t="n">
        <v>2006</v>
      </c>
      <c r="C53" s="356" t="n">
        <v>954</v>
      </c>
      <c r="D53" s="356" t="n">
        <v>505</v>
      </c>
      <c r="E53" s="356" t="n">
        <v>449</v>
      </c>
      <c r="F53" s="308" t="n">
        <v>518</v>
      </c>
      <c r="G53" s="216" t="n">
        <v>59.2664092664093</v>
      </c>
      <c r="H53" s="316" t="n">
        <v>40.7335907335907</v>
      </c>
      <c r="I53" s="286" t="n">
        <v>436</v>
      </c>
      <c r="J53" s="216" t="n">
        <v>45.4128440366972</v>
      </c>
      <c r="K53" s="316" t="n">
        <v>54.5871559633028</v>
      </c>
    </row>
    <row r="54" customFormat="false" ht="12.75" hidden="false" customHeight="false" outlineLevel="0" collapsed="false">
      <c r="A54" s="287"/>
      <c r="B54" s="296" t="n">
        <v>2007</v>
      </c>
      <c r="C54" s="356" t="n">
        <v>915</v>
      </c>
      <c r="D54" s="356" t="n">
        <v>456</v>
      </c>
      <c r="E54" s="356" t="n">
        <v>459</v>
      </c>
      <c r="F54" s="308" t="n">
        <v>478</v>
      </c>
      <c r="G54" s="216" t="n">
        <v>54.3933054393305</v>
      </c>
      <c r="H54" s="316" t="n">
        <v>45.6066945606695</v>
      </c>
      <c r="I54" s="286" t="n">
        <v>437</v>
      </c>
      <c r="J54" s="216" t="n">
        <v>44.8512585812357</v>
      </c>
      <c r="K54" s="316" t="n">
        <v>55.1487414187643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56" t="n">
        <v>100</v>
      </c>
      <c r="D56" s="356" t="n">
        <v>41</v>
      </c>
      <c r="E56" s="356" t="n">
        <v>59</v>
      </c>
      <c r="F56" s="308" t="n">
        <v>74</v>
      </c>
      <c r="G56" s="216" t="n">
        <v>43.2432432432432</v>
      </c>
      <c r="H56" s="316" t="n">
        <v>56.7567567567568</v>
      </c>
      <c r="I56" s="286" t="n">
        <v>26</v>
      </c>
      <c r="J56" s="216" t="n">
        <v>34.6153846153846</v>
      </c>
      <c r="K56" s="316" t="n">
        <v>65.3846153846154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56" t="n">
        <v>77</v>
      </c>
      <c r="D57" s="356" t="n">
        <v>31</v>
      </c>
      <c r="E57" s="356" t="n">
        <v>46</v>
      </c>
      <c r="F57" s="308" t="n">
        <v>57</v>
      </c>
      <c r="G57" s="216" t="n">
        <v>43.859649122807</v>
      </c>
      <c r="H57" s="316" t="n">
        <v>56.140350877193</v>
      </c>
      <c r="I57" s="286" t="n">
        <v>20</v>
      </c>
      <c r="J57" s="216" t="n">
        <v>30</v>
      </c>
      <c r="K57" s="316" t="n">
        <v>70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56" t="n">
        <v>68</v>
      </c>
      <c r="D58" s="356" t="n">
        <v>19</v>
      </c>
      <c r="E58" s="356" t="n">
        <v>49</v>
      </c>
      <c r="F58" s="308" t="n">
        <v>42</v>
      </c>
      <c r="G58" s="216" t="n">
        <v>33.3333333333333</v>
      </c>
      <c r="H58" s="316" t="n">
        <v>66.6666666666667</v>
      </c>
      <c r="I58" s="286" t="n">
        <v>26</v>
      </c>
      <c r="J58" s="216" t="n">
        <v>19.2307692307692</v>
      </c>
      <c r="K58" s="316" t="n">
        <v>80.7692307692308</v>
      </c>
    </row>
    <row r="59" customFormat="false" ht="12.75" hidden="false" customHeight="false" outlineLevel="0" collapsed="false">
      <c r="A59" s="287"/>
      <c r="B59" s="296"/>
      <c r="C59" s="308"/>
      <c r="D59" s="308"/>
      <c r="E59" s="308"/>
      <c r="F59" s="308"/>
      <c r="G59" s="216"/>
      <c r="H59" s="298"/>
      <c r="I59" s="286"/>
      <c r="J59" s="216"/>
      <c r="K59" s="29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56" t="n">
        <v>1360</v>
      </c>
      <c r="D60" s="356" t="n">
        <v>504</v>
      </c>
      <c r="E60" s="356" t="n">
        <v>856</v>
      </c>
      <c r="F60" s="308" t="n">
        <v>493</v>
      </c>
      <c r="G60" s="216" t="n">
        <v>37.3225152129817</v>
      </c>
      <c r="H60" s="316" t="n">
        <v>62.6774847870183</v>
      </c>
      <c r="I60" s="286" t="n">
        <v>867</v>
      </c>
      <c r="J60" s="216" t="n">
        <v>36.9088811995386</v>
      </c>
      <c r="K60" s="316" t="n">
        <v>63.0911188004614</v>
      </c>
    </row>
    <row r="61" customFormat="false" ht="12.75" hidden="false" customHeight="false" outlineLevel="0" collapsed="false">
      <c r="A61" s="222"/>
      <c r="B61" s="296" t="n">
        <v>2006</v>
      </c>
      <c r="C61" s="356" t="n">
        <v>997</v>
      </c>
      <c r="D61" s="356" t="n">
        <v>483</v>
      </c>
      <c r="E61" s="356" t="n">
        <v>514</v>
      </c>
      <c r="F61" s="308" t="n">
        <v>400</v>
      </c>
      <c r="G61" s="216" t="n">
        <v>46.75</v>
      </c>
      <c r="H61" s="316" t="n">
        <v>53.25</v>
      </c>
      <c r="I61" s="286" t="n">
        <v>597</v>
      </c>
      <c r="J61" s="216" t="n">
        <v>49.5812395309883</v>
      </c>
      <c r="K61" s="316" t="n">
        <v>50.4187604690117</v>
      </c>
    </row>
    <row r="62" customFormat="false" ht="12.75" hidden="false" customHeight="false" outlineLevel="0" collapsed="false">
      <c r="A62" s="287"/>
      <c r="B62" s="296" t="n">
        <v>2007</v>
      </c>
      <c r="C62" s="356" t="n">
        <v>942</v>
      </c>
      <c r="D62" s="356" t="n">
        <v>453</v>
      </c>
      <c r="E62" s="356" t="n">
        <v>489</v>
      </c>
      <c r="F62" s="308" t="n">
        <v>364</v>
      </c>
      <c r="G62" s="216" t="n">
        <v>43.956043956044</v>
      </c>
      <c r="H62" s="316" t="n">
        <v>56.043956043956</v>
      </c>
      <c r="I62" s="286" t="n">
        <v>578</v>
      </c>
      <c r="J62" s="216" t="n">
        <v>50.6920415224914</v>
      </c>
      <c r="K62" s="316" t="n">
        <v>49.3079584775087</v>
      </c>
    </row>
    <row r="63" customFormat="false" ht="12.75" hidden="false" customHeight="false" outlineLevel="0" collapsed="false">
      <c r="A63" s="287"/>
      <c r="B63" s="333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56" t="n">
        <v>3543</v>
      </c>
      <c r="D64" s="356" t="n">
        <v>864</v>
      </c>
      <c r="E64" s="356" t="n">
        <v>2679</v>
      </c>
      <c r="F64" s="308" t="n">
        <v>1097</v>
      </c>
      <c r="G64" s="216" t="n">
        <v>26.8003646308113</v>
      </c>
      <c r="H64" s="316" t="n">
        <v>73.1996353691887</v>
      </c>
      <c r="I64" s="286" t="n">
        <v>2446</v>
      </c>
      <c r="J64" s="216" t="n">
        <v>23.3033524121014</v>
      </c>
      <c r="K64" s="316" t="n">
        <v>76.6966475878986</v>
      </c>
    </row>
    <row r="65" customFormat="false" ht="12.75" hidden="false" customHeight="false" outlineLevel="0" collapsed="false">
      <c r="A65" s="222"/>
      <c r="B65" s="296" t="n">
        <v>2006</v>
      </c>
      <c r="C65" s="356" t="n">
        <v>2551</v>
      </c>
      <c r="D65" s="356" t="n">
        <v>783</v>
      </c>
      <c r="E65" s="356" t="n">
        <v>1768</v>
      </c>
      <c r="F65" s="308" t="n">
        <v>881</v>
      </c>
      <c r="G65" s="216" t="n">
        <v>32.8036322360953</v>
      </c>
      <c r="H65" s="316" t="n">
        <v>67.1963677639047</v>
      </c>
      <c r="I65" s="286" t="n">
        <v>1670</v>
      </c>
      <c r="J65" s="216" t="n">
        <v>29.5808383233533</v>
      </c>
      <c r="K65" s="316" t="n">
        <v>70.4191616766467</v>
      </c>
    </row>
    <row r="66" customFormat="false" ht="12.75" hidden="false" customHeight="false" outlineLevel="0" collapsed="false">
      <c r="A66" s="287"/>
      <c r="B66" s="296" t="n">
        <v>2007</v>
      </c>
      <c r="C66" s="356" t="n">
        <v>2482</v>
      </c>
      <c r="D66" s="356" t="n">
        <v>765</v>
      </c>
      <c r="E66" s="356" t="n">
        <v>1717</v>
      </c>
      <c r="F66" s="308" t="n">
        <v>877</v>
      </c>
      <c r="G66" s="216" t="n">
        <v>32.8392246294185</v>
      </c>
      <c r="H66" s="316" t="n">
        <v>67.1607753705815</v>
      </c>
      <c r="I66" s="286" t="n">
        <v>1605</v>
      </c>
      <c r="J66" s="216" t="n">
        <v>29.7196261682243</v>
      </c>
      <c r="K66" s="316" t="n">
        <v>70.2803738317757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56" t="n">
        <v>1114</v>
      </c>
      <c r="D68" s="356" t="n">
        <v>601</v>
      </c>
      <c r="E68" s="356" t="n">
        <v>513</v>
      </c>
      <c r="F68" s="308" t="n">
        <v>564</v>
      </c>
      <c r="G68" s="216" t="n">
        <v>56.5602836879433</v>
      </c>
      <c r="H68" s="316" t="n">
        <v>43.4397163120567</v>
      </c>
      <c r="I68" s="286" t="n">
        <v>550</v>
      </c>
      <c r="J68" s="216" t="n">
        <v>51.2727272727273</v>
      </c>
      <c r="K68" s="316" t="n">
        <v>48.7272727272727</v>
      </c>
    </row>
    <row r="69" customFormat="false" ht="12.75" hidden="false" customHeight="false" outlineLevel="0" collapsed="false">
      <c r="A69" s="222"/>
      <c r="B69" s="296" t="n">
        <v>2006</v>
      </c>
      <c r="C69" s="356" t="n">
        <v>1070</v>
      </c>
      <c r="D69" s="356" t="n">
        <v>531</v>
      </c>
      <c r="E69" s="356" t="n">
        <v>539</v>
      </c>
      <c r="F69" s="308" t="n">
        <v>533</v>
      </c>
      <c r="G69" s="216" t="n">
        <v>50.656660412758</v>
      </c>
      <c r="H69" s="316" t="n">
        <v>49.343339587242</v>
      </c>
      <c r="I69" s="286" t="n">
        <v>537</v>
      </c>
      <c r="J69" s="216" t="n">
        <v>48.6033519553073</v>
      </c>
      <c r="K69" s="316" t="n">
        <v>51.3966480446927</v>
      </c>
    </row>
    <row r="70" customFormat="false" ht="12.75" hidden="false" customHeight="false" outlineLevel="0" collapsed="false">
      <c r="A70" s="287"/>
      <c r="B70" s="296" t="n">
        <v>2007</v>
      </c>
      <c r="C70" s="356" t="n">
        <v>1049</v>
      </c>
      <c r="D70" s="356" t="n">
        <v>449</v>
      </c>
      <c r="E70" s="356" t="n">
        <v>600</v>
      </c>
      <c r="F70" s="308" t="n">
        <v>509</v>
      </c>
      <c r="G70" s="216" t="n">
        <v>44.7937131630648</v>
      </c>
      <c r="H70" s="316" t="n">
        <v>55.2062868369352</v>
      </c>
      <c r="I70" s="286" t="n">
        <v>540</v>
      </c>
      <c r="J70" s="216" t="n">
        <v>40.9259259259259</v>
      </c>
      <c r="K70" s="316" t="n">
        <v>59.074074074074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56" t="n">
        <v>7033</v>
      </c>
      <c r="D72" s="356" t="n">
        <v>2453</v>
      </c>
      <c r="E72" s="356" t="n">
        <v>4580</v>
      </c>
      <c r="F72" s="308" t="n">
        <v>2716</v>
      </c>
      <c r="G72" s="216" t="n">
        <v>39.6539027982327</v>
      </c>
      <c r="H72" s="316" t="n">
        <v>60.3460972017673</v>
      </c>
      <c r="I72" s="286" t="n">
        <v>4317</v>
      </c>
      <c r="J72" s="216" t="n">
        <v>31.873986564744</v>
      </c>
      <c r="K72" s="316" t="n">
        <v>68.126013435256</v>
      </c>
    </row>
    <row r="73" customFormat="false" ht="12.75" hidden="false" customHeight="false" outlineLevel="0" collapsed="false">
      <c r="A73" s="217"/>
      <c r="B73" s="296" t="n">
        <v>2006</v>
      </c>
      <c r="C73" s="356" t="n">
        <v>5721</v>
      </c>
      <c r="D73" s="356" t="n">
        <v>2333</v>
      </c>
      <c r="E73" s="356" t="n">
        <v>3388</v>
      </c>
      <c r="F73" s="308" t="n">
        <v>2442</v>
      </c>
      <c r="G73" s="216" t="n">
        <v>44.1441441441441</v>
      </c>
      <c r="H73" s="316" t="n">
        <v>55.8558558558559</v>
      </c>
      <c r="I73" s="286" t="n">
        <v>3279</v>
      </c>
      <c r="J73" s="216" t="n">
        <v>38.2738639829216</v>
      </c>
      <c r="K73" s="316" t="n">
        <v>61.7261360170784</v>
      </c>
    </row>
    <row r="74" customFormat="false" ht="12.75" hidden="false" customHeight="false" outlineLevel="0" collapsed="false">
      <c r="A74" s="287"/>
      <c r="B74" s="296" t="n">
        <v>2007</v>
      </c>
      <c r="C74" s="356" t="n">
        <v>5527</v>
      </c>
      <c r="D74" s="356" t="n">
        <v>2142</v>
      </c>
      <c r="E74" s="356" t="n">
        <v>3385</v>
      </c>
      <c r="F74" s="308" t="n">
        <v>2315</v>
      </c>
      <c r="G74" s="216" t="n">
        <v>41.036717062635</v>
      </c>
      <c r="H74" s="316" t="n">
        <v>58.963282937365</v>
      </c>
      <c r="I74" s="286" t="n">
        <v>3212</v>
      </c>
      <c r="J74" s="216" t="n">
        <v>37.1108343711083</v>
      </c>
      <c r="K74" s="316" t="n">
        <v>62.889165628891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16"/>
      <c r="I75" s="286"/>
      <c r="J75" s="216"/>
      <c r="K75" s="216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56" t="n">
        <v>58</v>
      </c>
      <c r="D76" s="356" t="n">
        <v>22</v>
      </c>
      <c r="E76" s="356" t="n">
        <v>36</v>
      </c>
      <c r="F76" s="308" t="n">
        <v>21</v>
      </c>
      <c r="G76" s="216" t="n">
        <v>42.8571428571429</v>
      </c>
      <c r="H76" s="297" t="n">
        <v>57.1428571428571</v>
      </c>
      <c r="I76" s="286" t="n">
        <v>37</v>
      </c>
      <c r="J76" s="216" t="n">
        <v>35.1351351351351</v>
      </c>
      <c r="K76" s="316" t="n">
        <v>64.8648648648649</v>
      </c>
    </row>
    <row r="77" customFormat="false" ht="12.75" hidden="false" customHeight="false" outlineLevel="0" collapsed="false">
      <c r="A77" s="222"/>
      <c r="B77" s="296" t="n">
        <v>2006</v>
      </c>
      <c r="C77" s="356" t="n">
        <v>46</v>
      </c>
      <c r="D77" s="356" t="n">
        <v>27</v>
      </c>
      <c r="E77" s="356" t="n">
        <v>19</v>
      </c>
      <c r="F77" s="308" t="n">
        <v>20</v>
      </c>
      <c r="G77" s="216" t="n">
        <v>70</v>
      </c>
      <c r="H77" s="316" t="n">
        <v>30</v>
      </c>
      <c r="I77" s="286" t="n">
        <v>26</v>
      </c>
      <c r="J77" s="216" t="n">
        <v>50</v>
      </c>
      <c r="K77" s="316" t="n">
        <v>50</v>
      </c>
    </row>
    <row r="78" customFormat="false" ht="12.75" hidden="false" customHeight="false" outlineLevel="0" collapsed="false">
      <c r="A78" s="287"/>
      <c r="B78" s="296" t="n">
        <v>2007</v>
      </c>
      <c r="C78" s="356" t="n">
        <v>52</v>
      </c>
      <c r="D78" s="356" t="n">
        <v>31</v>
      </c>
      <c r="E78" s="356" t="n">
        <v>21</v>
      </c>
      <c r="F78" s="308" t="n">
        <v>21</v>
      </c>
      <c r="G78" s="216" t="n">
        <v>61.9047619047619</v>
      </c>
      <c r="H78" s="316" t="n">
        <v>38.0952380952381</v>
      </c>
      <c r="I78" s="286" t="n">
        <v>31</v>
      </c>
      <c r="J78" s="216" t="n">
        <v>58.0645161290323</v>
      </c>
      <c r="K78" s="316" t="n">
        <v>41.9354838709677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56"/>
      <c r="D80" s="356"/>
      <c r="E80" s="356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56"/>
      <c r="D81" s="356"/>
      <c r="E81" s="356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56"/>
      <c r="D82" s="356"/>
      <c r="E82" s="356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1" topLeftCell="BM2" activePane="bottomLeft" state="frozen"/>
      <selection pane="topLeft" activeCell="B1" activeCellId="0" sqref="B1"/>
      <selection pane="bottomLeft" activeCell="M3" activeCellId="0" sqref="M3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/>
      <c r="B2" s="67"/>
      <c r="C2" s="67"/>
      <c r="D2" s="68"/>
      <c r="E2" s="68"/>
      <c r="F2" s="69"/>
      <c r="G2" s="70"/>
      <c r="H2" s="71"/>
      <c r="I2" s="72"/>
      <c r="J2" s="72"/>
      <c r="L2" s="70"/>
      <c r="M2" s="74"/>
    </row>
    <row r="4" customFormat="false" ht="12.75" hidden="false" customHeight="false" outlineLevel="0" collapsed="false">
      <c r="B4" s="75" t="s">
        <v>125</v>
      </c>
      <c r="C4" s="75"/>
      <c r="D4" s="75"/>
      <c r="E4" s="75"/>
      <c r="F4" s="75"/>
      <c r="G4" s="75"/>
      <c r="H4" s="75"/>
      <c r="I4" s="75"/>
    </row>
    <row r="5" customFormat="false" ht="12.75" hidden="false" customHeight="false" outlineLevel="0" collapsed="false">
      <c r="B5" s="75" t="s">
        <v>126</v>
      </c>
      <c r="C5" s="75"/>
      <c r="D5" s="75"/>
      <c r="E5" s="75"/>
      <c r="F5" s="75"/>
      <c r="G5" s="75"/>
      <c r="H5" s="75"/>
      <c r="I5" s="75"/>
    </row>
    <row r="11" s="76" customFormat="true" ht="12.75" hidden="false" customHeight="false" outlineLevel="0" collapsed="false"/>
    <row r="19" customFormat="false" ht="12.75" hidden="false" customHeight="false" outlineLevel="0" collapsed="false">
      <c r="C19" s="77"/>
    </row>
    <row r="22" customFormat="false" ht="12.75" hidden="false" customHeight="false" outlineLevel="0" collapsed="false">
      <c r="A22" s="77"/>
    </row>
    <row r="27" customFormat="false" ht="12.75" hidden="false" customHeight="false" outlineLevel="0" collapsed="false">
      <c r="A27" s="77"/>
    </row>
    <row r="30" customFormat="false" ht="12.75" hidden="false" customHeight="false" outlineLevel="0" collapsed="false">
      <c r="A30" s="77"/>
    </row>
    <row r="38" customFormat="false" ht="123" hidden="false" customHeight="true" outlineLevel="0" collapsed="false"/>
    <row r="99" customFormat="false" ht="14.25" hidden="false" customHeight="false" outlineLevel="0" collapsed="false">
      <c r="B99" s="78"/>
    </row>
    <row r="113" s="79" customFormat="true" ht="12.75" hidden="false" customHeight="false" outlineLevel="0" collapsed="false">
      <c r="B113" s="80"/>
    </row>
    <row r="114" s="79" customFormat="true" ht="12.75" hidden="false" customHeight="false" outlineLevel="0" collapsed="false"/>
    <row r="124" customFormat="false" ht="14.25" hidden="false" customHeight="false" outlineLevel="0" collapsed="false">
      <c r="B124" s="78"/>
    </row>
    <row r="137" customFormat="false" ht="14.25" hidden="false" customHeight="false" outlineLevel="0" collapsed="false">
      <c r="B137" s="78"/>
    </row>
  </sheetData>
  <mergeCells count="2">
    <mergeCell ref="A1:I1"/>
    <mergeCell ref="B2:C2"/>
  </mergeCell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0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1367</v>
      </c>
      <c r="D14" s="308" t="n">
        <v>0</v>
      </c>
      <c r="E14" s="308" t="n">
        <v>1367</v>
      </c>
      <c r="F14" s="308" t="n">
        <v>665</v>
      </c>
      <c r="G14" s="216" t="n">
        <v>0</v>
      </c>
      <c r="H14" s="297" t="n">
        <v>100</v>
      </c>
      <c r="I14" s="286" t="n">
        <v>702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1352</v>
      </c>
      <c r="D15" s="308" t="n">
        <v>0</v>
      </c>
      <c r="E15" s="308" t="n">
        <v>1352</v>
      </c>
      <c r="F15" s="308" t="n">
        <v>703</v>
      </c>
      <c r="G15" s="216" t="n">
        <v>0</v>
      </c>
      <c r="H15" s="297" t="n">
        <v>100</v>
      </c>
      <c r="I15" s="286" t="n">
        <v>649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1256</v>
      </c>
      <c r="D16" s="308" t="n">
        <v>0</v>
      </c>
      <c r="E16" s="308" t="n">
        <v>1256</v>
      </c>
      <c r="F16" s="308" t="n">
        <v>623</v>
      </c>
      <c r="G16" s="216" t="n">
        <v>0</v>
      </c>
      <c r="H16" s="297" t="n">
        <v>100</v>
      </c>
      <c r="I16" s="286" t="n">
        <v>633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24357</v>
      </c>
      <c r="D18" s="308" t="n">
        <v>12865</v>
      </c>
      <c r="E18" s="308" t="n">
        <v>11492</v>
      </c>
      <c r="F18" s="308" t="n">
        <v>13533</v>
      </c>
      <c r="G18" s="216" t="n">
        <v>58.168920416759</v>
      </c>
      <c r="H18" s="316" t="n">
        <v>41.831079583241</v>
      </c>
      <c r="I18" s="286" t="n">
        <v>10824</v>
      </c>
      <c r="J18" s="216" t="n">
        <v>46.1289726533629</v>
      </c>
      <c r="K18" s="316" t="n">
        <v>53.8710273466371</v>
      </c>
    </row>
    <row r="19" customFormat="false" ht="12.75" hidden="false" customHeight="false" outlineLevel="0" collapsed="false">
      <c r="A19" s="222"/>
      <c r="B19" s="296" t="n">
        <v>2006</v>
      </c>
      <c r="C19" s="308" t="n">
        <v>25117</v>
      </c>
      <c r="D19" s="308" t="n">
        <v>13192</v>
      </c>
      <c r="E19" s="308" t="n">
        <v>11925</v>
      </c>
      <c r="F19" s="308" t="n">
        <v>14318</v>
      </c>
      <c r="G19" s="216" t="n">
        <v>58.0947059645202</v>
      </c>
      <c r="H19" s="316" t="n">
        <v>41.9052940354798</v>
      </c>
      <c r="I19" s="286" t="n">
        <v>10799</v>
      </c>
      <c r="J19" s="216" t="n">
        <v>45.1338086859894</v>
      </c>
      <c r="K19" s="316" t="n">
        <v>54.8661913140106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24656</v>
      </c>
      <c r="D20" s="308" t="n">
        <v>12946</v>
      </c>
      <c r="E20" s="308" t="n">
        <v>11710</v>
      </c>
      <c r="F20" s="308" t="n">
        <v>14107</v>
      </c>
      <c r="G20" s="216" t="n">
        <v>58.5808463883179</v>
      </c>
      <c r="H20" s="316" t="n">
        <v>41.4191536116821</v>
      </c>
      <c r="I20" s="286" t="n">
        <v>10549</v>
      </c>
      <c r="J20" s="216" t="n">
        <v>44.383353872405</v>
      </c>
      <c r="K20" s="316" t="n">
        <v>55.616646127595</v>
      </c>
    </row>
    <row r="21" customFormat="false" ht="12.75" hidden="false" customHeight="false" outlineLevel="0" collapsed="false">
      <c r="A21" s="287"/>
      <c r="B21" s="296"/>
      <c r="C21" s="308"/>
      <c r="D21" s="308"/>
      <c r="E21" s="308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3970</v>
      </c>
      <c r="D22" s="308" t="n">
        <v>1180</v>
      </c>
      <c r="E22" s="308" t="n">
        <v>2790</v>
      </c>
      <c r="F22" s="308" t="n">
        <v>2454</v>
      </c>
      <c r="G22" s="216" t="n">
        <v>27.5468622656887</v>
      </c>
      <c r="H22" s="316" t="n">
        <v>72.4531377343113</v>
      </c>
      <c r="I22" s="286" t="n">
        <v>1516</v>
      </c>
      <c r="J22" s="216" t="n">
        <v>33.245382585752</v>
      </c>
      <c r="K22" s="316" t="n">
        <v>66.754617414248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4015</v>
      </c>
      <c r="D23" s="308" t="n">
        <v>1178</v>
      </c>
      <c r="E23" s="308" t="n">
        <v>2837</v>
      </c>
      <c r="F23" s="308" t="n">
        <v>2466</v>
      </c>
      <c r="G23" s="216" t="n">
        <v>26.8450932684509</v>
      </c>
      <c r="H23" s="316" t="n">
        <v>73.1549067315491</v>
      </c>
      <c r="I23" s="286" t="n">
        <v>1549</v>
      </c>
      <c r="J23" s="216" t="n">
        <v>33.3118140735959</v>
      </c>
      <c r="K23" s="316" t="n">
        <v>66.6881859264041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4293</v>
      </c>
      <c r="D24" s="308" t="n">
        <v>1303</v>
      </c>
      <c r="E24" s="308" t="n">
        <v>2990</v>
      </c>
      <c r="F24" s="308" t="n">
        <v>2592</v>
      </c>
      <c r="G24" s="216" t="n">
        <v>26.929012345679</v>
      </c>
      <c r="H24" s="316" t="n">
        <v>73.070987654321</v>
      </c>
      <c r="I24" s="286" t="n">
        <v>1701</v>
      </c>
      <c r="J24" s="216" t="n">
        <v>35.5673133450911</v>
      </c>
      <c r="K24" s="316" t="n">
        <v>64.4326866549089</v>
      </c>
    </row>
    <row r="25" customFormat="false" ht="12.75" hidden="false" customHeight="false" outlineLevel="0" collapsed="false">
      <c r="A25" s="287"/>
      <c r="B25" s="296"/>
      <c r="G25" s="215"/>
      <c r="H25" s="358"/>
      <c r="I25" s="266"/>
      <c r="J25" s="215"/>
      <c r="K25" s="35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12144</v>
      </c>
      <c r="D26" s="308" t="n">
        <v>2462</v>
      </c>
      <c r="E26" s="308" t="n">
        <v>9682</v>
      </c>
      <c r="F26" s="308" t="n">
        <v>4675</v>
      </c>
      <c r="G26" s="216" t="n">
        <v>18.8877005347594</v>
      </c>
      <c r="H26" s="316" t="n">
        <v>81.1122994652406</v>
      </c>
      <c r="I26" s="286" t="n">
        <v>7469</v>
      </c>
      <c r="J26" s="216" t="n">
        <v>21.1407149551479</v>
      </c>
      <c r="K26" s="316" t="n">
        <v>78.8592850448521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12033</v>
      </c>
      <c r="D27" s="308" t="n">
        <v>2324</v>
      </c>
      <c r="E27" s="308" t="n">
        <v>9709</v>
      </c>
      <c r="F27" s="308" t="n">
        <v>4796</v>
      </c>
      <c r="G27" s="216" t="n">
        <v>17.5771476230192</v>
      </c>
      <c r="H27" s="316" t="n">
        <v>82.4228523769808</v>
      </c>
      <c r="I27" s="286" t="n">
        <v>7237</v>
      </c>
      <c r="J27" s="216" t="n">
        <v>20.4642807793285</v>
      </c>
      <c r="K27" s="316" t="n">
        <v>79.5357192206716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11927</v>
      </c>
      <c r="D28" s="308" t="n">
        <v>2179</v>
      </c>
      <c r="E28" s="308" t="n">
        <v>9748</v>
      </c>
      <c r="F28" s="308" t="n">
        <v>4789</v>
      </c>
      <c r="G28" s="216" t="n">
        <v>16.7467112131969</v>
      </c>
      <c r="H28" s="316" t="n">
        <v>83.2532887868031</v>
      </c>
      <c r="I28" s="286" t="n">
        <v>7138</v>
      </c>
      <c r="J28" s="216" t="n">
        <v>19.2911179602129</v>
      </c>
      <c r="K28" s="316" t="n">
        <v>80.7088820397871</v>
      </c>
    </row>
    <row r="29" customFormat="false" ht="12.75" hidden="false" customHeight="false" outlineLevel="0" collapsed="false">
      <c r="A29" s="287"/>
      <c r="B29" s="296"/>
      <c r="C29" s="308"/>
      <c r="D29" s="308"/>
      <c r="E29" s="308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29194</v>
      </c>
      <c r="D30" s="308" t="n">
        <v>3959</v>
      </c>
      <c r="E30" s="308" t="n">
        <v>25235</v>
      </c>
      <c r="F30" s="308" t="n">
        <v>8862</v>
      </c>
      <c r="G30" s="216" t="n">
        <v>13.7779282329045</v>
      </c>
      <c r="H30" s="316" t="n">
        <v>86.2220717670955</v>
      </c>
      <c r="I30" s="286" t="n">
        <v>20332</v>
      </c>
      <c r="J30" s="216" t="n">
        <v>13.4664568168405</v>
      </c>
      <c r="K30" s="316" t="n">
        <v>86.5335431831596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29405</v>
      </c>
      <c r="D31" s="308" t="n">
        <v>3666</v>
      </c>
      <c r="E31" s="308" t="n">
        <v>25739</v>
      </c>
      <c r="F31" s="308" t="n">
        <v>9363</v>
      </c>
      <c r="G31" s="216" t="n">
        <v>12.9018476983873</v>
      </c>
      <c r="H31" s="316" t="n">
        <v>87.0981523016127</v>
      </c>
      <c r="I31" s="286" t="n">
        <v>20042</v>
      </c>
      <c r="J31" s="216" t="n">
        <v>12.2642450853208</v>
      </c>
      <c r="K31" s="316" t="n">
        <v>87.7357549146792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27733</v>
      </c>
      <c r="D32" s="308" t="n">
        <v>3283</v>
      </c>
      <c r="E32" s="308" t="n">
        <v>24450</v>
      </c>
      <c r="F32" s="308" t="n">
        <v>8735</v>
      </c>
      <c r="G32" s="216" t="n">
        <v>12.5930165998855</v>
      </c>
      <c r="H32" s="316" t="n">
        <v>87.4069834001145</v>
      </c>
      <c r="I32" s="286" t="n">
        <v>18998</v>
      </c>
      <c r="J32" s="216" t="n">
        <v>11.4906832298137</v>
      </c>
      <c r="K32" s="316" t="n">
        <v>88.5093167701863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7830</v>
      </c>
      <c r="D34" s="308" t="n">
        <v>2514</v>
      </c>
      <c r="E34" s="308" t="n">
        <v>5316</v>
      </c>
      <c r="F34" s="308" t="n">
        <v>3906</v>
      </c>
      <c r="G34" s="216" t="n">
        <v>29.1602662570405</v>
      </c>
      <c r="H34" s="316" t="n">
        <v>70.8397337429596</v>
      </c>
      <c r="I34" s="286" t="n">
        <v>3924</v>
      </c>
      <c r="J34" s="216" t="n">
        <v>35.0407747196738</v>
      </c>
      <c r="K34" s="316" t="n">
        <v>64.959225280326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7892</v>
      </c>
      <c r="D35" s="308" t="n">
        <v>2516</v>
      </c>
      <c r="E35" s="308" t="n">
        <v>5376</v>
      </c>
      <c r="F35" s="308" t="n">
        <v>3993</v>
      </c>
      <c r="G35" s="216" t="n">
        <v>29.701978462309</v>
      </c>
      <c r="H35" s="316" t="n">
        <v>70.298021537691</v>
      </c>
      <c r="I35" s="286" t="n">
        <v>3899</v>
      </c>
      <c r="J35" s="216" t="n">
        <v>34.1113105924596</v>
      </c>
      <c r="K35" s="316" t="n">
        <v>65.8886894075404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7955</v>
      </c>
      <c r="D36" s="308" t="n">
        <v>2447</v>
      </c>
      <c r="E36" s="308" t="n">
        <v>5508</v>
      </c>
      <c r="F36" s="308" t="n">
        <v>4091</v>
      </c>
      <c r="G36" s="216" t="n">
        <v>27.9149352236617</v>
      </c>
      <c r="H36" s="316" t="n">
        <v>72.0850647763383</v>
      </c>
      <c r="I36" s="286" t="n">
        <v>3864</v>
      </c>
      <c r="J36" s="216" t="n">
        <v>33.7732919254658</v>
      </c>
      <c r="K36" s="316" t="n">
        <v>66.2267080745342</v>
      </c>
    </row>
    <row r="37" customFormat="false" ht="12.75" hidden="false" customHeight="false" outlineLevel="0" collapsed="false">
      <c r="A37" s="287"/>
      <c r="B37" s="296"/>
      <c r="C37" s="308"/>
      <c r="D37" s="308"/>
      <c r="E37" s="308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78862</v>
      </c>
      <c r="D38" s="308" t="n">
        <v>22980</v>
      </c>
      <c r="E38" s="308" t="n">
        <v>55882</v>
      </c>
      <c r="F38" s="308" t="n">
        <v>34095</v>
      </c>
      <c r="G38" s="216" t="n">
        <v>34.5827833993254</v>
      </c>
      <c r="H38" s="316" t="n">
        <v>65.4172166006746</v>
      </c>
      <c r="I38" s="286" t="n">
        <v>44767</v>
      </c>
      <c r="J38" s="216" t="n">
        <v>24.9938570822257</v>
      </c>
      <c r="K38" s="316" t="n">
        <v>75.0061429177743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79814</v>
      </c>
      <c r="D39" s="308" t="n">
        <v>22876</v>
      </c>
      <c r="E39" s="308" t="n">
        <v>56938</v>
      </c>
      <c r="F39" s="308" t="n">
        <v>35639</v>
      </c>
      <c r="G39" s="216" t="n">
        <v>34.2798619489885</v>
      </c>
      <c r="H39" s="316" t="n">
        <v>65.7201380510115</v>
      </c>
      <c r="I39" s="286" t="n">
        <v>44175</v>
      </c>
      <c r="J39" s="216" t="n">
        <v>24.1290322580645</v>
      </c>
      <c r="K39" s="316" t="n">
        <v>75.8709677419355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77820</v>
      </c>
      <c r="D40" s="308" t="n">
        <v>22158</v>
      </c>
      <c r="E40" s="308" t="n">
        <v>55662</v>
      </c>
      <c r="F40" s="308" t="n">
        <v>34937</v>
      </c>
      <c r="G40" s="216" t="n">
        <v>34.3647136273864</v>
      </c>
      <c r="H40" s="316" t="n">
        <v>65.6352863726136</v>
      </c>
      <c r="I40" s="286" t="n">
        <v>42883</v>
      </c>
      <c r="J40" s="216" t="n">
        <v>23.673716857496</v>
      </c>
      <c r="K40" s="316" t="n">
        <v>76.32628314250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228</v>
      </c>
      <c r="D42" s="308" t="n">
        <v>61</v>
      </c>
      <c r="E42" s="308" t="n">
        <v>167</v>
      </c>
      <c r="F42" s="308" t="n">
        <v>91</v>
      </c>
      <c r="G42" s="216" t="n">
        <v>28.5714285714286</v>
      </c>
      <c r="H42" s="316" t="n">
        <v>71.4285714285714</v>
      </c>
      <c r="I42" s="286" t="n">
        <v>137</v>
      </c>
      <c r="J42" s="216" t="n">
        <v>25.5474452554745</v>
      </c>
      <c r="K42" s="316" t="n">
        <v>74.4525547445255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263</v>
      </c>
      <c r="D43" s="308" t="n">
        <v>76</v>
      </c>
      <c r="E43" s="308" t="n">
        <v>187</v>
      </c>
      <c r="F43" s="308" t="n">
        <v>116</v>
      </c>
      <c r="G43" s="216" t="n">
        <v>30.1724137931035</v>
      </c>
      <c r="H43" s="316" t="n">
        <v>69.8275862068966</v>
      </c>
      <c r="I43" s="286" t="n">
        <v>147</v>
      </c>
      <c r="J43" s="216" t="n">
        <v>27.891156462585</v>
      </c>
      <c r="K43" s="316" t="n">
        <v>72.10884353741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232</v>
      </c>
      <c r="D44" s="308" t="n">
        <v>70</v>
      </c>
      <c r="E44" s="308" t="n">
        <v>162</v>
      </c>
      <c r="F44" s="308" t="n">
        <v>91</v>
      </c>
      <c r="G44" s="216" t="n">
        <v>36.2637362637363</v>
      </c>
      <c r="H44" s="316" t="n">
        <v>63.7362637362637</v>
      </c>
      <c r="I44" s="286" t="n">
        <v>141</v>
      </c>
      <c r="J44" s="216" t="n">
        <v>26.2411347517731</v>
      </c>
      <c r="K44" s="316" t="n">
        <v>73.7588652482269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1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303" t="s">
        <v>357</v>
      </c>
      <c r="B48" s="296" t="n">
        <v>2005</v>
      </c>
      <c r="C48" s="308" t="n">
        <v>957</v>
      </c>
      <c r="D48" s="308" t="n">
        <v>0</v>
      </c>
      <c r="E48" s="308" t="n">
        <v>957</v>
      </c>
      <c r="F48" s="308" t="n">
        <v>471</v>
      </c>
      <c r="G48" s="216" t="n">
        <v>0</v>
      </c>
      <c r="H48" s="297" t="n">
        <v>100</v>
      </c>
      <c r="I48" s="286" t="n">
        <v>486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303"/>
      <c r="B49" s="296" t="n">
        <v>2006</v>
      </c>
      <c r="C49" s="308" t="n">
        <v>960</v>
      </c>
      <c r="D49" s="308" t="n">
        <v>0</v>
      </c>
      <c r="E49" s="308" t="n">
        <v>960</v>
      </c>
      <c r="F49" s="308" t="n">
        <v>469</v>
      </c>
      <c r="G49" s="216" t="n">
        <v>0</v>
      </c>
      <c r="H49" s="297" t="n">
        <v>100</v>
      </c>
      <c r="I49" s="286" t="n">
        <v>491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874</v>
      </c>
      <c r="D50" s="308" t="n">
        <v>0</v>
      </c>
      <c r="E50" s="308" t="n">
        <v>874</v>
      </c>
      <c r="F50" s="308" t="n">
        <v>410</v>
      </c>
      <c r="G50" s="216" t="n">
        <v>0</v>
      </c>
      <c r="H50" s="297" t="n">
        <v>100</v>
      </c>
      <c r="I50" s="286" t="n">
        <v>464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2622</v>
      </c>
      <c r="D52" s="308" t="n">
        <v>7533</v>
      </c>
      <c r="E52" s="308" t="n">
        <v>5089</v>
      </c>
      <c r="F52" s="308" t="n">
        <v>7378</v>
      </c>
      <c r="G52" s="216" t="n">
        <v>64.1230685822716</v>
      </c>
      <c r="H52" s="316" t="n">
        <v>35.8769314177284</v>
      </c>
      <c r="I52" s="286" t="n">
        <v>5244</v>
      </c>
      <c r="J52" s="216" t="n">
        <v>53.4324942791762</v>
      </c>
      <c r="K52" s="316" t="n">
        <v>46.5675057208238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796</v>
      </c>
      <c r="D53" s="308" t="n">
        <v>8122</v>
      </c>
      <c r="E53" s="308" t="n">
        <v>5674</v>
      </c>
      <c r="F53" s="308" t="n">
        <v>8198</v>
      </c>
      <c r="G53" s="216" t="n">
        <v>64.2839717004147</v>
      </c>
      <c r="H53" s="316" t="n">
        <v>35.7160282995853</v>
      </c>
      <c r="I53" s="286" t="n">
        <v>5598</v>
      </c>
      <c r="J53" s="216" t="n">
        <v>50.9467667023937</v>
      </c>
      <c r="K53" s="316" t="n">
        <v>49.0532332976063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842</v>
      </c>
      <c r="D54" s="308" t="n">
        <v>8281</v>
      </c>
      <c r="E54" s="308" t="n">
        <v>5561</v>
      </c>
      <c r="F54" s="308" t="n">
        <v>8164</v>
      </c>
      <c r="G54" s="216" t="n">
        <v>65.7765801077903</v>
      </c>
      <c r="H54" s="316" t="n">
        <v>34.2234198922097</v>
      </c>
      <c r="I54" s="286" t="n">
        <v>5678</v>
      </c>
      <c r="J54" s="216" t="n">
        <v>51.2680521310321</v>
      </c>
      <c r="K54" s="316" t="n">
        <v>48.7319478689679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044</v>
      </c>
      <c r="D56" s="308" t="n">
        <v>632</v>
      </c>
      <c r="E56" s="308" t="n">
        <v>1412</v>
      </c>
      <c r="F56" s="308" t="n">
        <v>1206</v>
      </c>
      <c r="G56" s="216" t="n">
        <v>29.0215588723051</v>
      </c>
      <c r="H56" s="316" t="n">
        <v>70.9784411276949</v>
      </c>
      <c r="I56" s="286" t="n">
        <v>838</v>
      </c>
      <c r="J56" s="216" t="n">
        <v>33.6515513126492</v>
      </c>
      <c r="K56" s="316" t="n">
        <v>66.3484486873508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082</v>
      </c>
      <c r="D57" s="308" t="n">
        <v>666</v>
      </c>
      <c r="E57" s="308" t="n">
        <v>1416</v>
      </c>
      <c r="F57" s="308" t="n">
        <v>1231</v>
      </c>
      <c r="G57" s="216" t="n">
        <v>29.0008123476848</v>
      </c>
      <c r="H57" s="316" t="n">
        <v>70.9991876523152</v>
      </c>
      <c r="I57" s="286" t="n">
        <v>851</v>
      </c>
      <c r="J57" s="216" t="n">
        <v>36.310223266745</v>
      </c>
      <c r="K57" s="316" t="n">
        <v>63.689776733255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2098</v>
      </c>
      <c r="D58" s="308" t="n">
        <v>691</v>
      </c>
      <c r="E58" s="308" t="n">
        <v>1407</v>
      </c>
      <c r="F58" s="308" t="n">
        <v>1197</v>
      </c>
      <c r="G58" s="216" t="n">
        <v>29.9916457811195</v>
      </c>
      <c r="H58" s="316" t="n">
        <v>70.0083542188805</v>
      </c>
      <c r="I58" s="286" t="n">
        <v>901</v>
      </c>
      <c r="J58" s="216" t="n">
        <v>36.8479467258602</v>
      </c>
      <c r="K58" s="316" t="n">
        <v>63.152053274139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8140</v>
      </c>
      <c r="D60" s="308" t="n">
        <v>1511</v>
      </c>
      <c r="E60" s="308" t="n">
        <v>6629</v>
      </c>
      <c r="F60" s="308" t="n">
        <v>3177</v>
      </c>
      <c r="G60" s="216" t="n">
        <v>16.8083097261568</v>
      </c>
      <c r="H60" s="316" t="n">
        <v>83.1916902738433</v>
      </c>
      <c r="I60" s="286" t="n">
        <v>4963</v>
      </c>
      <c r="J60" s="216" t="n">
        <v>19.6856739875076</v>
      </c>
      <c r="K60" s="316" t="n">
        <v>80.3143260124924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7977</v>
      </c>
      <c r="D61" s="308" t="n">
        <v>1430</v>
      </c>
      <c r="E61" s="308" t="n">
        <v>6547</v>
      </c>
      <c r="F61" s="308" t="n">
        <v>3145</v>
      </c>
      <c r="G61" s="216" t="n">
        <v>16.4069952305246</v>
      </c>
      <c r="H61" s="316" t="n">
        <v>83.5930047694754</v>
      </c>
      <c r="I61" s="286" t="n">
        <v>4832</v>
      </c>
      <c r="J61" s="216" t="n">
        <v>18.9155629139073</v>
      </c>
      <c r="K61" s="316" t="n">
        <v>81.0844370860927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7616</v>
      </c>
      <c r="D62" s="308" t="n">
        <v>1353</v>
      </c>
      <c r="E62" s="308" t="n">
        <v>6263</v>
      </c>
      <c r="F62" s="308" t="n">
        <v>2994</v>
      </c>
      <c r="G62" s="216" t="n">
        <v>17.000668002672</v>
      </c>
      <c r="H62" s="316" t="n">
        <v>82.999331997328</v>
      </c>
      <c r="I62" s="286" t="n">
        <v>4622</v>
      </c>
      <c r="J62" s="216" t="n">
        <v>18.2604932929468</v>
      </c>
      <c r="K62" s="316" t="n">
        <v>81.7395067070532</v>
      </c>
    </row>
    <row r="63" customFormat="false" ht="12.75" hidden="false" customHeight="false" outlineLevel="0" collapsed="false">
      <c r="A63" s="287"/>
      <c r="B63" s="296"/>
      <c r="C63" s="356"/>
      <c r="D63" s="356"/>
      <c r="E63" s="356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0148</v>
      </c>
      <c r="D64" s="308" t="n">
        <v>1542</v>
      </c>
      <c r="E64" s="308" t="n">
        <v>8606</v>
      </c>
      <c r="F64" s="308" t="n">
        <v>3162</v>
      </c>
      <c r="G64" s="216" t="n">
        <v>16.5085388994307</v>
      </c>
      <c r="H64" s="316" t="n">
        <v>83.4914611005693</v>
      </c>
      <c r="I64" s="286" t="n">
        <v>6986</v>
      </c>
      <c r="J64" s="216" t="n">
        <v>14.6006298310908</v>
      </c>
      <c r="K64" s="316" t="n">
        <v>85.3993701689092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0529</v>
      </c>
      <c r="D65" s="308" t="n">
        <v>1532</v>
      </c>
      <c r="E65" s="308" t="n">
        <v>8997</v>
      </c>
      <c r="F65" s="308" t="n">
        <v>3372</v>
      </c>
      <c r="G65" s="216" t="n">
        <v>15.1542111506524</v>
      </c>
      <c r="H65" s="316" t="n">
        <v>84.8457888493476</v>
      </c>
      <c r="I65" s="286" t="n">
        <v>7157</v>
      </c>
      <c r="J65" s="216" t="n">
        <v>14.2657538074612</v>
      </c>
      <c r="K65" s="316" t="n">
        <v>85.7342461925388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0106</v>
      </c>
      <c r="D66" s="308" t="n">
        <v>1334</v>
      </c>
      <c r="E66" s="308" t="n">
        <v>8772</v>
      </c>
      <c r="F66" s="308" t="n">
        <v>3190</v>
      </c>
      <c r="G66" s="216" t="n">
        <v>14.012539184953</v>
      </c>
      <c r="H66" s="316" t="n">
        <v>85.987460815047</v>
      </c>
      <c r="I66" s="286" t="n">
        <v>6916</v>
      </c>
      <c r="J66" s="216" t="n">
        <v>12.8253325621747</v>
      </c>
      <c r="K66" s="316" t="n">
        <v>87.1746674378253</v>
      </c>
    </row>
    <row r="67" customFormat="false" ht="12.75" hidden="false" customHeight="false" outlineLevel="0" collapsed="false">
      <c r="A67" s="287"/>
      <c r="B67" s="296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442</v>
      </c>
      <c r="D68" s="308" t="n">
        <v>1256</v>
      </c>
      <c r="E68" s="308" t="n">
        <v>2186</v>
      </c>
      <c r="F68" s="308" t="n">
        <v>1991</v>
      </c>
      <c r="G68" s="216" t="n">
        <v>34.9573078854847</v>
      </c>
      <c r="H68" s="316" t="n">
        <v>65.0426921145153</v>
      </c>
      <c r="I68" s="286" t="n">
        <v>1451</v>
      </c>
      <c r="J68" s="216" t="n">
        <v>38.5940730530669</v>
      </c>
      <c r="K68" s="316" t="n">
        <v>61.4059269469332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3438</v>
      </c>
      <c r="D69" s="308" t="n">
        <v>1197</v>
      </c>
      <c r="E69" s="308" t="n">
        <v>2241</v>
      </c>
      <c r="F69" s="308" t="n">
        <v>2008</v>
      </c>
      <c r="G69" s="216" t="n">
        <v>33.3665338645418</v>
      </c>
      <c r="H69" s="316" t="n">
        <v>66.6334661354582</v>
      </c>
      <c r="I69" s="286" t="n">
        <v>1430</v>
      </c>
      <c r="J69" s="216" t="n">
        <v>36.8531468531469</v>
      </c>
      <c r="K69" s="316" t="n">
        <v>63.1468531468532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3306</v>
      </c>
      <c r="D70" s="308" t="n">
        <v>1148</v>
      </c>
      <c r="E70" s="308" t="n">
        <v>2158</v>
      </c>
      <c r="F70" s="308" t="n">
        <v>1942</v>
      </c>
      <c r="G70" s="216" t="n">
        <v>33.8825952626159</v>
      </c>
      <c r="H70" s="316" t="n">
        <v>66.1174047373842</v>
      </c>
      <c r="I70" s="286" t="n">
        <v>1364</v>
      </c>
      <c r="J70" s="216" t="n">
        <v>35.8767424798239</v>
      </c>
      <c r="K70" s="316" t="n">
        <v>64.1232575201761</v>
      </c>
    </row>
    <row r="71" customFormat="false" ht="12.75" hidden="false" customHeight="false" outlineLevel="0" collapsed="false">
      <c r="A71" s="287"/>
      <c r="B71" s="296"/>
      <c r="C71" s="356"/>
      <c r="D71" s="356"/>
      <c r="E71" s="356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7353</v>
      </c>
      <c r="D72" s="308" t="n">
        <v>12474</v>
      </c>
      <c r="E72" s="308" t="n">
        <v>24879</v>
      </c>
      <c r="F72" s="308" t="n">
        <v>17385</v>
      </c>
      <c r="G72" s="216" t="n">
        <v>39.303997699166</v>
      </c>
      <c r="H72" s="316" t="n">
        <v>60.6960023008341</v>
      </c>
      <c r="I72" s="286" t="n">
        <v>19968</v>
      </c>
      <c r="J72" s="216" t="n">
        <v>28.2502003205128</v>
      </c>
      <c r="K72" s="316" t="n">
        <v>71.7497996794872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8782</v>
      </c>
      <c r="D73" s="308" t="n">
        <v>12947</v>
      </c>
      <c r="E73" s="308" t="n">
        <v>25835</v>
      </c>
      <c r="F73" s="308" t="n">
        <v>18423</v>
      </c>
      <c r="G73" s="216" t="n">
        <v>39.754654507952</v>
      </c>
      <c r="H73" s="316" t="n">
        <v>60.245345492048</v>
      </c>
      <c r="I73" s="286" t="n">
        <v>20359</v>
      </c>
      <c r="J73" s="216" t="n">
        <v>27.6192347364802</v>
      </c>
      <c r="K73" s="316" t="n">
        <v>72.3807652635198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7842</v>
      </c>
      <c r="D74" s="308" t="n">
        <v>12807</v>
      </c>
      <c r="E74" s="308" t="n">
        <v>25035</v>
      </c>
      <c r="F74" s="308" t="n">
        <v>17897</v>
      </c>
      <c r="G74" s="216" t="n">
        <v>41.0292227747667</v>
      </c>
      <c r="H74" s="316" t="n">
        <v>58.9707772252333</v>
      </c>
      <c r="I74" s="286" t="n">
        <v>19945</v>
      </c>
      <c r="J74" s="216" t="n">
        <v>27.3916967509025</v>
      </c>
      <c r="K74" s="316" t="n">
        <v>72.6083032490975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154</v>
      </c>
      <c r="D76" s="308" t="n">
        <v>56</v>
      </c>
      <c r="E76" s="308" t="n">
        <v>98</v>
      </c>
      <c r="F76" s="308" t="n">
        <v>73</v>
      </c>
      <c r="G76" s="216" t="n">
        <v>42.4657534246575</v>
      </c>
      <c r="H76" s="316" t="n">
        <v>57.5342465753425</v>
      </c>
      <c r="I76" s="286" t="n">
        <v>81</v>
      </c>
      <c r="J76" s="216" t="n">
        <v>30.8641975308642</v>
      </c>
      <c r="K76" s="316" t="n">
        <v>69.1358024691358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116</v>
      </c>
      <c r="D77" s="308" t="n">
        <v>41</v>
      </c>
      <c r="E77" s="308" t="n">
        <v>75</v>
      </c>
      <c r="F77" s="308" t="n">
        <v>52</v>
      </c>
      <c r="G77" s="216" t="n">
        <v>36.5384615384615</v>
      </c>
      <c r="H77" s="316" t="n">
        <v>63.4615384615385</v>
      </c>
      <c r="I77" s="286" t="n">
        <v>64</v>
      </c>
      <c r="J77" s="216" t="n">
        <v>34.375</v>
      </c>
      <c r="K77" s="316" t="n">
        <v>65.625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123</v>
      </c>
      <c r="D78" s="308" t="n">
        <v>40</v>
      </c>
      <c r="E78" s="308" t="n">
        <v>83</v>
      </c>
      <c r="F78" s="308" t="n">
        <v>63</v>
      </c>
      <c r="G78" s="216" t="n">
        <v>39.6825396825397</v>
      </c>
      <c r="H78" s="316" t="n">
        <v>60.3174603174603</v>
      </c>
      <c r="I78" s="286" t="n">
        <v>60</v>
      </c>
      <c r="J78" s="216" t="n">
        <v>25</v>
      </c>
      <c r="K78" s="316" t="n">
        <v>75</v>
      </c>
    </row>
    <row r="79" customFormat="false" ht="12.75" hidden="false" customHeight="false" outlineLevel="0" collapsed="false">
      <c r="A79" s="263" t="s">
        <v>313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B80" s="364"/>
      <c r="C80" s="308"/>
      <c r="D80" s="308"/>
      <c r="E80" s="308"/>
      <c r="F80" s="308"/>
      <c r="G80" s="216"/>
      <c r="H80" s="216"/>
      <c r="I80" s="286"/>
      <c r="J80" s="216"/>
      <c r="K80" s="216"/>
    </row>
    <row r="81" customFormat="false" ht="12.75" hidden="false" customHeight="false" outlineLevel="0" collapsed="false">
      <c r="A81" s="258"/>
      <c r="B81" s="364"/>
      <c r="C81" s="308"/>
      <c r="D81" s="308"/>
      <c r="E81" s="308"/>
      <c r="F81" s="308"/>
      <c r="G81" s="216"/>
      <c r="H81" s="216"/>
      <c r="I81" s="286"/>
      <c r="J81" s="216"/>
      <c r="K81" s="216"/>
    </row>
    <row r="82" customFormat="false" ht="12.75" hidden="false" customHeight="false" outlineLevel="0" collapsed="false">
      <c r="A82" s="258"/>
      <c r="B82" s="364"/>
      <c r="C82" s="308"/>
      <c r="D82" s="308"/>
      <c r="E82" s="308"/>
      <c r="F82" s="308"/>
      <c r="G82" s="216"/>
      <c r="H82" s="216"/>
      <c r="I82" s="286"/>
      <c r="J82" s="216"/>
      <c r="K82" s="216"/>
    </row>
    <row r="83" customFormat="false" ht="12.75" hidden="false" customHeight="false" outlineLevel="0" collapsed="false"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C129" s="233"/>
      <c r="D129" s="233"/>
      <c r="E129" s="233"/>
      <c r="F129" s="233"/>
      <c r="G129" s="233"/>
      <c r="H129" s="233"/>
      <c r="I129" s="233"/>
      <c r="J12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33.62"/>
    <col collapsed="false" customWidth="true" hidden="false" outlineLevel="0" max="2" min="2" style="233" width="10.62"/>
    <col collapsed="false" customWidth="true" hidden="false" outlineLevel="0" max="4" min="3" style="266" width="10.62"/>
    <col collapsed="false" customWidth="true" hidden="false" outlineLevel="0" max="5" min="5" style="266" width="12.12"/>
    <col collapsed="false" customWidth="true" hidden="false" outlineLevel="0" max="6" min="6" style="266" width="10.62"/>
    <col collapsed="false" customWidth="true" hidden="false" outlineLevel="0" max="7" min="7" style="310" width="10.62"/>
    <col collapsed="false" customWidth="true" hidden="false" outlineLevel="0" max="8" min="8" style="266" width="10.62"/>
    <col collapsed="false" customWidth="true" hidden="false" outlineLevel="0" max="9" min="9" style="215" width="10.62"/>
    <col collapsed="false" customWidth="true" hidden="false" outlineLevel="0" max="10" min="10" style="266" width="10.62"/>
    <col collapsed="false" customWidth="true" hidden="false" outlineLevel="0" max="11" min="11" style="233" width="12.12"/>
    <col collapsed="false" customWidth="false" hidden="false" outlineLevel="0" max="257" min="12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30" t="s">
        <v>406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274" t="s">
        <v>413</v>
      </c>
      <c r="E9" s="274"/>
      <c r="F9" s="352"/>
      <c r="G9" s="210" t="s">
        <v>413</v>
      </c>
      <c r="H9" s="210"/>
      <c r="I9" s="352"/>
      <c r="J9" s="353" t="s">
        <v>413</v>
      </c>
      <c r="K9" s="35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361"/>
      <c r="B11" s="366"/>
      <c r="C11" s="295"/>
      <c r="D11" s="295"/>
      <c r="E11" s="295"/>
      <c r="F11" s="295"/>
      <c r="G11" s="367"/>
      <c r="H11" s="367"/>
      <c r="I11" s="295"/>
      <c r="J11" s="367"/>
      <c r="K11" s="367"/>
    </row>
    <row r="12" customFormat="false" ht="12.75" hidden="false" customHeight="false" outlineLevel="0" collapsed="false">
      <c r="B12" s="242" t="s">
        <v>342</v>
      </c>
      <c r="C12" s="242"/>
      <c r="D12" s="242"/>
      <c r="E12" s="242"/>
      <c r="F12" s="242"/>
      <c r="G12" s="242"/>
      <c r="H12" s="242"/>
      <c r="I12" s="242"/>
      <c r="J12" s="242"/>
      <c r="K12" s="242"/>
    </row>
    <row r="13" customFormat="false" ht="12.75" hidden="false" customHeight="false" outlineLevel="0" collapsed="false">
      <c r="B13" s="364"/>
      <c r="C13" s="308"/>
      <c r="D13" s="308"/>
      <c r="E13" s="308"/>
      <c r="F13" s="308"/>
      <c r="G13" s="216"/>
      <c r="H13" s="216"/>
      <c r="I13" s="286"/>
      <c r="J13" s="216"/>
      <c r="K13" s="216"/>
    </row>
    <row r="14" customFormat="false" ht="12.75" hidden="false" customHeight="false" outlineLevel="0" collapsed="false">
      <c r="A14" s="303" t="s">
        <v>357</v>
      </c>
      <c r="B14" s="296" t="n">
        <v>2005</v>
      </c>
      <c r="C14" s="308" t="n">
        <v>807</v>
      </c>
      <c r="D14" s="308" t="n">
        <v>0</v>
      </c>
      <c r="E14" s="308" t="n">
        <v>807</v>
      </c>
      <c r="F14" s="308" t="n">
        <v>462</v>
      </c>
      <c r="G14" s="216" t="n">
        <v>0</v>
      </c>
      <c r="H14" s="297" t="n">
        <v>100</v>
      </c>
      <c r="I14" s="286" t="n">
        <v>345</v>
      </c>
      <c r="J14" s="216" t="n">
        <v>0</v>
      </c>
      <c r="K14" s="297" t="n">
        <v>100</v>
      </c>
    </row>
    <row r="15" customFormat="false" ht="12.75" hidden="false" customHeight="false" outlineLevel="0" collapsed="false">
      <c r="A15" s="303"/>
      <c r="B15" s="296" t="n">
        <v>2006</v>
      </c>
      <c r="C15" s="308" t="n">
        <v>825</v>
      </c>
      <c r="D15" s="308" t="n">
        <v>0</v>
      </c>
      <c r="E15" s="308" t="n">
        <v>825</v>
      </c>
      <c r="F15" s="308" t="n">
        <v>435</v>
      </c>
      <c r="G15" s="216" t="n">
        <v>0</v>
      </c>
      <c r="H15" s="297" t="n">
        <v>100</v>
      </c>
      <c r="I15" s="286" t="n">
        <v>390</v>
      </c>
      <c r="J15" s="216" t="n">
        <v>0</v>
      </c>
      <c r="K15" s="297" t="n">
        <v>100</v>
      </c>
    </row>
    <row r="16" customFormat="false" ht="12.75" hidden="false" customHeight="false" outlineLevel="0" collapsed="false">
      <c r="A16" s="287"/>
      <c r="B16" s="296" t="n">
        <v>2007</v>
      </c>
      <c r="C16" s="308" t="n">
        <v>855</v>
      </c>
      <c r="D16" s="308" t="n">
        <v>0</v>
      </c>
      <c r="E16" s="308" t="n">
        <v>855</v>
      </c>
      <c r="F16" s="308" t="n">
        <v>436</v>
      </c>
      <c r="G16" s="216" t="n">
        <v>0</v>
      </c>
      <c r="H16" s="297" t="n">
        <v>100</v>
      </c>
      <c r="I16" s="286" t="n">
        <v>419</v>
      </c>
      <c r="J16" s="216" t="n">
        <v>0</v>
      </c>
      <c r="K16" s="297" t="n">
        <v>100</v>
      </c>
    </row>
    <row r="17" customFormat="false" ht="12.75" hidden="false" customHeight="false" outlineLevel="0" collapsed="false">
      <c r="A17" s="287"/>
      <c r="B17" s="296"/>
      <c r="C17" s="308"/>
      <c r="D17" s="308"/>
      <c r="E17" s="308"/>
      <c r="F17" s="308"/>
      <c r="G17" s="216"/>
      <c r="H17" s="216"/>
      <c r="I17" s="286"/>
      <c r="J17" s="216"/>
      <c r="K17" s="216"/>
    </row>
    <row r="18" customFormat="false" ht="12.75" hidden="false" customHeight="false" outlineLevel="0" collapsed="false">
      <c r="A18" s="222" t="s">
        <v>415</v>
      </c>
      <c r="B18" s="296" t="n">
        <v>2005</v>
      </c>
      <c r="C18" s="308" t="n">
        <v>5020</v>
      </c>
      <c r="D18" s="308" t="n">
        <v>2304</v>
      </c>
      <c r="E18" s="308" t="n">
        <v>2716</v>
      </c>
      <c r="F18" s="308" t="n">
        <v>2894</v>
      </c>
      <c r="G18" s="216" t="n">
        <v>47.2011057360055</v>
      </c>
      <c r="H18" s="316" t="n">
        <v>52.7988942639945</v>
      </c>
      <c r="I18" s="286" t="n">
        <v>2126</v>
      </c>
      <c r="J18" s="216" t="n">
        <v>44.1204139228598</v>
      </c>
      <c r="K18" s="316" t="n">
        <v>55.8795860771402</v>
      </c>
      <c r="M18" s="288"/>
    </row>
    <row r="19" customFormat="false" ht="12.75" hidden="false" customHeight="false" outlineLevel="0" collapsed="false">
      <c r="A19" s="222"/>
      <c r="B19" s="296" t="n">
        <v>2006</v>
      </c>
      <c r="C19" s="308" t="n">
        <v>5508</v>
      </c>
      <c r="D19" s="308" t="n">
        <v>2506</v>
      </c>
      <c r="E19" s="308" t="n">
        <v>3002</v>
      </c>
      <c r="F19" s="308" t="n">
        <v>3041</v>
      </c>
      <c r="G19" s="216" t="n">
        <v>49.2601118053272</v>
      </c>
      <c r="H19" s="316" t="n">
        <v>50.7398881946728</v>
      </c>
      <c r="I19" s="286" t="n">
        <v>2467</v>
      </c>
      <c r="J19" s="216" t="n">
        <v>40.8593433319822</v>
      </c>
      <c r="K19" s="316" t="n">
        <v>59.1406566680178</v>
      </c>
    </row>
    <row r="20" customFormat="false" ht="12.75" hidden="false" customHeight="false" outlineLevel="0" collapsed="false">
      <c r="A20" s="287"/>
      <c r="B20" s="296" t="n">
        <v>2007</v>
      </c>
      <c r="C20" s="308" t="n">
        <v>5801</v>
      </c>
      <c r="D20" s="308" t="n">
        <v>2609</v>
      </c>
      <c r="E20" s="308" t="n">
        <v>3192</v>
      </c>
      <c r="F20" s="308" t="n">
        <v>3233</v>
      </c>
      <c r="G20" s="216" t="n">
        <v>48.8710176306836</v>
      </c>
      <c r="H20" s="316" t="n">
        <v>51.1289823693164</v>
      </c>
      <c r="I20" s="286" t="n">
        <v>2568</v>
      </c>
      <c r="J20" s="216" t="n">
        <v>40.0700934579439</v>
      </c>
      <c r="K20" s="316" t="n">
        <v>59.9299065420561</v>
      </c>
    </row>
    <row r="21" customFormat="false" ht="12.75" hidden="false" customHeight="false" outlineLevel="0" collapsed="false">
      <c r="A21" s="287"/>
      <c r="B21" s="296"/>
      <c r="C21" s="356"/>
      <c r="D21" s="356"/>
      <c r="E21" s="356"/>
      <c r="F21" s="308"/>
      <c r="G21" s="216"/>
      <c r="H21" s="298"/>
      <c r="I21" s="286"/>
      <c r="J21" s="216"/>
      <c r="K21" s="298"/>
    </row>
    <row r="22" customFormat="false" ht="12.75" hidden="false" customHeight="false" outlineLevel="0" collapsed="false">
      <c r="A22" s="300" t="s">
        <v>379</v>
      </c>
      <c r="B22" s="296" t="n">
        <v>2005</v>
      </c>
      <c r="C22" s="308" t="n">
        <v>672</v>
      </c>
      <c r="D22" s="308" t="n">
        <v>181</v>
      </c>
      <c r="E22" s="308" t="n">
        <v>491</v>
      </c>
      <c r="F22" s="308" t="n">
        <v>421</v>
      </c>
      <c r="G22" s="216" t="n">
        <v>22.8028503562945</v>
      </c>
      <c r="H22" s="316" t="n">
        <v>77.1971496437055</v>
      </c>
      <c r="I22" s="286" t="n">
        <v>251</v>
      </c>
      <c r="J22" s="216" t="n">
        <v>33.8645418326693</v>
      </c>
      <c r="K22" s="316" t="n">
        <v>66.1354581673307</v>
      </c>
    </row>
    <row r="23" customFormat="false" ht="12.75" hidden="false" customHeight="false" outlineLevel="0" collapsed="false">
      <c r="A23" s="300" t="s">
        <v>380</v>
      </c>
      <c r="B23" s="296" t="n">
        <v>2006</v>
      </c>
      <c r="C23" s="308" t="n">
        <v>625</v>
      </c>
      <c r="D23" s="308" t="n">
        <v>167</v>
      </c>
      <c r="E23" s="308" t="n">
        <v>458</v>
      </c>
      <c r="F23" s="308" t="n">
        <v>345</v>
      </c>
      <c r="G23" s="216" t="n">
        <v>26.0869565217391</v>
      </c>
      <c r="H23" s="316" t="n">
        <v>73.9130434782609</v>
      </c>
      <c r="I23" s="286" t="n">
        <v>280</v>
      </c>
      <c r="J23" s="216" t="n">
        <v>27.5</v>
      </c>
      <c r="K23" s="316" t="n">
        <v>72.5</v>
      </c>
    </row>
    <row r="24" customFormat="false" ht="12.75" hidden="false" customHeight="false" outlineLevel="0" collapsed="false">
      <c r="A24" s="222" t="s">
        <v>366</v>
      </c>
      <c r="B24" s="296" t="n">
        <v>2007</v>
      </c>
      <c r="C24" s="308" t="n">
        <v>596</v>
      </c>
      <c r="D24" s="308" t="n">
        <v>159</v>
      </c>
      <c r="E24" s="308" t="n">
        <v>437</v>
      </c>
      <c r="F24" s="308" t="n">
        <v>335</v>
      </c>
      <c r="G24" s="216" t="n">
        <v>22.6865671641791</v>
      </c>
      <c r="H24" s="316" t="n">
        <v>77.3134328358209</v>
      </c>
      <c r="I24" s="286" t="n">
        <v>261</v>
      </c>
      <c r="J24" s="216" t="n">
        <v>31.8007662835249</v>
      </c>
      <c r="K24" s="316" t="n">
        <v>68.1992337164751</v>
      </c>
    </row>
    <row r="25" customFormat="false" ht="12.75" hidden="false" customHeight="false" outlineLevel="0" collapsed="false">
      <c r="A25" s="287"/>
      <c r="B25" s="296"/>
      <c r="C25" s="356"/>
      <c r="D25" s="356"/>
      <c r="E25" s="356"/>
      <c r="F25" s="308"/>
      <c r="G25" s="216"/>
      <c r="H25" s="298"/>
      <c r="I25" s="286"/>
      <c r="J25" s="216"/>
      <c r="K25" s="298"/>
    </row>
    <row r="26" customFormat="false" ht="12.75" hidden="false" customHeight="false" outlineLevel="0" collapsed="false">
      <c r="A26" s="222" t="s">
        <v>371</v>
      </c>
      <c r="B26" s="296" t="n">
        <v>2005</v>
      </c>
      <c r="C26" s="308" t="n">
        <v>4403</v>
      </c>
      <c r="D26" s="308" t="n">
        <v>768</v>
      </c>
      <c r="E26" s="308" t="n">
        <v>3635</v>
      </c>
      <c r="F26" s="308" t="n">
        <v>1874</v>
      </c>
      <c r="G26" s="216" t="n">
        <v>16.3287086446105</v>
      </c>
      <c r="H26" s="316" t="n">
        <v>83.6712913553895</v>
      </c>
      <c r="I26" s="286" t="n">
        <v>2529</v>
      </c>
      <c r="J26" s="216" t="n">
        <v>18.2680901542112</v>
      </c>
      <c r="K26" s="316" t="n">
        <v>81.7319098457889</v>
      </c>
    </row>
    <row r="27" customFormat="false" ht="12.75" hidden="false" customHeight="false" outlineLevel="0" collapsed="false">
      <c r="A27" s="222"/>
      <c r="B27" s="296" t="n">
        <v>2006</v>
      </c>
      <c r="C27" s="308" t="n">
        <v>4358</v>
      </c>
      <c r="D27" s="308" t="n">
        <v>746</v>
      </c>
      <c r="E27" s="308" t="n">
        <v>3612</v>
      </c>
      <c r="F27" s="308" t="n">
        <v>1747</v>
      </c>
      <c r="G27" s="216" t="n">
        <v>18.0881511161992</v>
      </c>
      <c r="H27" s="316" t="n">
        <v>81.9118488838008</v>
      </c>
      <c r="I27" s="286" t="n">
        <v>2611</v>
      </c>
      <c r="J27" s="216" t="n">
        <v>16.4687859057832</v>
      </c>
      <c r="K27" s="316" t="n">
        <v>83.5312140942168</v>
      </c>
    </row>
    <row r="28" customFormat="false" ht="12.75" hidden="false" customHeight="false" outlineLevel="0" collapsed="false">
      <c r="A28" s="287"/>
      <c r="B28" s="296" t="n">
        <v>2007</v>
      </c>
      <c r="C28" s="308" t="n">
        <v>4415</v>
      </c>
      <c r="D28" s="308" t="n">
        <v>695</v>
      </c>
      <c r="E28" s="308" t="n">
        <v>3720</v>
      </c>
      <c r="F28" s="308" t="n">
        <v>1735</v>
      </c>
      <c r="G28" s="216" t="n">
        <v>15.9654178674352</v>
      </c>
      <c r="H28" s="316" t="n">
        <v>84.0345821325648</v>
      </c>
      <c r="I28" s="286" t="n">
        <v>2680</v>
      </c>
      <c r="J28" s="216" t="n">
        <v>15.5970149253731</v>
      </c>
      <c r="K28" s="316" t="n">
        <v>84.4029850746269</v>
      </c>
    </row>
    <row r="29" customFormat="false" ht="12.75" hidden="false" customHeight="false" outlineLevel="0" collapsed="false">
      <c r="A29" s="287"/>
      <c r="B29" s="296"/>
      <c r="C29" s="356"/>
      <c r="D29" s="356"/>
      <c r="E29" s="356"/>
      <c r="F29" s="308"/>
      <c r="G29" s="216"/>
      <c r="H29" s="298"/>
      <c r="I29" s="286"/>
      <c r="J29" s="216"/>
      <c r="K29" s="298"/>
    </row>
    <row r="30" customFormat="false" ht="12.75" hidden="false" customHeight="false" outlineLevel="0" collapsed="false">
      <c r="A30" s="222" t="s">
        <v>373</v>
      </c>
      <c r="B30" s="296" t="n">
        <v>2005</v>
      </c>
      <c r="C30" s="308" t="n">
        <v>7953</v>
      </c>
      <c r="D30" s="308" t="n">
        <v>691</v>
      </c>
      <c r="E30" s="308" t="n">
        <v>7262</v>
      </c>
      <c r="F30" s="308" t="n">
        <v>2949</v>
      </c>
      <c r="G30" s="216" t="n">
        <v>8.85045778229909</v>
      </c>
      <c r="H30" s="316" t="n">
        <v>91.1495422177009</v>
      </c>
      <c r="I30" s="286" t="n">
        <v>5004</v>
      </c>
      <c r="J30" s="216" t="n">
        <v>8.59312549960032</v>
      </c>
      <c r="K30" s="316" t="n">
        <v>91.4068745003997</v>
      </c>
    </row>
    <row r="31" customFormat="false" ht="12.75" hidden="false" customHeight="false" outlineLevel="0" collapsed="false">
      <c r="A31" s="222"/>
      <c r="B31" s="296" t="n">
        <v>2006</v>
      </c>
      <c r="C31" s="308" t="n">
        <v>7877</v>
      </c>
      <c r="D31" s="308" t="n">
        <v>681</v>
      </c>
      <c r="E31" s="308" t="n">
        <v>7196</v>
      </c>
      <c r="F31" s="308" t="n">
        <v>2546</v>
      </c>
      <c r="G31" s="216" t="n">
        <v>9.50510604870385</v>
      </c>
      <c r="H31" s="316" t="n">
        <v>90.4948939512962</v>
      </c>
      <c r="I31" s="286" t="n">
        <v>5331</v>
      </c>
      <c r="J31" s="216" t="n">
        <v>8.23485274807728</v>
      </c>
      <c r="K31" s="316" t="n">
        <v>91.7651472519227</v>
      </c>
    </row>
    <row r="32" customFormat="false" ht="12.75" hidden="false" customHeight="false" outlineLevel="0" collapsed="false">
      <c r="A32" s="287"/>
      <c r="B32" s="296" t="n">
        <v>2007</v>
      </c>
      <c r="C32" s="308" t="n">
        <v>8159</v>
      </c>
      <c r="D32" s="308" t="n">
        <v>694</v>
      </c>
      <c r="E32" s="308" t="n">
        <v>7465</v>
      </c>
      <c r="F32" s="308" t="n">
        <v>2658</v>
      </c>
      <c r="G32" s="216" t="n">
        <v>9.66892400300978</v>
      </c>
      <c r="H32" s="316" t="n">
        <v>90.3310759969902</v>
      </c>
      <c r="I32" s="286" t="n">
        <v>5501</v>
      </c>
      <c r="J32" s="216" t="n">
        <v>7.94401017996728</v>
      </c>
      <c r="K32" s="316" t="n">
        <v>92.0559898200327</v>
      </c>
    </row>
    <row r="33" customFormat="false" ht="12.75" hidden="false" customHeight="false" outlineLevel="0" collapsed="false">
      <c r="A33" s="287"/>
      <c r="B33" s="296"/>
      <c r="C33" s="356"/>
      <c r="D33" s="356"/>
      <c r="E33" s="356"/>
      <c r="F33" s="308"/>
      <c r="G33" s="216"/>
      <c r="H33" s="298"/>
      <c r="I33" s="286"/>
      <c r="J33" s="216"/>
      <c r="K33" s="298"/>
    </row>
    <row r="34" customFormat="false" ht="12.75" hidden="false" customHeight="false" outlineLevel="0" collapsed="false">
      <c r="A34" s="222" t="s">
        <v>381</v>
      </c>
      <c r="B34" s="296" t="n">
        <v>2005</v>
      </c>
      <c r="C34" s="308" t="n">
        <v>1997</v>
      </c>
      <c r="D34" s="308" t="n">
        <v>708</v>
      </c>
      <c r="E34" s="308" t="n">
        <v>1289</v>
      </c>
      <c r="F34" s="308" t="n">
        <v>1273</v>
      </c>
      <c r="G34" s="216" t="n">
        <v>31.8146111547526</v>
      </c>
      <c r="H34" s="316" t="n">
        <v>68.1853888452475</v>
      </c>
      <c r="I34" s="286" t="n">
        <v>724</v>
      </c>
      <c r="J34" s="216" t="n">
        <v>41.8508287292818</v>
      </c>
      <c r="K34" s="316" t="n">
        <v>58.1491712707182</v>
      </c>
    </row>
    <row r="35" customFormat="false" ht="12.75" hidden="false" customHeight="false" outlineLevel="0" collapsed="false">
      <c r="A35" s="222"/>
      <c r="B35" s="296" t="n">
        <v>2006</v>
      </c>
      <c r="C35" s="308" t="n">
        <v>2026</v>
      </c>
      <c r="D35" s="308" t="n">
        <v>758</v>
      </c>
      <c r="E35" s="308" t="n">
        <v>1268</v>
      </c>
      <c r="F35" s="308" t="n">
        <v>1271</v>
      </c>
      <c r="G35" s="216" t="n">
        <v>35.1691581431943</v>
      </c>
      <c r="H35" s="316" t="n">
        <v>64.8308418568057</v>
      </c>
      <c r="I35" s="286" t="n">
        <v>755</v>
      </c>
      <c r="J35" s="216" t="n">
        <v>41.1920529801325</v>
      </c>
      <c r="K35" s="316" t="n">
        <v>58.8079470198676</v>
      </c>
    </row>
    <row r="36" customFormat="false" ht="12.75" hidden="false" customHeight="false" outlineLevel="0" collapsed="false">
      <c r="A36" s="287"/>
      <c r="B36" s="296" t="n">
        <v>2007</v>
      </c>
      <c r="C36" s="308" t="n">
        <v>2023</v>
      </c>
      <c r="D36" s="308" t="n">
        <v>768</v>
      </c>
      <c r="E36" s="308" t="n">
        <v>1255</v>
      </c>
      <c r="F36" s="308" t="n">
        <v>1326</v>
      </c>
      <c r="G36" s="216" t="n">
        <v>37.1040723981901</v>
      </c>
      <c r="H36" s="316" t="n">
        <v>62.89592760181</v>
      </c>
      <c r="I36" s="286" t="n">
        <v>697</v>
      </c>
      <c r="J36" s="216" t="n">
        <v>39.5982783357245</v>
      </c>
      <c r="K36" s="316" t="n">
        <v>60.4017216642755</v>
      </c>
    </row>
    <row r="37" customFormat="false" ht="12.75" hidden="false" customHeight="false" outlineLevel="0" collapsed="false">
      <c r="A37" s="287"/>
      <c r="B37" s="296"/>
      <c r="C37" s="356"/>
      <c r="D37" s="356"/>
      <c r="E37" s="356"/>
      <c r="F37" s="308"/>
      <c r="G37" s="216"/>
      <c r="H37" s="298"/>
      <c r="I37" s="286"/>
      <c r="J37" s="216"/>
      <c r="K37" s="298"/>
    </row>
    <row r="38" customFormat="false" ht="12.75" hidden="false" customHeight="false" outlineLevel="0" collapsed="false">
      <c r="A38" s="304" t="s">
        <v>382</v>
      </c>
      <c r="B38" s="296" t="n">
        <v>2005</v>
      </c>
      <c r="C38" s="308" t="n">
        <v>20852</v>
      </c>
      <c r="D38" s="308" t="n">
        <v>4652</v>
      </c>
      <c r="E38" s="308" t="n">
        <v>16200</v>
      </c>
      <c r="F38" s="308" t="n">
        <v>9873</v>
      </c>
      <c r="G38" s="216" t="n">
        <v>24.6530942975793</v>
      </c>
      <c r="H38" s="316" t="n">
        <v>75.3469057024207</v>
      </c>
      <c r="I38" s="286" t="n">
        <v>10979</v>
      </c>
      <c r="J38" s="216" t="n">
        <v>20.2022042080335</v>
      </c>
      <c r="K38" s="316" t="n">
        <v>79.7977957919665</v>
      </c>
    </row>
    <row r="39" customFormat="false" ht="12.75" hidden="false" customHeight="false" outlineLevel="0" collapsed="false">
      <c r="A39" s="217"/>
      <c r="B39" s="296" t="n">
        <v>2006</v>
      </c>
      <c r="C39" s="308" t="n">
        <v>21219</v>
      </c>
      <c r="D39" s="308" t="n">
        <v>4858</v>
      </c>
      <c r="E39" s="308" t="n">
        <v>16361</v>
      </c>
      <c r="F39" s="308" t="n">
        <v>9385</v>
      </c>
      <c r="G39" s="216" t="n">
        <v>27.6291955247736</v>
      </c>
      <c r="H39" s="316" t="n">
        <v>72.3708044752264</v>
      </c>
      <c r="I39" s="286" t="n">
        <v>11834</v>
      </c>
      <c r="J39" s="216" t="n">
        <v>19.1397667737029</v>
      </c>
      <c r="K39" s="316" t="n">
        <v>80.8602332262971</v>
      </c>
    </row>
    <row r="40" customFormat="false" ht="12.75" hidden="false" customHeight="false" outlineLevel="0" collapsed="false">
      <c r="A40" s="287"/>
      <c r="B40" s="296" t="n">
        <v>2007</v>
      </c>
      <c r="C40" s="308" t="n">
        <v>21849</v>
      </c>
      <c r="D40" s="308" t="n">
        <v>4925</v>
      </c>
      <c r="E40" s="308" t="n">
        <v>16924</v>
      </c>
      <c r="F40" s="308" t="n">
        <v>9723</v>
      </c>
      <c r="G40" s="216" t="n">
        <v>27.5840789879667</v>
      </c>
      <c r="H40" s="316" t="n">
        <v>72.4159210120333</v>
      </c>
      <c r="I40" s="286" t="n">
        <v>12126</v>
      </c>
      <c r="J40" s="216" t="n">
        <v>18.4974435098136</v>
      </c>
      <c r="K40" s="316" t="n">
        <v>81.5025564901864</v>
      </c>
    </row>
    <row r="41" customFormat="false" ht="12.75" hidden="false" customHeight="false" outlineLevel="0" collapsed="false">
      <c r="A41" s="287"/>
      <c r="B41" s="296"/>
      <c r="C41" s="356"/>
      <c r="D41" s="356"/>
      <c r="E41" s="356"/>
      <c r="F41" s="308"/>
      <c r="G41" s="216"/>
      <c r="H41" s="298"/>
      <c r="I41" s="286"/>
      <c r="J41" s="216"/>
      <c r="K41" s="298"/>
    </row>
    <row r="42" customFormat="false" ht="12.75" hidden="false" customHeight="false" outlineLevel="0" collapsed="false">
      <c r="A42" s="306" t="s">
        <v>376</v>
      </c>
      <c r="B42" s="296" t="n">
        <v>2005</v>
      </c>
      <c r="C42" s="308" t="n">
        <v>83</v>
      </c>
      <c r="D42" s="308" t="n">
        <v>41</v>
      </c>
      <c r="E42" s="308" t="n">
        <v>42</v>
      </c>
      <c r="F42" s="308" t="n">
        <v>35</v>
      </c>
      <c r="G42" s="216" t="n">
        <v>68.5714285714286</v>
      </c>
      <c r="H42" s="316" t="n">
        <v>31.4285714285714</v>
      </c>
      <c r="I42" s="286" t="n">
        <v>48</v>
      </c>
      <c r="J42" s="216" t="n">
        <v>35.4166666666667</v>
      </c>
      <c r="K42" s="316" t="n">
        <v>64.5833333333333</v>
      </c>
    </row>
    <row r="43" customFormat="false" ht="12.75" hidden="false" customHeight="false" outlineLevel="0" collapsed="false">
      <c r="A43" s="222"/>
      <c r="B43" s="296" t="n">
        <v>2006</v>
      </c>
      <c r="C43" s="308" t="n">
        <v>74</v>
      </c>
      <c r="D43" s="308" t="n">
        <v>36</v>
      </c>
      <c r="E43" s="308" t="n">
        <v>38</v>
      </c>
      <c r="F43" s="308" t="n">
        <v>30</v>
      </c>
      <c r="G43" s="216" t="n">
        <v>53.3333333333333</v>
      </c>
      <c r="H43" s="316" t="n">
        <v>46.6666666666667</v>
      </c>
      <c r="I43" s="286" t="n">
        <v>44</v>
      </c>
      <c r="J43" s="216" t="n">
        <v>45.4545454545455</v>
      </c>
      <c r="K43" s="316" t="n">
        <v>54.5454545454545</v>
      </c>
    </row>
    <row r="44" customFormat="false" ht="12.75" hidden="false" customHeight="false" outlineLevel="0" collapsed="false">
      <c r="A44" s="287"/>
      <c r="B44" s="296" t="n">
        <v>2007</v>
      </c>
      <c r="C44" s="308" t="n">
        <v>75</v>
      </c>
      <c r="D44" s="308" t="n">
        <v>32</v>
      </c>
      <c r="E44" s="308" t="n">
        <v>43</v>
      </c>
      <c r="F44" s="308" t="n">
        <v>35</v>
      </c>
      <c r="G44" s="216" t="n">
        <v>45.7142857142857</v>
      </c>
      <c r="H44" s="316" t="n">
        <v>54.2857142857143</v>
      </c>
      <c r="I44" s="286" t="n">
        <v>40</v>
      </c>
      <c r="J44" s="216" t="n">
        <v>40</v>
      </c>
      <c r="K44" s="316" t="n">
        <v>60</v>
      </c>
    </row>
    <row r="45" customFormat="false" ht="12.75" hidden="false" customHeight="false" outlineLevel="0" collapsed="false">
      <c r="B45" s="296"/>
      <c r="C45" s="356"/>
      <c r="D45" s="356"/>
      <c r="E45" s="356"/>
      <c r="F45" s="308"/>
      <c r="G45" s="216"/>
      <c r="H45" s="216"/>
      <c r="I45" s="286"/>
      <c r="J45" s="216"/>
      <c r="K45" s="216"/>
    </row>
    <row r="46" customFormat="false" ht="12.75" hidden="false" customHeight="false" outlineLevel="0" collapsed="false">
      <c r="B46" s="242" t="s">
        <v>343</v>
      </c>
      <c r="C46" s="242"/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B47" s="296"/>
      <c r="C47" s="356"/>
      <c r="D47" s="356"/>
      <c r="E47" s="356"/>
      <c r="F47" s="308"/>
      <c r="G47" s="216"/>
      <c r="H47" s="216"/>
      <c r="I47" s="286"/>
      <c r="J47" s="216"/>
      <c r="K47" s="216"/>
    </row>
    <row r="48" customFormat="false" ht="12.75" hidden="false" customHeight="false" outlineLevel="0" collapsed="false">
      <c r="A48" s="222" t="s">
        <v>357</v>
      </c>
      <c r="B48" s="296" t="n">
        <v>2005</v>
      </c>
      <c r="C48" s="308" t="n">
        <v>971</v>
      </c>
      <c r="D48" s="308" t="n">
        <v>0</v>
      </c>
      <c r="E48" s="308" t="n">
        <v>971</v>
      </c>
      <c r="F48" s="308" t="n">
        <v>393</v>
      </c>
      <c r="G48" s="216" t="n">
        <v>0</v>
      </c>
      <c r="H48" s="297" t="n">
        <v>100</v>
      </c>
      <c r="I48" s="286" t="n">
        <v>578</v>
      </c>
      <c r="J48" s="216" t="n">
        <v>0</v>
      </c>
      <c r="K48" s="297" t="n">
        <v>100</v>
      </c>
    </row>
    <row r="49" customFormat="false" ht="12.75" hidden="false" customHeight="false" outlineLevel="0" collapsed="false">
      <c r="A49" s="222"/>
      <c r="B49" s="296" t="n">
        <v>2006</v>
      </c>
      <c r="C49" s="308" t="n">
        <v>974</v>
      </c>
      <c r="D49" s="308" t="n">
        <v>0</v>
      </c>
      <c r="E49" s="308" t="n">
        <v>974</v>
      </c>
      <c r="F49" s="308" t="n">
        <v>406</v>
      </c>
      <c r="G49" s="216" t="n">
        <v>0</v>
      </c>
      <c r="H49" s="297" t="n">
        <v>100</v>
      </c>
      <c r="I49" s="286" t="n">
        <v>568</v>
      </c>
      <c r="J49" s="216" t="n">
        <v>0</v>
      </c>
      <c r="K49" s="297" t="n">
        <v>100</v>
      </c>
    </row>
    <row r="50" customFormat="false" ht="12.75" hidden="false" customHeight="false" outlineLevel="0" collapsed="false">
      <c r="A50" s="287"/>
      <c r="B50" s="296" t="n">
        <v>2007</v>
      </c>
      <c r="C50" s="308" t="n">
        <v>997</v>
      </c>
      <c r="D50" s="308" t="n">
        <v>0</v>
      </c>
      <c r="E50" s="308" t="n">
        <v>997</v>
      </c>
      <c r="F50" s="308" t="n">
        <v>424</v>
      </c>
      <c r="G50" s="216" t="n">
        <v>0</v>
      </c>
      <c r="H50" s="297" t="n">
        <v>100</v>
      </c>
      <c r="I50" s="286" t="n">
        <v>573</v>
      </c>
      <c r="J50" s="216" t="n">
        <v>0</v>
      </c>
      <c r="K50" s="297" t="n">
        <v>100</v>
      </c>
    </row>
    <row r="51" customFormat="false" ht="12.75" hidden="false" customHeight="false" outlineLevel="0" collapsed="false">
      <c r="A51" s="287"/>
      <c r="B51" s="296"/>
      <c r="C51" s="356"/>
      <c r="D51" s="356"/>
      <c r="E51" s="356"/>
      <c r="F51" s="308"/>
      <c r="G51" s="216"/>
      <c r="H51" s="216"/>
      <c r="I51" s="286"/>
      <c r="J51" s="216"/>
      <c r="K51" s="216"/>
    </row>
    <row r="52" customFormat="false" ht="12.75" hidden="false" customHeight="false" outlineLevel="0" collapsed="false">
      <c r="A52" s="222" t="s">
        <v>415</v>
      </c>
      <c r="B52" s="296" t="n">
        <v>2005</v>
      </c>
      <c r="C52" s="308" t="n">
        <v>13034</v>
      </c>
      <c r="D52" s="308" t="n">
        <v>6333</v>
      </c>
      <c r="E52" s="308" t="n">
        <v>6701</v>
      </c>
      <c r="F52" s="308" t="n">
        <v>6832</v>
      </c>
      <c r="G52" s="216" t="n">
        <v>53.3957845433255</v>
      </c>
      <c r="H52" s="316" t="n">
        <v>46.6042154566745</v>
      </c>
      <c r="I52" s="286" t="n">
        <v>6202</v>
      </c>
      <c r="J52" s="216" t="n">
        <v>43.2924862947436</v>
      </c>
      <c r="K52" s="316" t="n">
        <v>56.7075137052564</v>
      </c>
    </row>
    <row r="53" customFormat="false" ht="12.75" hidden="false" customHeight="false" outlineLevel="0" collapsed="false">
      <c r="A53" s="222"/>
      <c r="B53" s="296" t="n">
        <v>2006</v>
      </c>
      <c r="C53" s="308" t="n">
        <v>13434</v>
      </c>
      <c r="D53" s="308" t="n">
        <v>6412</v>
      </c>
      <c r="E53" s="308" t="n">
        <v>7022</v>
      </c>
      <c r="F53" s="308" t="n">
        <v>7314</v>
      </c>
      <c r="G53" s="216" t="n">
        <v>52.8848783155592</v>
      </c>
      <c r="H53" s="316" t="n">
        <v>47.1151216844408</v>
      </c>
      <c r="I53" s="286" t="n">
        <v>6120</v>
      </c>
      <c r="J53" s="216" t="n">
        <v>41.5686274509804</v>
      </c>
      <c r="K53" s="316" t="n">
        <v>58.4313725490196</v>
      </c>
    </row>
    <row r="54" customFormat="false" ht="12.75" hidden="false" customHeight="false" outlineLevel="0" collapsed="false">
      <c r="A54" s="287"/>
      <c r="B54" s="296" t="n">
        <v>2007</v>
      </c>
      <c r="C54" s="308" t="n">
        <v>13493</v>
      </c>
      <c r="D54" s="308" t="n">
        <v>6525</v>
      </c>
      <c r="E54" s="308" t="n">
        <v>6968</v>
      </c>
      <c r="F54" s="308" t="n">
        <v>7401</v>
      </c>
      <c r="G54" s="216" t="n">
        <v>54.5061478178625</v>
      </c>
      <c r="H54" s="316" t="n">
        <v>45.4938521821376</v>
      </c>
      <c r="I54" s="286" t="n">
        <v>6092</v>
      </c>
      <c r="J54" s="216" t="n">
        <v>40.8896913985555</v>
      </c>
      <c r="K54" s="316" t="n">
        <v>59.1103086014445</v>
      </c>
    </row>
    <row r="55" customFormat="false" ht="12.75" hidden="false" customHeight="false" outlineLevel="0" collapsed="false">
      <c r="A55" s="287"/>
      <c r="B55" s="296"/>
      <c r="C55" s="308"/>
      <c r="D55" s="308"/>
      <c r="E55" s="308"/>
      <c r="F55" s="308"/>
      <c r="G55" s="216"/>
      <c r="H55" s="298"/>
      <c r="I55" s="286"/>
      <c r="J55" s="216"/>
      <c r="K55" s="298"/>
    </row>
    <row r="56" customFormat="false" ht="12.75" hidden="false" customHeight="false" outlineLevel="0" collapsed="false">
      <c r="A56" s="300" t="s">
        <v>379</v>
      </c>
      <c r="B56" s="296" t="n">
        <v>2005</v>
      </c>
      <c r="C56" s="308" t="n">
        <v>2755</v>
      </c>
      <c r="D56" s="308" t="n">
        <v>931</v>
      </c>
      <c r="E56" s="308" t="n">
        <v>1824</v>
      </c>
      <c r="F56" s="308" t="n">
        <v>1574</v>
      </c>
      <c r="G56" s="216" t="n">
        <v>31.6391359593393</v>
      </c>
      <c r="H56" s="316" t="n">
        <v>68.3608640406607</v>
      </c>
      <c r="I56" s="286" t="n">
        <v>1181</v>
      </c>
      <c r="J56" s="216" t="n">
        <v>36.6638441998307</v>
      </c>
      <c r="K56" s="316" t="n">
        <v>63.3361558001693</v>
      </c>
    </row>
    <row r="57" customFormat="false" ht="12.75" hidden="false" customHeight="false" outlineLevel="0" collapsed="false">
      <c r="A57" s="300" t="s">
        <v>380</v>
      </c>
      <c r="B57" s="296" t="n">
        <v>2006</v>
      </c>
      <c r="C57" s="308" t="n">
        <v>2967</v>
      </c>
      <c r="D57" s="308" t="n">
        <v>966</v>
      </c>
      <c r="E57" s="308" t="n">
        <v>2001</v>
      </c>
      <c r="F57" s="308" t="n">
        <v>1664</v>
      </c>
      <c r="G57" s="216" t="n">
        <v>29.8677884615385</v>
      </c>
      <c r="H57" s="316" t="n">
        <v>70.1322115384616</v>
      </c>
      <c r="I57" s="286" t="n">
        <v>1303</v>
      </c>
      <c r="J57" s="216" t="n">
        <v>35.9938603223331</v>
      </c>
      <c r="K57" s="316" t="n">
        <v>64.0061396776669</v>
      </c>
    </row>
    <row r="58" customFormat="false" ht="12.75" hidden="false" customHeight="false" outlineLevel="0" collapsed="false">
      <c r="A58" s="222" t="s">
        <v>366</v>
      </c>
      <c r="B58" s="296" t="n">
        <v>2007</v>
      </c>
      <c r="C58" s="308" t="n">
        <v>3154</v>
      </c>
      <c r="D58" s="308" t="n">
        <v>1081</v>
      </c>
      <c r="E58" s="308" t="n">
        <v>2073</v>
      </c>
      <c r="F58" s="308" t="n">
        <v>1700</v>
      </c>
      <c r="G58" s="216" t="n">
        <v>31.7647058823529</v>
      </c>
      <c r="H58" s="316" t="n">
        <v>68.2352941176471</v>
      </c>
      <c r="I58" s="286" t="n">
        <v>1454</v>
      </c>
      <c r="J58" s="216" t="n">
        <v>37.2077028885832</v>
      </c>
      <c r="K58" s="316" t="n">
        <v>62.7922971114168</v>
      </c>
    </row>
    <row r="59" customFormat="false" ht="12.75" hidden="false" customHeight="false" outlineLevel="0" collapsed="false">
      <c r="A59" s="287"/>
      <c r="B59" s="296"/>
      <c r="G59" s="215"/>
      <c r="H59" s="358"/>
      <c r="I59" s="266"/>
      <c r="J59" s="215"/>
      <c r="K59" s="358"/>
    </row>
    <row r="60" customFormat="false" ht="12.75" hidden="false" customHeight="false" outlineLevel="0" collapsed="false">
      <c r="A60" s="222" t="s">
        <v>371</v>
      </c>
      <c r="B60" s="296" t="n">
        <v>2005</v>
      </c>
      <c r="C60" s="308" t="n">
        <v>6099</v>
      </c>
      <c r="D60" s="308" t="n">
        <v>1187</v>
      </c>
      <c r="E60" s="308" t="n">
        <v>4912</v>
      </c>
      <c r="F60" s="308" t="n">
        <v>2356</v>
      </c>
      <c r="G60" s="216" t="n">
        <v>18.1239388794567</v>
      </c>
      <c r="H60" s="316" t="n">
        <v>81.8760611205433</v>
      </c>
      <c r="I60" s="286" t="n">
        <v>3743</v>
      </c>
      <c r="J60" s="216" t="n">
        <v>20.3045685279188</v>
      </c>
      <c r="K60" s="316" t="n">
        <v>79.6954314720812</v>
      </c>
    </row>
    <row r="61" customFormat="false" ht="12.75" hidden="false" customHeight="false" outlineLevel="0" collapsed="false">
      <c r="A61" s="222"/>
      <c r="B61" s="296" t="n">
        <v>2006</v>
      </c>
      <c r="C61" s="308" t="n">
        <v>6166</v>
      </c>
      <c r="D61" s="308" t="n">
        <v>1140</v>
      </c>
      <c r="E61" s="308" t="n">
        <v>5026</v>
      </c>
      <c r="F61" s="308" t="n">
        <v>2498</v>
      </c>
      <c r="G61" s="216" t="n">
        <v>17.1337069655725</v>
      </c>
      <c r="H61" s="316" t="n">
        <v>82.8662930344275</v>
      </c>
      <c r="I61" s="286" t="n">
        <v>3668</v>
      </c>
      <c r="J61" s="216" t="n">
        <v>19.4111232279171</v>
      </c>
      <c r="K61" s="316" t="n">
        <v>80.5888767720829</v>
      </c>
    </row>
    <row r="62" customFormat="false" ht="12.75" hidden="false" customHeight="false" outlineLevel="0" collapsed="false">
      <c r="A62" s="287"/>
      <c r="B62" s="296" t="n">
        <v>2007</v>
      </c>
      <c r="C62" s="308" t="n">
        <v>6031</v>
      </c>
      <c r="D62" s="308" t="n">
        <v>1086</v>
      </c>
      <c r="E62" s="308" t="n">
        <v>4945</v>
      </c>
      <c r="F62" s="308" t="n">
        <v>2486</v>
      </c>
      <c r="G62" s="216" t="n">
        <v>17.6991150442478</v>
      </c>
      <c r="H62" s="316" t="n">
        <v>82.3008849557522</v>
      </c>
      <c r="I62" s="286" t="n">
        <v>3545</v>
      </c>
      <c r="J62" s="216" t="n">
        <v>18.2228490832158</v>
      </c>
      <c r="K62" s="316" t="n">
        <v>81.7771509167842</v>
      </c>
    </row>
    <row r="63" customFormat="false" ht="12.75" hidden="false" customHeight="false" outlineLevel="0" collapsed="false">
      <c r="A63" s="287"/>
      <c r="B63" s="296"/>
      <c r="C63" s="308"/>
      <c r="D63" s="308"/>
      <c r="E63" s="308"/>
      <c r="F63" s="308"/>
      <c r="G63" s="216"/>
      <c r="H63" s="298"/>
      <c r="I63" s="286"/>
      <c r="J63" s="216"/>
      <c r="K63" s="298"/>
    </row>
    <row r="64" customFormat="false" ht="12.75" hidden="false" customHeight="false" outlineLevel="0" collapsed="false">
      <c r="A64" s="222" t="s">
        <v>373</v>
      </c>
      <c r="B64" s="296" t="n">
        <v>2005</v>
      </c>
      <c r="C64" s="308" t="n">
        <v>12908</v>
      </c>
      <c r="D64" s="308" t="n">
        <v>1422</v>
      </c>
      <c r="E64" s="308" t="n">
        <v>11486</v>
      </c>
      <c r="F64" s="308" t="n">
        <v>3608</v>
      </c>
      <c r="G64" s="216" t="n">
        <v>12.5554323725055</v>
      </c>
      <c r="H64" s="316" t="n">
        <v>87.4445676274945</v>
      </c>
      <c r="I64" s="286" t="n">
        <v>9300</v>
      </c>
      <c r="J64" s="216" t="n">
        <v>10.4193548387097</v>
      </c>
      <c r="K64" s="316" t="n">
        <v>89.5806451612903</v>
      </c>
    </row>
    <row r="65" customFormat="false" ht="12.75" hidden="false" customHeight="false" outlineLevel="0" collapsed="false">
      <c r="A65" s="222"/>
      <c r="B65" s="296" t="n">
        <v>2006</v>
      </c>
      <c r="C65" s="308" t="n">
        <v>13254</v>
      </c>
      <c r="D65" s="308" t="n">
        <v>1443</v>
      </c>
      <c r="E65" s="308" t="n">
        <v>11811</v>
      </c>
      <c r="F65" s="308" t="n">
        <v>3813</v>
      </c>
      <c r="G65" s="216" t="n">
        <v>12.1951219512195</v>
      </c>
      <c r="H65" s="316" t="n">
        <v>87.8048780487805</v>
      </c>
      <c r="I65" s="286" t="n">
        <v>9441</v>
      </c>
      <c r="J65" s="216" t="n">
        <v>10.3590721321894</v>
      </c>
      <c r="K65" s="316" t="n">
        <v>89.6409278678106</v>
      </c>
    </row>
    <row r="66" customFormat="false" ht="12.75" hidden="false" customHeight="false" outlineLevel="0" collapsed="false">
      <c r="A66" s="287"/>
      <c r="B66" s="296" t="n">
        <v>2007</v>
      </c>
      <c r="C66" s="308" t="n">
        <v>13224</v>
      </c>
      <c r="D66" s="308" t="n">
        <v>1351</v>
      </c>
      <c r="E66" s="308" t="n">
        <v>11873</v>
      </c>
      <c r="F66" s="308" t="n">
        <v>3786</v>
      </c>
      <c r="G66" s="216" t="n">
        <v>10.9086106708928</v>
      </c>
      <c r="H66" s="316" t="n">
        <v>89.0913893291072</v>
      </c>
      <c r="I66" s="286" t="n">
        <v>9438</v>
      </c>
      <c r="J66" s="216" t="n">
        <v>9.93854630218267</v>
      </c>
      <c r="K66" s="316" t="n">
        <v>90.0614536978173</v>
      </c>
    </row>
    <row r="67" customFormat="false" ht="12.75" hidden="false" customHeight="false" outlineLevel="0" collapsed="false">
      <c r="A67" s="359"/>
      <c r="B67" s="333"/>
      <c r="C67" s="308"/>
      <c r="D67" s="308"/>
      <c r="E67" s="308"/>
      <c r="F67" s="308"/>
      <c r="G67" s="216"/>
      <c r="H67" s="298"/>
      <c r="I67" s="286"/>
      <c r="J67" s="216"/>
      <c r="K67" s="298"/>
    </row>
    <row r="68" customFormat="false" ht="12.75" hidden="false" customHeight="false" outlineLevel="0" collapsed="false">
      <c r="A68" s="222" t="s">
        <v>381</v>
      </c>
      <c r="B68" s="296" t="n">
        <v>2005</v>
      </c>
      <c r="C68" s="308" t="n">
        <v>3038</v>
      </c>
      <c r="D68" s="308" t="n">
        <v>1002</v>
      </c>
      <c r="E68" s="308" t="n">
        <v>2036</v>
      </c>
      <c r="F68" s="308" t="n">
        <v>1588</v>
      </c>
      <c r="G68" s="216" t="n">
        <v>29.911838790932</v>
      </c>
      <c r="H68" s="316" t="n">
        <v>70.088161209068</v>
      </c>
      <c r="I68" s="286" t="n">
        <v>1450</v>
      </c>
      <c r="J68" s="216" t="n">
        <v>36.3448275862069</v>
      </c>
      <c r="K68" s="316" t="n">
        <v>63.6551724137931</v>
      </c>
    </row>
    <row r="69" customFormat="false" ht="12.75" hidden="false" customHeight="false" outlineLevel="0" collapsed="false">
      <c r="A69" s="222"/>
      <c r="B69" s="296" t="n">
        <v>2006</v>
      </c>
      <c r="C69" s="308" t="n">
        <v>2942</v>
      </c>
      <c r="D69" s="308" t="n">
        <v>958</v>
      </c>
      <c r="E69" s="308" t="n">
        <v>1984</v>
      </c>
      <c r="F69" s="308" t="n">
        <v>1507</v>
      </c>
      <c r="G69" s="216" t="n">
        <v>29.5288652952887</v>
      </c>
      <c r="H69" s="316" t="n">
        <v>70.4711347047114</v>
      </c>
      <c r="I69" s="286" t="n">
        <v>1435</v>
      </c>
      <c r="J69" s="216" t="n">
        <v>35.7491289198606</v>
      </c>
      <c r="K69" s="316" t="n">
        <v>64.2508710801394</v>
      </c>
    </row>
    <row r="70" customFormat="false" ht="12.75" hidden="false" customHeight="false" outlineLevel="0" collapsed="false">
      <c r="A70" s="287"/>
      <c r="B70" s="296" t="n">
        <v>2007</v>
      </c>
      <c r="C70" s="308" t="n">
        <v>2768</v>
      </c>
      <c r="D70" s="308" t="n">
        <v>883</v>
      </c>
      <c r="E70" s="308" t="n">
        <v>1885</v>
      </c>
      <c r="F70" s="308" t="n">
        <v>1389</v>
      </c>
      <c r="G70" s="216" t="n">
        <v>28.7976961843053</v>
      </c>
      <c r="H70" s="316" t="n">
        <v>71.2023038156948</v>
      </c>
      <c r="I70" s="286" t="n">
        <v>1379</v>
      </c>
      <c r="J70" s="216" t="n">
        <v>35.0253807106599</v>
      </c>
      <c r="K70" s="316" t="n">
        <v>64.9746192893401</v>
      </c>
    </row>
    <row r="71" customFormat="false" ht="12.75" hidden="false" customHeight="false" outlineLevel="0" collapsed="false">
      <c r="A71" s="287"/>
      <c r="B71" s="296"/>
      <c r="C71" s="308"/>
      <c r="D71" s="308"/>
      <c r="E71" s="308"/>
      <c r="F71" s="308"/>
      <c r="G71" s="216"/>
      <c r="H71" s="298"/>
      <c r="I71" s="286"/>
      <c r="J71" s="216"/>
      <c r="K71" s="298"/>
    </row>
    <row r="72" customFormat="false" ht="12.75" hidden="false" customHeight="false" outlineLevel="0" collapsed="false">
      <c r="A72" s="304" t="s">
        <v>382</v>
      </c>
      <c r="B72" s="296" t="n">
        <v>2005</v>
      </c>
      <c r="C72" s="308" t="n">
        <v>38805</v>
      </c>
      <c r="D72" s="308" t="n">
        <v>10875</v>
      </c>
      <c r="E72" s="308" t="n">
        <v>27930</v>
      </c>
      <c r="F72" s="308" t="n">
        <v>16351</v>
      </c>
      <c r="G72" s="216" t="n">
        <v>33.6432022506269</v>
      </c>
      <c r="H72" s="316" t="n">
        <v>66.3567977493731</v>
      </c>
      <c r="I72" s="286" t="n">
        <v>22454</v>
      </c>
      <c r="J72" s="216" t="n">
        <v>23.9333748997951</v>
      </c>
      <c r="K72" s="316" t="n">
        <v>76.0666251002049</v>
      </c>
    </row>
    <row r="73" customFormat="false" ht="12.75" hidden="false" customHeight="false" outlineLevel="0" collapsed="false">
      <c r="A73" s="217"/>
      <c r="B73" s="296" t="n">
        <v>2006</v>
      </c>
      <c r="C73" s="308" t="n">
        <v>39737</v>
      </c>
      <c r="D73" s="308" t="n">
        <v>10919</v>
      </c>
      <c r="E73" s="308" t="n">
        <v>28818</v>
      </c>
      <c r="F73" s="308" t="n">
        <v>17202</v>
      </c>
      <c r="G73" s="216" t="n">
        <v>33.1531217300314</v>
      </c>
      <c r="H73" s="316" t="n">
        <v>66.8468782699686</v>
      </c>
      <c r="I73" s="286" t="n">
        <v>22535</v>
      </c>
      <c r="J73" s="216" t="n">
        <v>23.1462169957843</v>
      </c>
      <c r="K73" s="316" t="n">
        <v>76.8537830042157</v>
      </c>
    </row>
    <row r="74" customFormat="false" ht="12.75" hidden="false" customHeight="false" outlineLevel="0" collapsed="false">
      <c r="A74" s="287"/>
      <c r="B74" s="296" t="n">
        <v>2007</v>
      </c>
      <c r="C74" s="308" t="n">
        <v>39667</v>
      </c>
      <c r="D74" s="308" t="n">
        <v>10926</v>
      </c>
      <c r="E74" s="308" t="n">
        <v>28741</v>
      </c>
      <c r="F74" s="308" t="n">
        <v>17186</v>
      </c>
      <c r="G74" s="216" t="n">
        <v>33.905504480391</v>
      </c>
      <c r="H74" s="316" t="n">
        <v>66.094495519609</v>
      </c>
      <c r="I74" s="286" t="n">
        <v>22481</v>
      </c>
      <c r="J74" s="216" t="n">
        <v>22.6813753836573</v>
      </c>
      <c r="K74" s="316" t="n">
        <v>77.3186246163427</v>
      </c>
    </row>
    <row r="75" customFormat="false" ht="12.75" hidden="false" customHeight="false" outlineLevel="0" collapsed="false">
      <c r="A75" s="287"/>
      <c r="B75" s="296"/>
      <c r="C75" s="308"/>
      <c r="D75" s="308"/>
      <c r="E75" s="308"/>
      <c r="F75" s="308"/>
      <c r="G75" s="216"/>
      <c r="H75" s="298"/>
      <c r="I75" s="286"/>
      <c r="J75" s="216"/>
      <c r="K75" s="298"/>
    </row>
    <row r="76" customFormat="false" ht="12.75" hidden="false" customHeight="false" outlineLevel="0" collapsed="false">
      <c r="A76" s="306" t="s">
        <v>376</v>
      </c>
      <c r="B76" s="296" t="n">
        <v>2005</v>
      </c>
      <c r="C76" s="308" t="n">
        <v>52</v>
      </c>
      <c r="D76" s="308" t="n">
        <v>21</v>
      </c>
      <c r="E76" s="308" t="n">
        <v>31</v>
      </c>
      <c r="F76" s="308" t="n">
        <v>22</v>
      </c>
      <c r="G76" s="216" t="n">
        <v>54.5454545454545</v>
      </c>
      <c r="H76" s="316" t="n">
        <v>45.4545454545455</v>
      </c>
      <c r="I76" s="286" t="n">
        <v>30</v>
      </c>
      <c r="J76" s="216" t="n">
        <v>30</v>
      </c>
      <c r="K76" s="316" t="n">
        <v>70</v>
      </c>
    </row>
    <row r="77" customFormat="false" ht="12.75" hidden="false" customHeight="false" outlineLevel="0" collapsed="false">
      <c r="A77" s="222"/>
      <c r="B77" s="296" t="n">
        <v>2006</v>
      </c>
      <c r="C77" s="308" t="n">
        <v>45</v>
      </c>
      <c r="D77" s="308" t="n">
        <v>19</v>
      </c>
      <c r="E77" s="308" t="n">
        <v>26</v>
      </c>
      <c r="F77" s="308" t="n">
        <v>22</v>
      </c>
      <c r="G77" s="216" t="n">
        <v>59.0909090909091</v>
      </c>
      <c r="H77" s="316" t="n">
        <v>40.9090909090909</v>
      </c>
      <c r="I77" s="286" t="n">
        <v>23</v>
      </c>
      <c r="J77" s="216" t="n">
        <v>26.0869565217391</v>
      </c>
      <c r="K77" s="316" t="n">
        <v>73.9130434782609</v>
      </c>
    </row>
    <row r="78" customFormat="false" ht="12.75" hidden="false" customHeight="false" outlineLevel="0" collapsed="false">
      <c r="A78" s="287"/>
      <c r="B78" s="296" t="n">
        <v>2007</v>
      </c>
      <c r="C78" s="308" t="n">
        <v>49</v>
      </c>
      <c r="D78" s="308" t="n">
        <v>14</v>
      </c>
      <c r="E78" s="308" t="n">
        <v>35</v>
      </c>
      <c r="F78" s="308" t="n">
        <v>18</v>
      </c>
      <c r="G78" s="216" t="n">
        <v>55.5555555555556</v>
      </c>
      <c r="H78" s="316" t="n">
        <v>44.4444444444444</v>
      </c>
      <c r="I78" s="286" t="n">
        <v>31</v>
      </c>
      <c r="J78" s="216" t="n">
        <v>12.9032258064516</v>
      </c>
      <c r="K78" s="316" t="n">
        <v>87.0967741935484</v>
      </c>
    </row>
    <row r="79" customFormat="false" ht="12.75" hidden="false" customHeight="false" outlineLevel="0" collapsed="false">
      <c r="A79" s="263" t="s">
        <v>206</v>
      </c>
      <c r="B79" s="364"/>
      <c r="C79" s="308"/>
      <c r="D79" s="308"/>
      <c r="E79" s="308"/>
      <c r="F79" s="308"/>
      <c r="G79" s="216"/>
      <c r="H79" s="216"/>
      <c r="I79" s="286"/>
      <c r="J79" s="216"/>
      <c r="K79" s="216"/>
    </row>
    <row r="80" customFormat="false" ht="12.75" hidden="false" customHeight="false" outlineLevel="0" collapsed="false">
      <c r="A80" s="233" t="s">
        <v>418</v>
      </c>
      <c r="C80" s="355"/>
      <c r="D80" s="233"/>
      <c r="E80" s="356"/>
      <c r="F80" s="223"/>
      <c r="G80" s="308"/>
      <c r="H80" s="233"/>
      <c r="I80" s="308"/>
      <c r="J80" s="368"/>
      <c r="K80" s="215"/>
    </row>
    <row r="81" customFormat="false" ht="12.75" hidden="false" customHeight="false" outlineLevel="0" collapsed="false">
      <c r="A81" s="258"/>
      <c r="C81" s="336"/>
      <c r="D81" s="233"/>
      <c r="E81" s="356"/>
      <c r="F81" s="233"/>
      <c r="G81" s="356"/>
      <c r="H81" s="233"/>
      <c r="I81" s="356"/>
      <c r="J81" s="233"/>
    </row>
    <row r="82" customFormat="false" ht="12.75" hidden="false" customHeight="false" outlineLevel="0" collapsed="false">
      <c r="A82" s="258"/>
      <c r="C82" s="336"/>
      <c r="D82" s="233"/>
      <c r="E82" s="336"/>
      <c r="F82" s="233"/>
      <c r="G82" s="356"/>
      <c r="H82" s="233"/>
      <c r="I82" s="356"/>
      <c r="J82" s="233"/>
      <c r="K82" s="369"/>
    </row>
    <row r="83" customFormat="false" ht="12.75" hidden="false" customHeight="false" outlineLevel="0" collapsed="false">
      <c r="B83" s="364"/>
      <c r="C83" s="308"/>
      <c r="D83" s="308"/>
      <c r="E83" s="308"/>
      <c r="F83" s="308"/>
      <c r="G83" s="216"/>
      <c r="H83" s="216"/>
      <c r="I83" s="286"/>
      <c r="J83" s="216"/>
      <c r="K83" s="216"/>
    </row>
    <row r="84" customFormat="false" ht="12.75" hidden="false" customHeight="false" outlineLevel="0" collapsed="false"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C109" s="233"/>
      <c r="D109" s="233"/>
      <c r="E109" s="233"/>
      <c r="F109" s="233"/>
      <c r="G109" s="233"/>
      <c r="H109" s="233"/>
      <c r="I109" s="233"/>
      <c r="J109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296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300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300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300" t="s">
        <v>390</v>
      </c>
      <c r="B16" s="318" t="n">
        <v>2005</v>
      </c>
      <c r="C16" s="259" t="n">
        <v>205084</v>
      </c>
      <c r="D16" s="259" t="n">
        <v>100119</v>
      </c>
      <c r="E16" s="259" t="n">
        <v>104965</v>
      </c>
      <c r="F16" s="259" t="n">
        <v>119480</v>
      </c>
      <c r="G16" s="216" t="n">
        <v>52.8080013391363</v>
      </c>
      <c r="H16" s="216" t="n">
        <v>47.1919986608637</v>
      </c>
      <c r="I16" s="286" t="n">
        <v>85604</v>
      </c>
      <c r="J16" s="216" t="n">
        <v>43.2503154058222</v>
      </c>
      <c r="K16" s="247" t="n">
        <v>56.7496845941778</v>
      </c>
    </row>
    <row r="17" customFormat="false" ht="12.75" hidden="false" customHeight="false" outlineLevel="0" collapsed="false">
      <c r="A17" s="300" t="s">
        <v>391</v>
      </c>
      <c r="B17" s="318" t="n">
        <v>2006</v>
      </c>
      <c r="C17" s="259" t="n">
        <v>205898</v>
      </c>
      <c r="D17" s="259" t="n">
        <v>100815</v>
      </c>
      <c r="E17" s="259" t="n">
        <v>105083</v>
      </c>
      <c r="F17" s="259" t="n">
        <v>119764</v>
      </c>
      <c r="G17" s="216" t="n">
        <v>53.4400988610935</v>
      </c>
      <c r="H17" s="216" t="n">
        <v>46.5599011389065</v>
      </c>
      <c r="I17" s="286" t="n">
        <v>86134</v>
      </c>
      <c r="J17" s="216" t="n">
        <v>42.7392202846727</v>
      </c>
      <c r="K17" s="247" t="n">
        <v>57.2607797153273</v>
      </c>
    </row>
    <row r="18" customFormat="false" ht="12.75" hidden="false" customHeight="false" outlineLevel="0" collapsed="false">
      <c r="A18" s="222" t="s">
        <v>392</v>
      </c>
      <c r="B18" s="318" t="n">
        <v>2007</v>
      </c>
      <c r="C18" s="259" t="n">
        <v>201393</v>
      </c>
      <c r="D18" s="259" t="n">
        <v>98886</v>
      </c>
      <c r="E18" s="259" t="n">
        <v>102507</v>
      </c>
      <c r="F18" s="259" t="n">
        <v>121412</v>
      </c>
      <c r="G18" s="216" t="n">
        <v>53.8052251836721</v>
      </c>
      <c r="H18" s="216" t="n">
        <v>46.1947748163279</v>
      </c>
      <c r="I18" s="286" t="n">
        <v>79981</v>
      </c>
      <c r="J18" s="216" t="n">
        <v>41.9599654918043</v>
      </c>
      <c r="K18" s="247" t="n">
        <v>58.0400345081957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300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300" t="s">
        <v>394</v>
      </c>
      <c r="B21" s="318" t="n">
        <v>2005</v>
      </c>
      <c r="C21" s="286" t="n">
        <v>39380</v>
      </c>
      <c r="D21" s="286" t="n">
        <v>21628</v>
      </c>
      <c r="E21" s="286" t="n">
        <v>17752</v>
      </c>
      <c r="F21" s="286" t="n">
        <v>21630</v>
      </c>
      <c r="G21" s="216" t="n">
        <v>51.7244567730005</v>
      </c>
      <c r="H21" s="216" t="n">
        <v>48.2755432269995</v>
      </c>
      <c r="I21" s="286" t="n">
        <v>17750</v>
      </c>
      <c r="J21" s="216" t="n">
        <v>58.8169014084507</v>
      </c>
      <c r="K21" s="247" t="n">
        <v>41.1830985915493</v>
      </c>
    </row>
    <row r="22" customFormat="false" ht="12.75" hidden="false" customHeight="false" outlineLevel="0" collapsed="false">
      <c r="A22" s="300" t="s">
        <v>395</v>
      </c>
      <c r="B22" s="318" t="n">
        <v>2006</v>
      </c>
      <c r="C22" s="286" t="n">
        <v>37039</v>
      </c>
      <c r="D22" s="286" t="n">
        <v>20175</v>
      </c>
      <c r="E22" s="286" t="n">
        <v>16864</v>
      </c>
      <c r="F22" s="286" t="n">
        <v>20658</v>
      </c>
      <c r="G22" s="216" t="n">
        <v>51.4425404201762</v>
      </c>
      <c r="H22" s="216" t="n">
        <v>48.5574595798238</v>
      </c>
      <c r="I22" s="286" t="n">
        <v>16381</v>
      </c>
      <c r="J22" s="216" t="n">
        <v>58.2870398632562</v>
      </c>
      <c r="K22" s="247" t="n">
        <v>41.7129601367438</v>
      </c>
    </row>
    <row r="23" customFormat="false" ht="12.75" hidden="false" customHeight="false" outlineLevel="0" collapsed="false">
      <c r="A23" s="222" t="s">
        <v>396</v>
      </c>
      <c r="B23" s="318" t="n">
        <v>2007</v>
      </c>
      <c r="C23" s="286" t="n">
        <v>35680</v>
      </c>
      <c r="D23" s="286" t="n">
        <v>19324</v>
      </c>
      <c r="E23" s="286" t="n">
        <v>16356</v>
      </c>
      <c r="F23" s="286" t="n">
        <v>20741</v>
      </c>
      <c r="G23" s="216" t="n">
        <v>52.0659563184032</v>
      </c>
      <c r="H23" s="216" t="n">
        <v>47.9340436815968</v>
      </c>
      <c r="I23" s="286" t="n">
        <v>14939</v>
      </c>
      <c r="J23" s="216" t="n">
        <v>57.0653992904478</v>
      </c>
      <c r="K23" s="247" t="n">
        <v>42.9346007095522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300" t="s">
        <v>397</v>
      </c>
      <c r="B25" s="318" t="n">
        <v>2005</v>
      </c>
      <c r="C25" s="286" t="n">
        <v>76956</v>
      </c>
      <c r="D25" s="286" t="n">
        <v>32799</v>
      </c>
      <c r="E25" s="286" t="n">
        <v>44157</v>
      </c>
      <c r="F25" s="286" t="n">
        <v>58837</v>
      </c>
      <c r="G25" s="216" t="n">
        <v>41.0999881027245</v>
      </c>
      <c r="H25" s="216" t="n">
        <v>58.9000118972755</v>
      </c>
      <c r="I25" s="286" t="n">
        <v>18119</v>
      </c>
      <c r="J25" s="216" t="n">
        <v>47.5578122412937</v>
      </c>
      <c r="K25" s="247" t="n">
        <v>52.4421877587063</v>
      </c>
    </row>
    <row r="26" customFormat="false" ht="12.75" hidden="false" customHeight="false" outlineLevel="0" collapsed="false">
      <c r="A26" s="300" t="s">
        <v>398</v>
      </c>
      <c r="B26" s="318" t="n">
        <v>2006</v>
      </c>
      <c r="C26" s="286" t="n">
        <v>76010</v>
      </c>
      <c r="D26" s="286" t="n">
        <v>32209</v>
      </c>
      <c r="E26" s="286" t="n">
        <v>43801</v>
      </c>
      <c r="F26" s="286" t="n">
        <v>57885</v>
      </c>
      <c r="G26" s="216" t="n">
        <v>40.7428522069621</v>
      </c>
      <c r="H26" s="216" t="n">
        <v>59.2571477930379</v>
      </c>
      <c r="I26" s="286" t="n">
        <v>18125</v>
      </c>
      <c r="J26" s="216" t="n">
        <v>47.5862068965517</v>
      </c>
      <c r="K26" s="247" t="n">
        <v>52.4137931034483</v>
      </c>
    </row>
    <row r="27" customFormat="false" ht="12.75" hidden="false" customHeight="false" outlineLevel="0" collapsed="false">
      <c r="A27" s="222" t="s">
        <v>399</v>
      </c>
      <c r="B27" s="318" t="n">
        <v>2007</v>
      </c>
      <c r="C27" s="286" t="n">
        <v>74502</v>
      </c>
      <c r="D27" s="286" t="n">
        <v>31925</v>
      </c>
      <c r="E27" s="286" t="n">
        <v>42577</v>
      </c>
      <c r="F27" s="286" t="n">
        <v>56536</v>
      </c>
      <c r="G27" s="216" t="n">
        <v>41.5098344417716</v>
      </c>
      <c r="H27" s="216" t="n">
        <v>58.4901655582284</v>
      </c>
      <c r="I27" s="286" t="n">
        <v>17966</v>
      </c>
      <c r="J27" s="216" t="n">
        <v>47.0722475787599</v>
      </c>
      <c r="K27" s="247" t="n">
        <v>52.9277524212401</v>
      </c>
    </row>
    <row r="28" customFormat="false" ht="12.75" hidden="false" customHeight="false" outlineLevel="0" collapsed="false">
      <c r="A28" s="287"/>
      <c r="B28" s="318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300" t="s">
        <v>400</v>
      </c>
      <c r="B29" s="318" t="n">
        <v>2005</v>
      </c>
      <c r="C29" s="286" t="n">
        <v>506880</v>
      </c>
      <c r="D29" s="286" t="n">
        <v>100263</v>
      </c>
      <c r="E29" s="286" t="n">
        <v>406617</v>
      </c>
      <c r="F29" s="286" t="n">
        <v>193285</v>
      </c>
      <c r="G29" s="216" t="n">
        <v>20.3854411878832</v>
      </c>
      <c r="H29" s="216" t="n">
        <v>79.6145588121168</v>
      </c>
      <c r="I29" s="286" t="n">
        <v>313595</v>
      </c>
      <c r="J29" s="216" t="n">
        <v>19.4075160637128</v>
      </c>
      <c r="K29" s="247" t="n">
        <v>80.5924839362873</v>
      </c>
    </row>
    <row r="30" customFormat="false" ht="12.75" hidden="false" customHeight="false" outlineLevel="0" collapsed="false">
      <c r="A30" s="300" t="s">
        <v>401</v>
      </c>
      <c r="B30" s="318" t="n">
        <v>2006</v>
      </c>
      <c r="C30" s="286" t="n">
        <v>498565</v>
      </c>
      <c r="D30" s="286" t="n">
        <v>97744</v>
      </c>
      <c r="E30" s="286" t="n">
        <v>400821</v>
      </c>
      <c r="F30" s="286" t="n">
        <v>189022</v>
      </c>
      <c r="G30" s="216" t="n">
        <v>20.3129794415465</v>
      </c>
      <c r="H30" s="216" t="n">
        <v>79.6870205584535</v>
      </c>
      <c r="I30" s="286" t="n">
        <v>309543</v>
      </c>
      <c r="J30" s="216" t="n">
        <v>19.1727805183771</v>
      </c>
      <c r="K30" s="247" t="n">
        <v>80.8272194816229</v>
      </c>
    </row>
    <row r="31" customFormat="false" ht="12.75" hidden="false" customHeight="false" outlineLevel="0" collapsed="false">
      <c r="A31" s="222" t="s">
        <v>402</v>
      </c>
      <c r="B31" s="318" t="n">
        <v>2007</v>
      </c>
      <c r="C31" s="286" t="n">
        <v>494480</v>
      </c>
      <c r="D31" s="286" t="n">
        <v>96563</v>
      </c>
      <c r="E31" s="286" t="n">
        <v>397917</v>
      </c>
      <c r="F31" s="286" t="n">
        <v>191268</v>
      </c>
      <c r="G31" s="216" t="n">
        <v>20.7206641989251</v>
      </c>
      <c r="H31" s="216" t="n">
        <v>79.2793358010749</v>
      </c>
      <c r="I31" s="286" t="n">
        <v>303212</v>
      </c>
      <c r="J31" s="216" t="n">
        <v>18.7759719272324</v>
      </c>
      <c r="K31" s="247" t="n">
        <v>81.2240280727676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0</v>
      </c>
      <c r="B33" s="318" t="n">
        <v>2005</v>
      </c>
      <c r="C33" s="286" t="n">
        <v>828331</v>
      </c>
      <c r="D33" s="286" t="n">
        <v>254817</v>
      </c>
      <c r="E33" s="286" t="n">
        <v>573514</v>
      </c>
      <c r="F33" s="286" t="n">
        <v>393252</v>
      </c>
      <c r="G33" s="216" t="n">
        <v>35.0591986817613</v>
      </c>
      <c r="H33" s="216" t="n">
        <v>64.9408013182387</v>
      </c>
      <c r="I33" s="286" t="n">
        <v>435079</v>
      </c>
      <c r="J33" s="216" t="n">
        <v>26.8793181912209</v>
      </c>
      <c r="K33" s="247" t="n">
        <v>73.1206818087791</v>
      </c>
    </row>
    <row r="34" customFormat="false" ht="12.75" hidden="false" customHeight="false" outlineLevel="0" collapsed="false">
      <c r="A34" s="217"/>
      <c r="B34" s="318" t="n">
        <v>2006</v>
      </c>
      <c r="C34" s="286" t="n">
        <v>817546</v>
      </c>
      <c r="D34" s="286" t="n">
        <v>250954</v>
      </c>
      <c r="E34" s="286" t="n">
        <v>566592</v>
      </c>
      <c r="F34" s="286" t="n">
        <v>387352</v>
      </c>
      <c r="G34" s="216" t="n">
        <v>35.2695617153435</v>
      </c>
      <c r="H34" s="216" t="n">
        <v>64.7304382846566</v>
      </c>
      <c r="I34" s="286" t="n">
        <v>430194</v>
      </c>
      <c r="J34" s="216" t="n">
        <v>26.5779001004203</v>
      </c>
      <c r="K34" s="247" t="n">
        <v>73.422099899579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806085</v>
      </c>
      <c r="D35" s="286" t="n">
        <v>246709</v>
      </c>
      <c r="E35" s="286" t="n">
        <v>559376</v>
      </c>
      <c r="F35" s="286" t="n">
        <v>389978</v>
      </c>
      <c r="G35" s="216" t="n">
        <v>35.7035525080902</v>
      </c>
      <c r="H35" s="216" t="n">
        <v>64.2964474919098</v>
      </c>
      <c r="I35" s="286" t="n">
        <v>416107</v>
      </c>
      <c r="J35" s="216" t="n">
        <v>25.8282124549695</v>
      </c>
      <c r="K35" s="247" t="n">
        <v>74.1717875450305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6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tr">
        <f aca="false">$A$14</f>
        <v>Haupt-, Realschulen, integrierte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tr">
        <f aca="false">$A$15</f>
        <v> Gesamtschulen, Gymnasien, Berufs-</v>
      </c>
      <c r="B40" s="374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tr">
        <f aca="false">$A$16</f>
        <v> fachschulen, Fach- und Fachober-</v>
      </c>
      <c r="B41" s="318" t="n">
        <v>2005</v>
      </c>
      <c r="C41" s="286" t="n">
        <v>13404</v>
      </c>
      <c r="D41" s="286" t="n">
        <v>5575</v>
      </c>
      <c r="E41" s="286" t="n">
        <v>7829</v>
      </c>
      <c r="F41" s="286" t="n">
        <v>7172</v>
      </c>
      <c r="G41" s="216" t="n">
        <v>46.8488566648076</v>
      </c>
      <c r="H41" s="216" t="n">
        <v>53.1511433351924</v>
      </c>
      <c r="I41" s="286" t="n">
        <v>6232</v>
      </c>
      <c r="J41" s="216" t="n">
        <v>35.5423620025674</v>
      </c>
      <c r="K41" s="247" t="n">
        <v>64.4576379974326</v>
      </c>
    </row>
    <row r="42" customFormat="false" ht="12.75" hidden="false" customHeight="false" outlineLevel="0" collapsed="false">
      <c r="A42" s="287" t="str">
        <f aca="false">$A$17</f>
        <v> schulklassen (abgeschlossene Berufsaus-</v>
      </c>
      <c r="B42" s="318" t="n">
        <v>2006</v>
      </c>
      <c r="C42" s="286" t="n">
        <v>13405</v>
      </c>
      <c r="D42" s="286" t="n">
        <v>5636</v>
      </c>
      <c r="E42" s="286" t="n">
        <v>7769</v>
      </c>
      <c r="F42" s="286" t="n">
        <v>7120</v>
      </c>
      <c r="G42" s="216" t="n">
        <v>47.8230337078652</v>
      </c>
      <c r="H42" s="216" t="n">
        <v>52.1769662921348</v>
      </c>
      <c r="I42" s="286" t="n">
        <v>6285</v>
      </c>
      <c r="J42" s="216" t="n">
        <v>35.497215592681</v>
      </c>
      <c r="K42" s="247" t="n">
        <v>64.502784407319</v>
      </c>
    </row>
    <row r="43" customFormat="false" ht="12.75" hidden="false" customHeight="false" outlineLevel="0" collapsed="false">
      <c r="A43" s="335" t="str">
        <f aca="false">$A$18</f>
        <v> bildung nicht Voraussetzung) </v>
      </c>
      <c r="B43" s="318" t="n">
        <v>2007</v>
      </c>
      <c r="C43" s="286" t="n">
        <v>13542</v>
      </c>
      <c r="D43" s="286" t="n">
        <v>5756</v>
      </c>
      <c r="E43" s="286" t="n">
        <v>7786</v>
      </c>
      <c r="F43" s="286" t="n">
        <v>7425</v>
      </c>
      <c r="G43" s="216" t="n">
        <v>47.6632996632997</v>
      </c>
      <c r="H43" s="216" t="n">
        <v>52.3367003367003</v>
      </c>
      <c r="I43" s="286" t="n">
        <v>6117</v>
      </c>
      <c r="J43" s="216" t="n">
        <v>36.2432564982835</v>
      </c>
      <c r="K43" s="247" t="n">
        <v>63.7567435017165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tr">
        <f aca="false">$A$20</f>
        <v>Abendhaupt-, Abendreal-, Berufsauf-</v>
      </c>
      <c r="B45" s="374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tr">
        <f aca="false">$A$21</f>
        <v> bauschulen, Fachoberschulklassen</v>
      </c>
      <c r="B46" s="318" t="n">
        <v>2005</v>
      </c>
      <c r="C46" s="286" t="n">
        <v>3575</v>
      </c>
      <c r="D46" s="286" t="n">
        <v>2149</v>
      </c>
      <c r="E46" s="286" t="n">
        <v>1426</v>
      </c>
      <c r="F46" s="286" t="n">
        <v>1709</v>
      </c>
      <c r="G46" s="216" t="n">
        <v>53.7156231714453</v>
      </c>
      <c r="H46" s="216" t="n">
        <v>46.2843768285547</v>
      </c>
      <c r="I46" s="286" t="n">
        <v>1866</v>
      </c>
      <c r="J46" s="216" t="n">
        <v>65.9699892818864</v>
      </c>
      <c r="K46" s="247" t="n">
        <v>34.0300107181136</v>
      </c>
    </row>
    <row r="47" customFormat="false" ht="12.75" hidden="false" customHeight="false" outlineLevel="0" collapsed="false">
      <c r="A47" s="287" t="str">
        <f aca="false">$A$22</f>
        <v> (abgeschlossene Berufsausbildung</v>
      </c>
      <c r="B47" s="318" t="n">
        <v>2006</v>
      </c>
      <c r="C47" s="286" t="n">
        <v>3228</v>
      </c>
      <c r="D47" s="286" t="n">
        <v>1864</v>
      </c>
      <c r="E47" s="286" t="n">
        <v>1364</v>
      </c>
      <c r="F47" s="286" t="n">
        <v>1574</v>
      </c>
      <c r="G47" s="216" t="n">
        <v>51.7789072426938</v>
      </c>
      <c r="H47" s="216" t="n">
        <v>48.2210927573062</v>
      </c>
      <c r="I47" s="286" t="n">
        <v>1654</v>
      </c>
      <c r="J47" s="216" t="n">
        <v>63.4220072551391</v>
      </c>
      <c r="K47" s="247" t="n">
        <v>36.5779927448609</v>
      </c>
    </row>
    <row r="48" customFormat="false" ht="12.75" hidden="false" customHeight="false" outlineLevel="0" collapsed="false">
      <c r="A48" s="335" t="str">
        <f aca="false">$A$23</f>
        <v> Voraussetzung) </v>
      </c>
      <c r="B48" s="318" t="n">
        <v>2007</v>
      </c>
      <c r="C48" s="286" t="n">
        <v>2965</v>
      </c>
      <c r="D48" s="286" t="n">
        <v>1719</v>
      </c>
      <c r="E48" s="286" t="n">
        <v>1246</v>
      </c>
      <c r="F48" s="286" t="n">
        <v>1473</v>
      </c>
      <c r="G48" s="216" t="n">
        <v>55.193482688391</v>
      </c>
      <c r="H48" s="216" t="n">
        <v>44.806517311609</v>
      </c>
      <c r="I48" s="286" t="n">
        <v>1492</v>
      </c>
      <c r="J48" s="216" t="n">
        <v>60.7238605898123</v>
      </c>
      <c r="K48" s="247" t="n">
        <v>39.276139410187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tr">
        <f aca="false">$A$25</f>
        <v>Abendgymnasien, Kollegs, Fachschul-</v>
      </c>
      <c r="B50" s="318" t="n">
        <v>2005</v>
      </c>
      <c r="C50" s="286" t="n">
        <v>5122</v>
      </c>
      <c r="D50" s="286" t="n">
        <v>2348</v>
      </c>
      <c r="E50" s="286" t="n">
        <v>2774</v>
      </c>
      <c r="F50" s="286" t="n">
        <v>4115</v>
      </c>
      <c r="G50" s="216" t="n">
        <v>45.7837181044958</v>
      </c>
      <c r="H50" s="216" t="n">
        <v>54.2162818955042</v>
      </c>
      <c r="I50" s="286" t="n">
        <v>1007</v>
      </c>
      <c r="J50" s="216" t="n">
        <v>46.077457795432</v>
      </c>
      <c r="K50" s="247" t="n">
        <v>53.922542204568</v>
      </c>
    </row>
    <row r="51" customFormat="false" ht="12.75" hidden="false" customHeight="false" outlineLevel="0" collapsed="false">
      <c r="A51" s="287" t="str">
        <f aca="false">$A$26</f>
        <v> klassen (abgeschlossene Berufsaus-</v>
      </c>
      <c r="B51" s="318" t="n">
        <v>2006</v>
      </c>
      <c r="C51" s="286" t="n">
        <v>4551</v>
      </c>
      <c r="D51" s="286" t="n">
        <v>2097</v>
      </c>
      <c r="E51" s="286" t="n">
        <v>2454</v>
      </c>
      <c r="F51" s="286" t="n">
        <v>3665</v>
      </c>
      <c r="G51" s="216" t="n">
        <v>45.7844474761255</v>
      </c>
      <c r="H51" s="216" t="n">
        <v>54.2155525238745</v>
      </c>
      <c r="I51" s="286" t="n">
        <v>886</v>
      </c>
      <c r="J51" s="216" t="n">
        <v>47.2911963882619</v>
      </c>
      <c r="K51" s="247" t="n">
        <v>52.7088036117382</v>
      </c>
    </row>
    <row r="52" customFormat="false" ht="12.75" hidden="false" customHeight="false" outlineLevel="0" collapsed="false">
      <c r="A52" s="335" t="str">
        <f aca="false">$A$27</f>
        <v> bildung Voraussetzung) </v>
      </c>
      <c r="B52" s="318" t="n">
        <v>2007</v>
      </c>
      <c r="C52" s="286" t="n">
        <v>4266</v>
      </c>
      <c r="D52" s="286" t="n">
        <v>2027</v>
      </c>
      <c r="E52" s="286" t="n">
        <v>2239</v>
      </c>
      <c r="F52" s="286" t="n">
        <v>3478</v>
      </c>
      <c r="G52" s="216" t="n">
        <v>48.3036227717079</v>
      </c>
      <c r="H52" s="216" t="n">
        <v>51.6963772282921</v>
      </c>
      <c r="I52" s="286" t="n">
        <v>788</v>
      </c>
      <c r="J52" s="216" t="n">
        <v>44.0355329949239</v>
      </c>
      <c r="K52" s="247" t="n">
        <v>55.9644670050761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tr">
        <f aca="false">$A$29</f>
        <v>Höhere Fachschulen, Akademien,</v>
      </c>
      <c r="B54" s="318" t="n">
        <v>2005</v>
      </c>
      <c r="C54" s="286" t="n">
        <v>54365</v>
      </c>
      <c r="D54" s="286" t="n">
        <v>10202</v>
      </c>
      <c r="E54" s="286" t="n">
        <v>44163</v>
      </c>
      <c r="F54" s="286" t="n">
        <v>16501</v>
      </c>
      <c r="G54" s="216" t="n">
        <v>20.6532937397733</v>
      </c>
      <c r="H54" s="216" t="n">
        <v>79.3467062602267</v>
      </c>
      <c r="I54" s="286" t="n">
        <v>37864</v>
      </c>
      <c r="J54" s="216" t="n">
        <v>17.9431650116205</v>
      </c>
      <c r="K54" s="247" t="n">
        <v>82.0568349883795</v>
      </c>
    </row>
    <row r="55" customFormat="false" ht="12.75" hidden="false" customHeight="false" outlineLevel="0" collapsed="false">
      <c r="A55" s="287" t="str">
        <f aca="false">$A$30</f>
        <v> Fachhochschulen, Kunsthochschulen,</v>
      </c>
      <c r="B55" s="318" t="n">
        <v>2006</v>
      </c>
      <c r="C55" s="286" t="n">
        <v>53250</v>
      </c>
      <c r="D55" s="286" t="n">
        <v>9836</v>
      </c>
      <c r="E55" s="286" t="n">
        <v>43414</v>
      </c>
      <c r="F55" s="286" t="n">
        <v>16155</v>
      </c>
      <c r="G55" s="216" t="n">
        <v>20.6066233364284</v>
      </c>
      <c r="H55" s="216" t="n">
        <v>79.3933766635716</v>
      </c>
      <c r="I55" s="286" t="n">
        <v>37095</v>
      </c>
      <c r="J55" s="216" t="n">
        <v>17.5414476344521</v>
      </c>
      <c r="K55" s="247" t="n">
        <v>82.4585523655479</v>
      </c>
    </row>
    <row r="56" customFormat="false" ht="12.75" hidden="false" customHeight="false" outlineLevel="0" collapsed="false">
      <c r="A56" s="335" t="str">
        <f aca="false">$A$31</f>
        <v> Universitäten </v>
      </c>
      <c r="B56" s="318" t="n">
        <v>2007</v>
      </c>
      <c r="C56" s="286" t="n">
        <v>51332</v>
      </c>
      <c r="D56" s="286" t="n">
        <v>9520</v>
      </c>
      <c r="E56" s="286" t="n">
        <v>41812</v>
      </c>
      <c r="F56" s="286" t="n">
        <v>15891</v>
      </c>
      <c r="G56" s="216" t="n">
        <v>20.898621861431</v>
      </c>
      <c r="H56" s="216" t="n">
        <v>79.101378138569</v>
      </c>
      <c r="I56" s="286" t="n">
        <v>35441</v>
      </c>
      <c r="J56" s="216" t="n">
        <v>17.491041449169</v>
      </c>
      <c r="K56" s="247" t="n">
        <v>82.508958550831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6468</v>
      </c>
      <c r="D58" s="286" t="n">
        <v>20276</v>
      </c>
      <c r="E58" s="286" t="n">
        <v>56192</v>
      </c>
      <c r="F58" s="286" t="n">
        <v>29497</v>
      </c>
      <c r="G58" s="216" t="n">
        <v>32.4439773536292</v>
      </c>
      <c r="H58" s="216" t="n">
        <v>67.5560226463708</v>
      </c>
      <c r="I58" s="286" t="n">
        <v>46971</v>
      </c>
      <c r="J58" s="216" t="n">
        <v>22.7927870388112</v>
      </c>
      <c r="K58" s="247" t="n">
        <v>77.2072129611888</v>
      </c>
    </row>
    <row r="59" customFormat="false" ht="12.75" hidden="false" customHeight="false" outlineLevel="0" collapsed="false">
      <c r="A59" s="217"/>
      <c r="B59" s="318" t="n">
        <v>2006</v>
      </c>
      <c r="C59" s="286" t="n">
        <v>74435</v>
      </c>
      <c r="D59" s="286" t="n">
        <v>19434</v>
      </c>
      <c r="E59" s="286" t="n">
        <v>55001</v>
      </c>
      <c r="F59" s="286" t="n">
        <v>28514</v>
      </c>
      <c r="G59" s="216" t="n">
        <v>32.3595426807884</v>
      </c>
      <c r="H59" s="216" t="n">
        <v>67.6404573192116</v>
      </c>
      <c r="I59" s="286" t="n">
        <v>45921</v>
      </c>
      <c r="J59" s="216" t="n">
        <v>22.2273034123821</v>
      </c>
      <c r="K59" s="247" t="n">
        <v>77.772696587617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2107</v>
      </c>
      <c r="D60" s="286" t="n">
        <v>19024</v>
      </c>
      <c r="E60" s="286" t="n">
        <v>53083</v>
      </c>
      <c r="F60" s="286" t="n">
        <v>28269</v>
      </c>
      <c r="G60" s="216" t="n">
        <v>33.092787152004</v>
      </c>
      <c r="H60" s="216" t="n">
        <v>66.907212847996</v>
      </c>
      <c r="I60" s="286" t="n">
        <v>43838</v>
      </c>
      <c r="J60" s="216" t="n">
        <v>22.0562069437474</v>
      </c>
      <c r="K60" s="247" t="n">
        <v>77.9437930562526</v>
      </c>
    </row>
    <row r="61" customFormat="false" ht="12.75" hidden="false" customHeight="false" outlineLevel="0" collapsed="false">
      <c r="A61" s="233"/>
      <c r="B61" s="364"/>
      <c r="C61" s="266"/>
      <c r="D61" s="266"/>
      <c r="E61" s="266"/>
      <c r="F61" s="266"/>
      <c r="G61" s="215"/>
      <c r="H61" s="215"/>
      <c r="I61" s="266"/>
      <c r="J61" s="215"/>
      <c r="K61" s="256"/>
    </row>
    <row r="62" customFormat="false" ht="14.25" hidden="false" customHeight="false" outlineLevel="0" collapsed="false">
      <c r="B62" s="330" t="s">
        <v>327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tr">
        <f aca="false">$A$14</f>
        <v>Haupt-, Realschulen, integrierte</v>
      </c>
      <c r="B64" s="233"/>
      <c r="C64" s="233"/>
      <c r="D64" s="233"/>
      <c r="E64" s="233"/>
      <c r="F64" s="233"/>
      <c r="G64" s="233"/>
      <c r="H64" s="233"/>
      <c r="I64" s="233"/>
      <c r="J64" s="233"/>
      <c r="K64" s="234"/>
    </row>
    <row r="65" customFormat="false" ht="12.75" hidden="false" customHeight="false" outlineLevel="0" collapsed="false">
      <c r="A65" s="287" t="str">
        <f aca="false">$A$15</f>
        <v> Gesamtschulen, Gymnasien, Berufs-</v>
      </c>
      <c r="B65" s="374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tr">
        <f aca="false">$A$16</f>
        <v> fachschulen, Fach- und Fachober-</v>
      </c>
      <c r="B66" s="318" t="n">
        <v>2005</v>
      </c>
      <c r="C66" s="286" t="n">
        <v>22020</v>
      </c>
      <c r="D66" s="286" t="n">
        <v>11225</v>
      </c>
      <c r="E66" s="286" t="n">
        <v>10795</v>
      </c>
      <c r="F66" s="286" t="n">
        <v>12328</v>
      </c>
      <c r="G66" s="216" t="n">
        <v>55.3942245295263</v>
      </c>
      <c r="H66" s="216" t="n">
        <v>44.6057754704737</v>
      </c>
      <c r="I66" s="286" t="n">
        <v>9692</v>
      </c>
      <c r="J66" s="216" t="n">
        <v>45.3569954601733</v>
      </c>
      <c r="K66" s="247" t="n">
        <v>54.6430045398267</v>
      </c>
    </row>
    <row r="67" customFormat="false" ht="12.75" hidden="false" customHeight="false" outlineLevel="0" collapsed="false">
      <c r="A67" s="287" t="str">
        <f aca="false">$A$17</f>
        <v> schulklassen (abgeschlossene Berufsaus-</v>
      </c>
      <c r="B67" s="318" t="n">
        <v>2006</v>
      </c>
      <c r="C67" s="286" t="n">
        <v>21643</v>
      </c>
      <c r="D67" s="286" t="n">
        <v>10865</v>
      </c>
      <c r="E67" s="286" t="n">
        <v>10778</v>
      </c>
      <c r="F67" s="286" t="n">
        <v>11981</v>
      </c>
      <c r="G67" s="216" t="n">
        <v>54.9035973624906</v>
      </c>
      <c r="H67" s="216" t="n">
        <v>45.0964026375094</v>
      </c>
      <c r="I67" s="286" t="n">
        <v>9662</v>
      </c>
      <c r="J67" s="216" t="n">
        <v>44.3696957151728</v>
      </c>
      <c r="K67" s="247" t="n">
        <v>55.6303042848272</v>
      </c>
    </row>
    <row r="68" customFormat="false" ht="12.75" hidden="false" customHeight="false" outlineLevel="0" collapsed="false">
      <c r="A68" s="335" t="str">
        <f aca="false">$A$18</f>
        <v> bildung nicht Voraussetzung) </v>
      </c>
      <c r="B68" s="318" t="n">
        <v>2007</v>
      </c>
      <c r="C68" s="286" t="n">
        <v>20517</v>
      </c>
      <c r="D68" s="286" t="n">
        <v>10549</v>
      </c>
      <c r="E68" s="286" t="n">
        <v>9968</v>
      </c>
      <c r="F68" s="286" t="n">
        <v>11715</v>
      </c>
      <c r="G68" s="216" t="n">
        <v>56.51728553137</v>
      </c>
      <c r="H68" s="216" t="n">
        <v>43.48271446863</v>
      </c>
      <c r="I68" s="286" t="n">
        <v>8802</v>
      </c>
      <c r="J68" s="216" t="n">
        <v>44.6262213133379</v>
      </c>
      <c r="K68" s="247" t="n">
        <v>55.3737786866621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tr">
        <f aca="false">$A$20</f>
        <v>Abendhaupt-, Abendreal-, Berufsauf-</v>
      </c>
      <c r="B70" s="374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tr">
        <f aca="false">$A$21</f>
        <v> bauschulen, Fachoberschulklassen</v>
      </c>
      <c r="B71" s="318" t="n">
        <v>2005</v>
      </c>
      <c r="C71" s="286" t="n">
        <v>2155</v>
      </c>
      <c r="D71" s="286" t="n">
        <v>1240</v>
      </c>
      <c r="E71" s="286" t="n">
        <v>915</v>
      </c>
      <c r="F71" s="286" t="n">
        <v>1058</v>
      </c>
      <c r="G71" s="216" t="n">
        <v>54.0642722117202</v>
      </c>
      <c r="H71" s="216" t="n">
        <v>45.9357277882798</v>
      </c>
      <c r="I71" s="286" t="n">
        <v>1097</v>
      </c>
      <c r="J71" s="216" t="n">
        <v>60.8933454876937</v>
      </c>
      <c r="K71" s="247" t="n">
        <v>39.1066545123063</v>
      </c>
    </row>
    <row r="72" customFormat="false" ht="12.75" hidden="false" customHeight="false" outlineLevel="0" collapsed="false">
      <c r="A72" s="287" t="str">
        <f aca="false">$A$22</f>
        <v> (abgeschlossene Berufsausbildung</v>
      </c>
      <c r="B72" s="318" t="n">
        <v>2006</v>
      </c>
      <c r="C72" s="286" t="n">
        <v>2183</v>
      </c>
      <c r="D72" s="286" t="n">
        <v>1226</v>
      </c>
      <c r="E72" s="286" t="n">
        <v>957</v>
      </c>
      <c r="F72" s="286" t="n">
        <v>1050</v>
      </c>
      <c r="G72" s="216" t="n">
        <v>51.6190476190476</v>
      </c>
      <c r="H72" s="216" t="n">
        <v>48.3809523809524</v>
      </c>
      <c r="I72" s="286" t="n">
        <v>1133</v>
      </c>
      <c r="J72" s="216" t="n">
        <v>60.3706972639012</v>
      </c>
      <c r="K72" s="247" t="n">
        <v>39.6293027360989</v>
      </c>
    </row>
    <row r="73" customFormat="false" ht="12.75" hidden="false" customHeight="false" outlineLevel="0" collapsed="false">
      <c r="A73" s="335" t="str">
        <f aca="false">$A$23</f>
        <v> Voraussetzung) </v>
      </c>
      <c r="B73" s="318" t="n">
        <v>2007</v>
      </c>
      <c r="C73" s="286" t="n">
        <v>2928</v>
      </c>
      <c r="D73" s="286" t="n">
        <v>1286</v>
      </c>
      <c r="E73" s="286" t="n">
        <v>1642</v>
      </c>
      <c r="F73" s="286" t="n">
        <v>1498</v>
      </c>
      <c r="G73" s="216" t="n">
        <v>39.0520694259012</v>
      </c>
      <c r="H73" s="216" t="n">
        <v>60.9479305740988</v>
      </c>
      <c r="I73" s="286" t="n">
        <v>1430</v>
      </c>
      <c r="J73" s="216" t="n">
        <v>49.020979020979</v>
      </c>
      <c r="K73" s="247" t="n">
        <v>50.97902097902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tr">
        <f aca="false">$A$25</f>
        <v>Abendgymnasien, Kollegs, Fachschul-</v>
      </c>
      <c r="B75" s="318" t="n">
        <v>2005</v>
      </c>
      <c r="C75" s="286" t="n">
        <v>17273</v>
      </c>
      <c r="D75" s="286" t="n">
        <v>10314</v>
      </c>
      <c r="E75" s="286" t="n">
        <v>6959</v>
      </c>
      <c r="F75" s="286" t="n">
        <v>14402</v>
      </c>
      <c r="G75" s="216" t="n">
        <v>60.2346896264408</v>
      </c>
      <c r="H75" s="216" t="n">
        <v>39.7653103735592</v>
      </c>
      <c r="I75" s="286" t="n">
        <v>2871</v>
      </c>
      <c r="J75" s="216" t="n">
        <v>57.088122605364</v>
      </c>
      <c r="K75" s="247" t="n">
        <v>42.911877394636</v>
      </c>
    </row>
    <row r="76" customFormat="false" ht="12.75" hidden="false" customHeight="false" outlineLevel="0" collapsed="false">
      <c r="A76" s="287" t="str">
        <f aca="false">$A$26</f>
        <v> klassen (abgeschlossene Berufsaus-</v>
      </c>
      <c r="B76" s="318" t="n">
        <v>2006</v>
      </c>
      <c r="C76" s="286" t="n">
        <v>15976</v>
      </c>
      <c r="D76" s="286" t="n">
        <v>9546</v>
      </c>
      <c r="E76" s="286" t="n">
        <v>6430</v>
      </c>
      <c r="F76" s="286" t="n">
        <v>13334</v>
      </c>
      <c r="G76" s="216" t="n">
        <v>60.1994900254987</v>
      </c>
      <c r="H76" s="216" t="n">
        <v>39.8005099745013</v>
      </c>
      <c r="I76" s="286" t="n">
        <v>2642</v>
      </c>
      <c r="J76" s="216" t="n">
        <v>57.4943224829675</v>
      </c>
      <c r="K76" s="247" t="n">
        <v>42.5056775170326</v>
      </c>
    </row>
    <row r="77" customFormat="false" ht="12.75" hidden="false" customHeight="false" outlineLevel="0" collapsed="false">
      <c r="A77" s="335" t="str">
        <f aca="false">$A$27</f>
        <v> bildung Voraussetzung) </v>
      </c>
      <c r="B77" s="318" t="n">
        <v>2007</v>
      </c>
      <c r="C77" s="286" t="n">
        <v>15100</v>
      </c>
      <c r="D77" s="286" t="n">
        <v>9174</v>
      </c>
      <c r="E77" s="286" t="n">
        <v>5926</v>
      </c>
      <c r="F77" s="286" t="n">
        <v>12578</v>
      </c>
      <c r="G77" s="216" t="n">
        <v>61.3929082525044</v>
      </c>
      <c r="H77" s="216" t="n">
        <v>38.6070917474956</v>
      </c>
      <c r="I77" s="286" t="n">
        <v>2522</v>
      </c>
      <c r="J77" s="216" t="n">
        <v>57.573354480571</v>
      </c>
      <c r="K77" s="247" t="n">
        <v>42.426645519429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tr">
        <f aca="false">$A$29</f>
        <v>Höhere Fachschulen, Akademien,</v>
      </c>
      <c r="B79" s="318" t="n">
        <v>2005</v>
      </c>
      <c r="C79" s="286" t="n">
        <v>61381</v>
      </c>
      <c r="D79" s="286" t="n">
        <v>13070</v>
      </c>
      <c r="E79" s="286" t="n">
        <v>48311</v>
      </c>
      <c r="F79" s="286" t="n">
        <v>18567</v>
      </c>
      <c r="G79" s="216" t="n">
        <v>22.0875747293585</v>
      </c>
      <c r="H79" s="216" t="n">
        <v>77.9124252706415</v>
      </c>
      <c r="I79" s="286" t="n">
        <v>42814</v>
      </c>
      <c r="J79" s="216" t="n">
        <v>20.948755080114</v>
      </c>
      <c r="K79" s="247" t="n">
        <v>79.051244919886</v>
      </c>
    </row>
    <row r="80" customFormat="false" ht="12.75" hidden="false" customHeight="false" outlineLevel="0" collapsed="false">
      <c r="A80" s="287" t="str">
        <f aca="false">$A$30</f>
        <v> Fachhochschulen, Kunsthochschulen,</v>
      </c>
      <c r="B80" s="318" t="n">
        <v>2006</v>
      </c>
      <c r="C80" s="286" t="n">
        <v>58764</v>
      </c>
      <c r="D80" s="286" t="n">
        <v>12220</v>
      </c>
      <c r="E80" s="286" t="n">
        <v>46544</v>
      </c>
      <c r="F80" s="286" t="n">
        <v>18165</v>
      </c>
      <c r="G80" s="216" t="n">
        <v>21.0404624277457</v>
      </c>
      <c r="H80" s="216" t="n">
        <v>78.9595375722543</v>
      </c>
      <c r="I80" s="286" t="n">
        <v>40599</v>
      </c>
      <c r="J80" s="216" t="n">
        <v>20.6852385526737</v>
      </c>
      <c r="K80" s="247" t="n">
        <v>79.3147614473263</v>
      </c>
    </row>
    <row r="81" customFormat="false" ht="12.75" hidden="false" customHeight="false" outlineLevel="0" collapsed="false">
      <c r="A81" s="335" t="str">
        <f aca="false">$A$31</f>
        <v> Universitäten </v>
      </c>
      <c r="B81" s="318" t="n">
        <v>2007</v>
      </c>
      <c r="C81" s="286" t="n">
        <v>62491</v>
      </c>
      <c r="D81" s="286" t="n">
        <v>12831</v>
      </c>
      <c r="E81" s="286" t="n">
        <v>49660</v>
      </c>
      <c r="F81" s="286" t="n">
        <v>19005</v>
      </c>
      <c r="G81" s="216" t="n">
        <v>21.23651670613</v>
      </c>
      <c r="H81" s="216" t="n">
        <v>78.76348329387</v>
      </c>
      <c r="I81" s="286" t="n">
        <v>43486</v>
      </c>
      <c r="J81" s="216" t="n">
        <v>20.2248999678057</v>
      </c>
      <c r="K81" s="247" t="n">
        <v>79.7751000321943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tr">
        <f aca="false">$A$58</f>
        <v>Zusammen 1) ...</v>
      </c>
      <c r="B83" s="318" t="n">
        <v>2005</v>
      </c>
      <c r="C83" s="286" t="n">
        <v>102833</v>
      </c>
      <c r="D83" s="286" t="n">
        <v>35850</v>
      </c>
      <c r="E83" s="286" t="n">
        <v>66983</v>
      </c>
      <c r="F83" s="286" t="n">
        <v>46359</v>
      </c>
      <c r="G83" s="216" t="n">
        <v>43.5255290234906</v>
      </c>
      <c r="H83" s="216" t="n">
        <v>56.4744709765094</v>
      </c>
      <c r="I83" s="286" t="n">
        <v>56474</v>
      </c>
      <c r="J83" s="216" t="n">
        <v>27.7508233877537</v>
      </c>
      <c r="K83" s="247" t="n">
        <v>72.2491766122463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98571</v>
      </c>
      <c r="D84" s="286" t="n">
        <v>33859</v>
      </c>
      <c r="E84" s="286" t="n">
        <v>64712</v>
      </c>
      <c r="F84" s="286" t="n">
        <v>44534</v>
      </c>
      <c r="G84" s="216" t="n">
        <v>42.5989131899223</v>
      </c>
      <c r="H84" s="216" t="n">
        <v>57.4010868100777</v>
      </c>
      <c r="I84" s="286" t="n">
        <v>54037</v>
      </c>
      <c r="J84" s="216" t="n">
        <v>27.5514924958825</v>
      </c>
      <c r="K84" s="247" t="n">
        <v>72.4485075041176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01041</v>
      </c>
      <c r="D85" s="286" t="n">
        <v>33841</v>
      </c>
      <c r="E85" s="286" t="n">
        <v>67200</v>
      </c>
      <c r="F85" s="286" t="n">
        <v>44799</v>
      </c>
      <c r="G85" s="216" t="n">
        <v>42.3335342306748</v>
      </c>
      <c r="H85" s="216" t="n">
        <v>57.6664657693252</v>
      </c>
      <c r="I85" s="286" t="n">
        <v>56242</v>
      </c>
      <c r="J85" s="216" t="n">
        <v>26.4499839977241</v>
      </c>
      <c r="K85" s="247" t="n">
        <v>73.5500160022759</v>
      </c>
    </row>
    <row r="86" customFormat="false" ht="12.75" hidden="false" customHeight="false" outlineLevel="0" collapsed="false">
      <c r="A86" s="263" t="s">
        <v>206</v>
      </c>
      <c r="B86" s="318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18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18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18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364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84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364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64"/>
      <c r="C14" s="266"/>
      <c r="D14" s="266"/>
      <c r="E14" s="266"/>
      <c r="F14" s="286"/>
      <c r="G14" s="216"/>
      <c r="H14" s="216"/>
      <c r="I14" s="286"/>
      <c r="J14" s="216"/>
      <c r="K14" s="216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9880</v>
      </c>
      <c r="D16" s="286" t="n">
        <v>6500</v>
      </c>
      <c r="E16" s="286" t="n">
        <v>3380</v>
      </c>
      <c r="F16" s="286" t="n">
        <v>6335</v>
      </c>
      <c r="G16" s="216" t="n">
        <v>68.4451460142068</v>
      </c>
      <c r="H16" s="216" t="n">
        <v>31.5548539857932</v>
      </c>
      <c r="I16" s="286" t="n">
        <v>3545</v>
      </c>
      <c r="J16" s="216" t="n">
        <v>61.0437235543018</v>
      </c>
      <c r="K16" s="247" t="n">
        <v>38.9562764456982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419</v>
      </c>
      <c r="D17" s="286" t="n">
        <v>6902</v>
      </c>
      <c r="E17" s="286" t="n">
        <v>3517</v>
      </c>
      <c r="F17" s="286" t="n">
        <v>6783</v>
      </c>
      <c r="G17" s="216" t="n">
        <v>68.9960194604158</v>
      </c>
      <c r="H17" s="216" t="n">
        <v>31.0039805395843</v>
      </c>
      <c r="I17" s="286" t="n">
        <v>3636</v>
      </c>
      <c r="J17" s="216" t="n">
        <v>61.1111111111111</v>
      </c>
      <c r="K17" s="247" t="n">
        <v>38.8888888888889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868</v>
      </c>
      <c r="D18" s="286" t="n">
        <v>7246</v>
      </c>
      <c r="E18" s="286" t="n">
        <v>3622</v>
      </c>
      <c r="F18" s="286" t="n">
        <v>7278</v>
      </c>
      <c r="G18" s="216" t="n">
        <v>69.8543555921957</v>
      </c>
      <c r="H18" s="216" t="n">
        <v>30.1456444078043</v>
      </c>
      <c r="I18" s="286" t="n">
        <v>3590</v>
      </c>
      <c r="J18" s="216" t="n">
        <v>60.2228412256267</v>
      </c>
      <c r="K18" s="247" t="n">
        <v>39.777158774373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589</v>
      </c>
      <c r="D21" s="286" t="n">
        <v>519</v>
      </c>
      <c r="E21" s="286" t="n">
        <v>1070</v>
      </c>
      <c r="F21" s="286" t="n">
        <v>958</v>
      </c>
      <c r="G21" s="216" t="n">
        <v>30.7933194154489</v>
      </c>
      <c r="H21" s="216" t="n">
        <v>69.2066805845512</v>
      </c>
      <c r="I21" s="286" t="n">
        <v>631</v>
      </c>
      <c r="J21" s="216" t="n">
        <v>35.4992076069731</v>
      </c>
      <c r="K21" s="247" t="n">
        <v>64.500792393026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1339</v>
      </c>
      <c r="D22" s="286" t="n">
        <v>485</v>
      </c>
      <c r="E22" s="286" t="n">
        <v>854</v>
      </c>
      <c r="F22" s="286" t="n">
        <v>818</v>
      </c>
      <c r="G22" s="216" t="n">
        <v>34.9633251833741</v>
      </c>
      <c r="H22" s="216" t="n">
        <v>65.0366748166259</v>
      </c>
      <c r="I22" s="286" t="n">
        <v>521</v>
      </c>
      <c r="J22" s="216" t="n">
        <v>38.1957773512476</v>
      </c>
      <c r="K22" s="247" t="n">
        <v>61.8042226487524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1379</v>
      </c>
      <c r="D23" s="286" t="n">
        <v>522</v>
      </c>
      <c r="E23" s="286" t="n">
        <v>857</v>
      </c>
      <c r="F23" s="286" t="n">
        <v>877</v>
      </c>
      <c r="G23" s="216" t="n">
        <v>38.3124287343216</v>
      </c>
      <c r="H23" s="216" t="n">
        <v>61.6875712656785</v>
      </c>
      <c r="I23" s="286" t="n">
        <v>502</v>
      </c>
      <c r="J23" s="216" t="n">
        <v>37.0517928286853</v>
      </c>
      <c r="K23" s="247" t="n">
        <v>62.948207171314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4476</v>
      </c>
      <c r="D25" s="286" t="n">
        <v>562</v>
      </c>
      <c r="E25" s="286" t="n">
        <v>3914</v>
      </c>
      <c r="F25" s="286" t="n">
        <v>4041</v>
      </c>
      <c r="G25" s="216" t="n">
        <v>12.8681019549616</v>
      </c>
      <c r="H25" s="216" t="n">
        <v>87.1318980450384</v>
      </c>
      <c r="I25" s="286" t="n">
        <v>435</v>
      </c>
      <c r="J25" s="216" t="n">
        <v>9.6551724137931</v>
      </c>
      <c r="K25" s="247" t="n">
        <v>90.3448275862069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4877</v>
      </c>
      <c r="D26" s="286" t="n">
        <v>699</v>
      </c>
      <c r="E26" s="286" t="n">
        <v>4178</v>
      </c>
      <c r="F26" s="286" t="n">
        <v>4408</v>
      </c>
      <c r="G26" s="216" t="n">
        <v>14.4283121597096</v>
      </c>
      <c r="H26" s="216" t="n">
        <v>85.5716878402904</v>
      </c>
      <c r="I26" s="286" t="n">
        <v>469</v>
      </c>
      <c r="J26" s="216" t="n">
        <v>13.4328358208955</v>
      </c>
      <c r="K26" s="247" t="n">
        <v>86.567164179104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4954</v>
      </c>
      <c r="D27" s="286" t="n">
        <v>817</v>
      </c>
      <c r="E27" s="286" t="n">
        <v>4137</v>
      </c>
      <c r="F27" s="286" t="n">
        <v>4484</v>
      </c>
      <c r="G27" s="216" t="n">
        <v>16.614629794826</v>
      </c>
      <c r="H27" s="216" t="n">
        <v>83.3853702051739</v>
      </c>
      <c r="I27" s="286" t="n">
        <v>470</v>
      </c>
      <c r="J27" s="216" t="n">
        <v>15.3191489361702</v>
      </c>
      <c r="K27" s="247" t="n">
        <v>84.6808510638298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3647</v>
      </c>
      <c r="D29" s="286" t="n">
        <v>5489</v>
      </c>
      <c r="E29" s="286" t="n">
        <v>28158</v>
      </c>
      <c r="F29" s="286" t="n">
        <v>14829</v>
      </c>
      <c r="G29" s="216" t="n">
        <v>17.4253152606379</v>
      </c>
      <c r="H29" s="216" t="n">
        <v>82.5746847393621</v>
      </c>
      <c r="I29" s="286" t="n">
        <v>18818</v>
      </c>
      <c r="J29" s="216" t="n">
        <v>15.4373472207461</v>
      </c>
      <c r="K29" s="247" t="n">
        <v>84.5626527792539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2702</v>
      </c>
      <c r="D30" s="286" t="n">
        <v>5553</v>
      </c>
      <c r="E30" s="286" t="n">
        <v>27149</v>
      </c>
      <c r="F30" s="286" t="n">
        <v>14422</v>
      </c>
      <c r="G30" s="216" t="n">
        <v>18.1250866731383</v>
      </c>
      <c r="H30" s="216" t="n">
        <v>81.8749133268617</v>
      </c>
      <c r="I30" s="286" t="n">
        <v>18280</v>
      </c>
      <c r="J30" s="216" t="n">
        <v>16.0776805251641</v>
      </c>
      <c r="K30" s="247" t="n">
        <v>83.922319474835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2115</v>
      </c>
      <c r="D31" s="286" t="n">
        <v>5524</v>
      </c>
      <c r="E31" s="286" t="n">
        <v>26591</v>
      </c>
      <c r="F31" s="286" t="n">
        <v>14482</v>
      </c>
      <c r="G31" s="216" t="n">
        <v>19.1202872531418</v>
      </c>
      <c r="H31" s="216" t="n">
        <v>80.8797127468582</v>
      </c>
      <c r="I31" s="286" t="n">
        <v>17633</v>
      </c>
      <c r="J31" s="216" t="n">
        <v>15.624113877389</v>
      </c>
      <c r="K31" s="247" t="n">
        <v>84.375886122611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49594</v>
      </c>
      <c r="D33" s="286" t="n">
        <v>13070</v>
      </c>
      <c r="E33" s="286" t="n">
        <v>36524</v>
      </c>
      <c r="F33" s="286" t="n">
        <v>26164</v>
      </c>
      <c r="G33" s="216" t="n">
        <v>29.563522397187</v>
      </c>
      <c r="H33" s="216" t="n">
        <v>70.436477602813</v>
      </c>
      <c r="I33" s="286" t="n">
        <v>23430</v>
      </c>
      <c r="J33" s="216" t="n">
        <v>22.7699530516432</v>
      </c>
      <c r="K33" s="247" t="n">
        <v>77.2300469483568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49337</v>
      </c>
      <c r="D34" s="286" t="n">
        <v>13639</v>
      </c>
      <c r="E34" s="286" t="n">
        <v>35698</v>
      </c>
      <c r="F34" s="286" t="n">
        <v>26431</v>
      </c>
      <c r="G34" s="216" t="n">
        <v>31.0847111346525</v>
      </c>
      <c r="H34" s="216" t="n">
        <v>68.9152888653475</v>
      </c>
      <c r="I34" s="286" t="n">
        <v>22906</v>
      </c>
      <c r="J34" s="216" t="n">
        <v>23.6750196455077</v>
      </c>
      <c r="K34" s="247" t="n">
        <v>76.3249803544923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49316</v>
      </c>
      <c r="D35" s="286" t="n">
        <v>14109</v>
      </c>
      <c r="E35" s="286" t="n">
        <v>35207</v>
      </c>
      <c r="F35" s="286" t="n">
        <v>27121</v>
      </c>
      <c r="G35" s="216" t="n">
        <v>32.9412632277571</v>
      </c>
      <c r="H35" s="216" t="n">
        <v>67.0587367722429</v>
      </c>
      <c r="I35" s="286" t="n">
        <v>22195</v>
      </c>
      <c r="J35" s="216" t="n">
        <v>23.3160621761658</v>
      </c>
      <c r="K35" s="247" t="n">
        <v>76.6839378238342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29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8276</v>
      </c>
      <c r="D41" s="286" t="n">
        <v>8721</v>
      </c>
      <c r="E41" s="286" t="n">
        <v>9555</v>
      </c>
      <c r="F41" s="286" t="n">
        <v>10290</v>
      </c>
      <c r="G41" s="216" t="n">
        <v>53.9067055393586</v>
      </c>
      <c r="H41" s="216" t="n">
        <v>46.0932944606414</v>
      </c>
      <c r="I41" s="286" t="n">
        <v>7986</v>
      </c>
      <c r="J41" s="216" t="n">
        <v>39.7445529676935</v>
      </c>
      <c r="K41" s="247" t="n">
        <v>60.25544703230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8490</v>
      </c>
      <c r="D42" s="286" t="n">
        <v>8803</v>
      </c>
      <c r="E42" s="286" t="n">
        <v>9687</v>
      </c>
      <c r="F42" s="286" t="n">
        <v>10375</v>
      </c>
      <c r="G42" s="216" t="n">
        <v>54.4481927710843</v>
      </c>
      <c r="H42" s="216" t="n">
        <v>45.5518072289157</v>
      </c>
      <c r="I42" s="286" t="n">
        <v>8115</v>
      </c>
      <c r="J42" s="216" t="n">
        <v>38.8662969808996</v>
      </c>
      <c r="K42" s="247" t="n">
        <v>61.1337030191004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7869</v>
      </c>
      <c r="D43" s="286" t="n">
        <v>8383</v>
      </c>
      <c r="E43" s="286" t="n">
        <v>9486</v>
      </c>
      <c r="F43" s="286" t="n">
        <v>10493</v>
      </c>
      <c r="G43" s="216" t="n">
        <v>53.3307919565425</v>
      </c>
      <c r="H43" s="216" t="n">
        <v>46.6692080434575</v>
      </c>
      <c r="I43" s="286" t="n">
        <v>7376</v>
      </c>
      <c r="J43" s="216" t="n">
        <v>37.7847071583514</v>
      </c>
      <c r="K43" s="247" t="n">
        <v>62.2152928416486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138</v>
      </c>
      <c r="D46" s="286" t="n">
        <v>995</v>
      </c>
      <c r="E46" s="286" t="n">
        <v>1143</v>
      </c>
      <c r="F46" s="286" t="n">
        <v>1152</v>
      </c>
      <c r="G46" s="216" t="n">
        <v>44.1840277777778</v>
      </c>
      <c r="H46" s="216" t="n">
        <v>55.8159722222222</v>
      </c>
      <c r="I46" s="286" t="n">
        <v>986</v>
      </c>
      <c r="J46" s="216" t="n">
        <v>49.290060851927</v>
      </c>
      <c r="K46" s="247" t="n">
        <v>50.709939148073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972</v>
      </c>
      <c r="D47" s="286" t="n">
        <v>906</v>
      </c>
      <c r="E47" s="286" t="n">
        <v>1066</v>
      </c>
      <c r="F47" s="286" t="n">
        <v>1114</v>
      </c>
      <c r="G47" s="216" t="n">
        <v>42.0107719928187</v>
      </c>
      <c r="H47" s="216" t="n">
        <v>57.9892280071813</v>
      </c>
      <c r="I47" s="286" t="n">
        <v>858</v>
      </c>
      <c r="J47" s="216" t="n">
        <v>51.0489510489511</v>
      </c>
      <c r="K47" s="247" t="n">
        <v>48.951048951049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863</v>
      </c>
      <c r="D48" s="286" t="n">
        <v>903</v>
      </c>
      <c r="E48" s="286" t="n">
        <v>960</v>
      </c>
      <c r="F48" s="286" t="n">
        <v>1082</v>
      </c>
      <c r="G48" s="216" t="n">
        <v>46.3955637707948</v>
      </c>
      <c r="H48" s="216" t="n">
        <v>53.6044362292052</v>
      </c>
      <c r="I48" s="286" t="n">
        <v>781</v>
      </c>
      <c r="J48" s="216" t="n">
        <v>51.3444302176697</v>
      </c>
      <c r="K48" s="247" t="n">
        <v>48.6555697823303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787</v>
      </c>
      <c r="D50" s="286" t="n">
        <v>418</v>
      </c>
      <c r="E50" s="286" t="n">
        <v>1369</v>
      </c>
      <c r="F50" s="286" t="n">
        <v>1268</v>
      </c>
      <c r="G50" s="216" t="n">
        <v>22.7129337539432</v>
      </c>
      <c r="H50" s="216" t="n">
        <v>77.2870662460568</v>
      </c>
      <c r="I50" s="286" t="n">
        <v>519</v>
      </c>
      <c r="J50" s="216" t="n">
        <v>25.0481695568401</v>
      </c>
      <c r="K50" s="247" t="n">
        <v>74.951830443159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408</v>
      </c>
      <c r="D51" s="286" t="n">
        <v>299</v>
      </c>
      <c r="E51" s="286" t="n">
        <v>1109</v>
      </c>
      <c r="F51" s="286" t="n">
        <v>1072</v>
      </c>
      <c r="G51" s="216" t="n">
        <v>21.6417910447761</v>
      </c>
      <c r="H51" s="216" t="n">
        <v>78.3582089552239</v>
      </c>
      <c r="I51" s="286" t="n">
        <v>336</v>
      </c>
      <c r="J51" s="216" t="n">
        <v>19.9404761904762</v>
      </c>
      <c r="K51" s="247" t="n">
        <v>80.0595238095238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551</v>
      </c>
      <c r="D52" s="286" t="n">
        <v>360</v>
      </c>
      <c r="E52" s="286" t="n">
        <v>1191</v>
      </c>
      <c r="F52" s="286" t="n">
        <v>1224</v>
      </c>
      <c r="G52" s="216" t="n">
        <v>23.3660130718954</v>
      </c>
      <c r="H52" s="216" t="n">
        <v>76.6339869281046</v>
      </c>
      <c r="I52" s="286" t="n">
        <v>327</v>
      </c>
      <c r="J52" s="216" t="n">
        <v>22.6299694189602</v>
      </c>
      <c r="K52" s="247" t="n">
        <v>77.37003058103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2761</v>
      </c>
      <c r="D54" s="286" t="n">
        <v>2324</v>
      </c>
      <c r="E54" s="286" t="n">
        <v>10437</v>
      </c>
      <c r="F54" s="286" t="n">
        <v>4860</v>
      </c>
      <c r="G54" s="216" t="n">
        <v>17.9835390946502</v>
      </c>
      <c r="H54" s="216" t="n">
        <v>82.0164609053498</v>
      </c>
      <c r="I54" s="286" t="n">
        <v>7901</v>
      </c>
      <c r="J54" s="216" t="n">
        <v>18.3521073281863</v>
      </c>
      <c r="K54" s="247" t="n">
        <v>81.6478926718137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2791</v>
      </c>
      <c r="D55" s="286" t="n">
        <v>2228</v>
      </c>
      <c r="E55" s="286" t="n">
        <v>10563</v>
      </c>
      <c r="F55" s="286" t="n">
        <v>4904</v>
      </c>
      <c r="G55" s="216" t="n">
        <v>17.2716150081566</v>
      </c>
      <c r="H55" s="216" t="n">
        <v>82.7283849918434</v>
      </c>
      <c r="I55" s="286" t="n">
        <v>7887</v>
      </c>
      <c r="J55" s="216" t="n">
        <v>17.5098262964372</v>
      </c>
      <c r="K55" s="247" t="n">
        <v>82.4901737035628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2906</v>
      </c>
      <c r="D56" s="286" t="n">
        <v>2272</v>
      </c>
      <c r="E56" s="286" t="n">
        <v>10634</v>
      </c>
      <c r="F56" s="286" t="n">
        <v>5185</v>
      </c>
      <c r="G56" s="216" t="n">
        <v>18.24493731919</v>
      </c>
      <c r="H56" s="216" t="n">
        <v>81.75506268081</v>
      </c>
      <c r="I56" s="286" t="n">
        <v>7721</v>
      </c>
      <c r="J56" s="216" t="n">
        <v>17.1739411993265</v>
      </c>
      <c r="K56" s="247" t="n">
        <v>82.8260588006735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4966</v>
      </c>
      <c r="D58" s="286" t="n">
        <v>12458</v>
      </c>
      <c r="E58" s="286" t="n">
        <v>22508</v>
      </c>
      <c r="F58" s="286" t="n">
        <v>17574</v>
      </c>
      <c r="G58" s="216" t="n">
        <v>41.0720382383066</v>
      </c>
      <c r="H58" s="216" t="n">
        <v>58.9279617616934</v>
      </c>
      <c r="I58" s="286" t="n">
        <v>17392</v>
      </c>
      <c r="J58" s="216" t="n">
        <v>30.1287948482061</v>
      </c>
      <c r="K58" s="247" t="n">
        <v>69.8712051517939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34665</v>
      </c>
      <c r="D59" s="286" t="n">
        <v>12237</v>
      </c>
      <c r="E59" s="286" t="n">
        <v>22428</v>
      </c>
      <c r="F59" s="286" t="n">
        <v>17468</v>
      </c>
      <c r="G59" s="216" t="n">
        <v>41.2010533547058</v>
      </c>
      <c r="H59" s="216" t="n">
        <v>58.7989466452943</v>
      </c>
      <c r="I59" s="286" t="n">
        <v>17197</v>
      </c>
      <c r="J59" s="216" t="n">
        <v>29.3074373437227</v>
      </c>
      <c r="K59" s="247" t="n">
        <v>70.6925626562773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34190</v>
      </c>
      <c r="D60" s="286" t="n">
        <v>11918</v>
      </c>
      <c r="E60" s="286" t="n">
        <v>22272</v>
      </c>
      <c r="F60" s="286" t="n">
        <v>17985</v>
      </c>
      <c r="G60" s="216" t="n">
        <v>40.7561857103142</v>
      </c>
      <c r="H60" s="216" t="n">
        <v>59.2438142896859</v>
      </c>
      <c r="I60" s="286" t="n">
        <v>16205</v>
      </c>
      <c r="J60" s="216" t="n">
        <v>28.3122493057698</v>
      </c>
      <c r="K60" s="247" t="n">
        <v>71.687750694230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0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459</v>
      </c>
      <c r="D66" s="286" t="n">
        <v>917</v>
      </c>
      <c r="E66" s="286" t="n">
        <v>542</v>
      </c>
      <c r="F66" s="286" t="n">
        <v>1022</v>
      </c>
      <c r="G66" s="216" t="n">
        <v>64.187866927593</v>
      </c>
      <c r="H66" s="216" t="n">
        <v>35.812133072407</v>
      </c>
      <c r="I66" s="286" t="n">
        <v>437</v>
      </c>
      <c r="J66" s="216" t="n">
        <v>59.7254004576659</v>
      </c>
      <c r="K66" s="247" t="n">
        <v>40.2745995423341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467</v>
      </c>
      <c r="D67" s="286" t="n">
        <v>899</v>
      </c>
      <c r="E67" s="286" t="n">
        <v>568</v>
      </c>
      <c r="F67" s="286" t="n">
        <v>1032</v>
      </c>
      <c r="G67" s="216" t="n">
        <v>62.3062015503876</v>
      </c>
      <c r="H67" s="216" t="n">
        <v>37.6937984496124</v>
      </c>
      <c r="I67" s="286" t="n">
        <v>435</v>
      </c>
      <c r="J67" s="216" t="n">
        <v>58.8505747126437</v>
      </c>
      <c r="K67" s="247" t="n">
        <v>41.1494252873563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39</v>
      </c>
      <c r="D68" s="286" t="n">
        <v>818</v>
      </c>
      <c r="E68" s="286" t="n">
        <v>621</v>
      </c>
      <c r="F68" s="286" t="n">
        <v>1026</v>
      </c>
      <c r="G68" s="216" t="n">
        <v>59.2592592592593</v>
      </c>
      <c r="H68" s="216" t="n">
        <v>40.7407407407407</v>
      </c>
      <c r="I68" s="286" t="n">
        <v>413</v>
      </c>
      <c r="J68" s="216" t="n">
        <v>50.8474576271186</v>
      </c>
      <c r="K68" s="247" t="n">
        <v>49.1525423728814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611</v>
      </c>
      <c r="D71" s="286" t="n">
        <v>321</v>
      </c>
      <c r="E71" s="286" t="n">
        <v>290</v>
      </c>
      <c r="F71" s="286" t="n">
        <v>408</v>
      </c>
      <c r="G71" s="216" t="n">
        <v>49.2647058823529</v>
      </c>
      <c r="H71" s="216" t="n">
        <v>50.7352941176471</v>
      </c>
      <c r="I71" s="286" t="n">
        <v>203</v>
      </c>
      <c r="J71" s="216" t="n">
        <v>59.1133004926108</v>
      </c>
      <c r="K71" s="247" t="n">
        <v>40.886699507389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584</v>
      </c>
      <c r="D72" s="286" t="n">
        <v>288</v>
      </c>
      <c r="E72" s="286" t="n">
        <v>296</v>
      </c>
      <c r="F72" s="286" t="n">
        <v>402</v>
      </c>
      <c r="G72" s="216" t="n">
        <v>43.5323383084577</v>
      </c>
      <c r="H72" s="216" t="n">
        <v>56.4676616915423</v>
      </c>
      <c r="I72" s="286" t="n">
        <v>182</v>
      </c>
      <c r="J72" s="216" t="n">
        <v>62.0879120879121</v>
      </c>
      <c r="K72" s="247" t="n">
        <v>37.9120879120879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498</v>
      </c>
      <c r="D73" s="286" t="n">
        <v>236</v>
      </c>
      <c r="E73" s="286" t="n">
        <v>262</v>
      </c>
      <c r="F73" s="286" t="n">
        <v>363</v>
      </c>
      <c r="G73" s="216" t="n">
        <v>40.495867768595</v>
      </c>
      <c r="H73" s="216" t="n">
        <v>59.504132231405</v>
      </c>
      <c r="I73" s="286" t="n">
        <v>135</v>
      </c>
      <c r="J73" s="216" t="n">
        <v>65.9259259259259</v>
      </c>
      <c r="K73" s="247" t="n">
        <v>34.0740740740741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497</v>
      </c>
      <c r="D75" s="286" t="n">
        <v>79</v>
      </c>
      <c r="E75" s="286" t="n">
        <v>418</v>
      </c>
      <c r="F75" s="286" t="n">
        <v>454</v>
      </c>
      <c r="G75" s="216" t="n">
        <v>15.6387665198238</v>
      </c>
      <c r="H75" s="216" t="n">
        <v>84.3612334801762</v>
      </c>
      <c r="I75" s="286" t="n">
        <v>43</v>
      </c>
      <c r="J75" s="216" t="n">
        <v>18.6046511627907</v>
      </c>
      <c r="K75" s="247" t="n">
        <v>81.3953488372093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491</v>
      </c>
      <c r="D76" s="286" t="n">
        <v>88</v>
      </c>
      <c r="E76" s="286" t="n">
        <v>403</v>
      </c>
      <c r="F76" s="286" t="n">
        <v>449</v>
      </c>
      <c r="G76" s="216" t="n">
        <v>17.8173719376392</v>
      </c>
      <c r="H76" s="216" t="n">
        <v>82.1826280623608</v>
      </c>
      <c r="I76" s="286" t="n">
        <v>42</v>
      </c>
      <c r="J76" s="216" t="n">
        <v>19.047619047619</v>
      </c>
      <c r="K76" s="247" t="n">
        <v>80.952380952381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469</v>
      </c>
      <c r="D77" s="286" t="n">
        <v>112</v>
      </c>
      <c r="E77" s="286" t="n">
        <v>357</v>
      </c>
      <c r="F77" s="286" t="n">
        <v>427</v>
      </c>
      <c r="G77" s="216" t="n">
        <v>22.7166276346604</v>
      </c>
      <c r="H77" s="216" t="n">
        <v>77.2833723653396</v>
      </c>
      <c r="I77" s="286" t="n">
        <v>42</v>
      </c>
      <c r="J77" s="216" t="n">
        <v>35.7142857142857</v>
      </c>
      <c r="K77" s="247" t="n">
        <v>64.2857142857143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9001</v>
      </c>
      <c r="D79" s="286" t="n">
        <v>1819</v>
      </c>
      <c r="E79" s="286" t="n">
        <v>7182</v>
      </c>
      <c r="F79" s="286" t="n">
        <v>4197</v>
      </c>
      <c r="G79" s="216" t="n">
        <v>18.822968787229</v>
      </c>
      <c r="H79" s="216" t="n">
        <v>81.177031212771</v>
      </c>
      <c r="I79" s="286" t="n">
        <v>4804</v>
      </c>
      <c r="J79" s="216" t="n">
        <v>21.4196502914238</v>
      </c>
      <c r="K79" s="247" t="n">
        <v>78.580349708576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8975</v>
      </c>
      <c r="D80" s="286" t="n">
        <v>1769</v>
      </c>
      <c r="E80" s="286" t="n">
        <v>7206</v>
      </c>
      <c r="F80" s="286" t="n">
        <v>4074</v>
      </c>
      <c r="G80" s="216" t="n">
        <v>19.1212567501227</v>
      </c>
      <c r="H80" s="216" t="n">
        <v>80.8787432498773</v>
      </c>
      <c r="I80" s="286" t="n">
        <v>4901</v>
      </c>
      <c r="J80" s="216" t="n">
        <v>20.1999591920016</v>
      </c>
      <c r="K80" s="247" t="n">
        <v>79.8000408079984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8872</v>
      </c>
      <c r="D81" s="286" t="n">
        <v>1747</v>
      </c>
      <c r="E81" s="286" t="n">
        <v>7125</v>
      </c>
      <c r="F81" s="286" t="n">
        <v>4128</v>
      </c>
      <c r="G81" s="216" t="n">
        <v>20.0339147286822</v>
      </c>
      <c r="H81" s="216" t="n">
        <v>79.9660852713178</v>
      </c>
      <c r="I81" s="286" t="n">
        <v>4744</v>
      </c>
      <c r="J81" s="216" t="n">
        <v>19.3929173693086</v>
      </c>
      <c r="K81" s="247" t="n">
        <v>80.6070826306914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11568</v>
      </c>
      <c r="D83" s="286" t="n">
        <v>3136</v>
      </c>
      <c r="E83" s="286" t="n">
        <v>8432</v>
      </c>
      <c r="F83" s="286" t="n">
        <v>6081</v>
      </c>
      <c r="G83" s="216" t="n">
        <v>28.2519322479855</v>
      </c>
      <c r="H83" s="216" t="n">
        <v>71.7480677520145</v>
      </c>
      <c r="I83" s="286" t="n">
        <v>5487</v>
      </c>
      <c r="J83" s="216" t="n">
        <v>25.8429014033169</v>
      </c>
      <c r="K83" s="247" t="n">
        <v>74.1570985966831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11517</v>
      </c>
      <c r="D84" s="286" t="n">
        <v>3044</v>
      </c>
      <c r="E84" s="286" t="n">
        <v>8473</v>
      </c>
      <c r="F84" s="286" t="n">
        <v>5957</v>
      </c>
      <c r="G84" s="216" t="n">
        <v>28.1517542387108</v>
      </c>
      <c r="H84" s="216" t="n">
        <v>71.8482457612893</v>
      </c>
      <c r="I84" s="286" t="n">
        <v>5560</v>
      </c>
      <c r="J84" s="216" t="n">
        <v>24.5863309352518</v>
      </c>
      <c r="K84" s="247" t="n">
        <v>75.4136690647482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11278</v>
      </c>
      <c r="D85" s="286" t="n">
        <v>2913</v>
      </c>
      <c r="E85" s="286" t="n">
        <v>8365</v>
      </c>
      <c r="F85" s="286" t="n">
        <v>5944</v>
      </c>
      <c r="G85" s="216" t="n">
        <v>28.2469717362046</v>
      </c>
      <c r="H85" s="216" t="n">
        <v>71.7530282637954</v>
      </c>
      <c r="I85" s="286" t="n">
        <v>5334</v>
      </c>
      <c r="J85" s="216" t="n">
        <v>23.1346081739783</v>
      </c>
      <c r="K85" s="247" t="n">
        <v>76.8653918260218</v>
      </c>
    </row>
    <row r="86" customFormat="false" ht="12.75" hidden="false" customHeight="false" outlineLevel="0" collapsed="false">
      <c r="A86" s="263" t="s">
        <v>345</v>
      </c>
      <c r="B86" s="364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64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64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64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1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375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3785</v>
      </c>
      <c r="D16" s="286" t="n">
        <v>1824</v>
      </c>
      <c r="E16" s="286" t="n">
        <v>1961</v>
      </c>
      <c r="F16" s="286" t="n">
        <v>2265</v>
      </c>
      <c r="G16" s="216" t="n">
        <v>53.9072847682119</v>
      </c>
      <c r="H16" s="216" t="n">
        <v>46.0927152317881</v>
      </c>
      <c r="I16" s="286" t="n">
        <v>1520</v>
      </c>
      <c r="J16" s="216" t="n">
        <v>39.6710526315789</v>
      </c>
      <c r="K16" s="247" t="n">
        <v>60.3289473684211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3906</v>
      </c>
      <c r="D17" s="286" t="n">
        <v>1884</v>
      </c>
      <c r="E17" s="286" t="n">
        <v>2022</v>
      </c>
      <c r="F17" s="286" t="n">
        <v>2385</v>
      </c>
      <c r="G17" s="216" t="n">
        <v>55.3878406708595</v>
      </c>
      <c r="H17" s="216" t="n">
        <v>44.6121593291405</v>
      </c>
      <c r="I17" s="286" t="n">
        <v>1521</v>
      </c>
      <c r="J17" s="216" t="n">
        <v>37.0151216305063</v>
      </c>
      <c r="K17" s="247" t="n">
        <v>62.9848783694938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3798</v>
      </c>
      <c r="D18" s="286" t="n">
        <v>1777</v>
      </c>
      <c r="E18" s="286" t="n">
        <v>2021</v>
      </c>
      <c r="F18" s="286" t="n">
        <v>2328</v>
      </c>
      <c r="G18" s="216" t="n">
        <v>54.5103092783505</v>
      </c>
      <c r="H18" s="216" t="n">
        <v>45.4896907216495</v>
      </c>
      <c r="I18" s="286" t="n">
        <v>1470</v>
      </c>
      <c r="J18" s="216" t="n">
        <v>34.5578231292517</v>
      </c>
      <c r="K18" s="247" t="n">
        <v>65.4421768707483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699</v>
      </c>
      <c r="D21" s="286" t="n">
        <v>346</v>
      </c>
      <c r="E21" s="286" t="n">
        <v>353</v>
      </c>
      <c r="F21" s="286" t="n">
        <v>394</v>
      </c>
      <c r="G21" s="216" t="n">
        <v>48.7309644670051</v>
      </c>
      <c r="H21" s="216" t="n">
        <v>51.2690355329949</v>
      </c>
      <c r="I21" s="286" t="n">
        <v>305</v>
      </c>
      <c r="J21" s="216" t="n">
        <v>50.4918032786885</v>
      </c>
      <c r="K21" s="247" t="n">
        <v>49.5081967213115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742</v>
      </c>
      <c r="D22" s="286" t="n">
        <v>391</v>
      </c>
      <c r="E22" s="286" t="n">
        <v>351</v>
      </c>
      <c r="F22" s="286" t="n">
        <v>413</v>
      </c>
      <c r="G22" s="216" t="n">
        <v>55.2058111380145</v>
      </c>
      <c r="H22" s="216" t="n">
        <v>44.7941888619855</v>
      </c>
      <c r="I22" s="286" t="n">
        <v>329</v>
      </c>
      <c r="J22" s="216" t="n">
        <v>49.5440729483283</v>
      </c>
      <c r="K22" s="247" t="n">
        <v>50.455927051671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14</v>
      </c>
      <c r="D23" s="286" t="n">
        <v>479</v>
      </c>
      <c r="E23" s="286" t="n">
        <v>335</v>
      </c>
      <c r="F23" s="286" t="n">
        <v>492</v>
      </c>
      <c r="G23" s="216" t="n">
        <v>61.3821138211382</v>
      </c>
      <c r="H23" s="216" t="n">
        <v>38.6178861788618</v>
      </c>
      <c r="I23" s="286" t="n">
        <v>322</v>
      </c>
      <c r="J23" s="216" t="n">
        <v>54.9689440993789</v>
      </c>
      <c r="K23" s="247" t="n">
        <v>45.0310559006211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960</v>
      </c>
      <c r="D25" s="286" t="n">
        <v>241</v>
      </c>
      <c r="E25" s="286" t="n">
        <v>719</v>
      </c>
      <c r="F25" s="286" t="n">
        <v>696</v>
      </c>
      <c r="G25" s="216" t="n">
        <v>20.9770114942529</v>
      </c>
      <c r="H25" s="216" t="n">
        <v>79.0229885057471</v>
      </c>
      <c r="I25" s="286" t="n">
        <v>264</v>
      </c>
      <c r="J25" s="216" t="n">
        <v>35.9848484848485</v>
      </c>
      <c r="K25" s="247" t="n">
        <v>64.015151515151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015</v>
      </c>
      <c r="D26" s="286" t="n">
        <v>272</v>
      </c>
      <c r="E26" s="286" t="n">
        <v>743</v>
      </c>
      <c r="F26" s="286" t="n">
        <v>741</v>
      </c>
      <c r="G26" s="216" t="n">
        <v>23.2118758434548</v>
      </c>
      <c r="H26" s="216" t="n">
        <v>76.7881241565452</v>
      </c>
      <c r="I26" s="286" t="n">
        <v>274</v>
      </c>
      <c r="J26" s="216" t="n">
        <v>36.4963503649635</v>
      </c>
      <c r="K26" s="247" t="n">
        <v>63.5036496350365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019</v>
      </c>
      <c r="D27" s="286" t="n">
        <v>279</v>
      </c>
      <c r="E27" s="286" t="n">
        <v>740</v>
      </c>
      <c r="F27" s="286" t="n">
        <v>733</v>
      </c>
      <c r="G27" s="216" t="n">
        <v>24.9658935879945</v>
      </c>
      <c r="H27" s="216" t="n">
        <v>75.0341064120055</v>
      </c>
      <c r="I27" s="286" t="n">
        <v>286</v>
      </c>
      <c r="J27" s="216" t="n">
        <v>33.5664335664336</v>
      </c>
      <c r="K27" s="247" t="n">
        <v>66.4335664335664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4584</v>
      </c>
      <c r="D29" s="286" t="n">
        <v>2865</v>
      </c>
      <c r="E29" s="286" t="n">
        <v>11719</v>
      </c>
      <c r="F29" s="286" t="n">
        <v>6209</v>
      </c>
      <c r="G29" s="216" t="n">
        <v>22.2419069093252</v>
      </c>
      <c r="H29" s="216" t="n">
        <v>77.7580930906748</v>
      </c>
      <c r="I29" s="286" t="n">
        <v>8375</v>
      </c>
      <c r="J29" s="216" t="n">
        <v>17.7194029850746</v>
      </c>
      <c r="K29" s="247" t="n">
        <v>82.280597014925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4487</v>
      </c>
      <c r="D30" s="286" t="n">
        <v>2876</v>
      </c>
      <c r="E30" s="286" t="n">
        <v>11611</v>
      </c>
      <c r="F30" s="286" t="n">
        <v>6153</v>
      </c>
      <c r="G30" s="216" t="n">
        <v>22.7368763204941</v>
      </c>
      <c r="H30" s="216" t="n">
        <v>77.2631236795059</v>
      </c>
      <c r="I30" s="286" t="n">
        <v>8334</v>
      </c>
      <c r="J30" s="216" t="n">
        <v>17.7225821934245</v>
      </c>
      <c r="K30" s="247" t="n">
        <v>82.2774178065755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4234</v>
      </c>
      <c r="D31" s="286" t="n">
        <v>2925</v>
      </c>
      <c r="E31" s="286" t="n">
        <v>11309</v>
      </c>
      <c r="F31" s="286" t="n">
        <v>6119</v>
      </c>
      <c r="G31" s="216" t="n">
        <v>23.9254780192842</v>
      </c>
      <c r="H31" s="216" t="n">
        <v>76.0745219807158</v>
      </c>
      <c r="I31" s="286" t="n">
        <v>8115</v>
      </c>
      <c r="J31" s="216" t="n">
        <v>18.003696857671</v>
      </c>
      <c r="K31" s="247" t="n">
        <v>81.996303142329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0032</v>
      </c>
      <c r="D33" s="286" t="n">
        <v>5276</v>
      </c>
      <c r="E33" s="286" t="n">
        <v>14756</v>
      </c>
      <c r="F33" s="286" t="n">
        <v>9568</v>
      </c>
      <c r="G33" s="216" t="n">
        <v>30.7274247491639</v>
      </c>
      <c r="H33" s="216" t="n">
        <v>69.2725752508361</v>
      </c>
      <c r="I33" s="286" t="n">
        <v>10464</v>
      </c>
      <c r="J33" s="216" t="n">
        <v>22.3241590214067</v>
      </c>
      <c r="K33" s="247" t="n">
        <v>77.6758409785933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20152</v>
      </c>
      <c r="D34" s="286" t="n">
        <v>5423</v>
      </c>
      <c r="E34" s="286" t="n">
        <v>14729</v>
      </c>
      <c r="F34" s="286" t="n">
        <v>9694</v>
      </c>
      <c r="G34" s="216" t="n">
        <v>32.1848566123375</v>
      </c>
      <c r="H34" s="216" t="n">
        <v>67.8151433876625</v>
      </c>
      <c r="I34" s="286" t="n">
        <v>10458</v>
      </c>
      <c r="J34" s="216" t="n">
        <v>22.0214190093708</v>
      </c>
      <c r="K34" s="247" t="n">
        <v>77.9785809906292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19869</v>
      </c>
      <c r="D35" s="286" t="n">
        <v>5462</v>
      </c>
      <c r="E35" s="286" t="n">
        <v>14407</v>
      </c>
      <c r="F35" s="286" t="n">
        <v>9674</v>
      </c>
      <c r="G35" s="216" t="n">
        <v>33.2850940665702</v>
      </c>
      <c r="H35" s="216" t="n">
        <v>66.7149059334298</v>
      </c>
      <c r="I35" s="286" t="n">
        <v>10195</v>
      </c>
      <c r="J35" s="216" t="n">
        <v>21.9911721432075</v>
      </c>
      <c r="K35" s="247" t="n">
        <v>78.0088278567926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32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376" t="s">
        <v>387</v>
      </c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5707</v>
      </c>
      <c r="D41" s="286" t="n">
        <v>2587</v>
      </c>
      <c r="E41" s="286" t="n">
        <v>3120</v>
      </c>
      <c r="F41" s="286" t="n">
        <v>3251</v>
      </c>
      <c r="G41" s="216" t="n">
        <v>47.8621962473085</v>
      </c>
      <c r="H41" s="216" t="n">
        <v>52.1378037526915</v>
      </c>
      <c r="I41" s="286" t="n">
        <v>2456</v>
      </c>
      <c r="J41" s="216" t="n">
        <v>41.9788273615635</v>
      </c>
      <c r="K41" s="247" t="n">
        <v>58.0211726384365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5843</v>
      </c>
      <c r="D42" s="286" t="n">
        <v>2635</v>
      </c>
      <c r="E42" s="286" t="n">
        <v>3208</v>
      </c>
      <c r="F42" s="286" t="n">
        <v>3370</v>
      </c>
      <c r="G42" s="216" t="n">
        <v>48.160237388724</v>
      </c>
      <c r="H42" s="216" t="n">
        <v>51.839762611276</v>
      </c>
      <c r="I42" s="286" t="n">
        <v>2473</v>
      </c>
      <c r="J42" s="216" t="n">
        <v>40.9219571370805</v>
      </c>
      <c r="K42" s="247" t="n">
        <v>59.0780428629195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5847</v>
      </c>
      <c r="D43" s="286" t="n">
        <v>2663</v>
      </c>
      <c r="E43" s="286" t="n">
        <v>3184</v>
      </c>
      <c r="F43" s="286" t="n">
        <v>3443</v>
      </c>
      <c r="G43" s="216" t="n">
        <v>49.7821667150741</v>
      </c>
      <c r="H43" s="216" t="n">
        <v>50.2178332849259</v>
      </c>
      <c r="I43" s="286" t="n">
        <v>2404</v>
      </c>
      <c r="J43" s="216" t="n">
        <v>39.4758735440932</v>
      </c>
      <c r="K43" s="247" t="n">
        <v>60.524126455906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2705</v>
      </c>
      <c r="D46" s="286" t="n">
        <v>1653</v>
      </c>
      <c r="E46" s="286" t="n">
        <v>1052</v>
      </c>
      <c r="F46" s="286" t="n">
        <v>1485</v>
      </c>
      <c r="G46" s="216" t="n">
        <v>60.1346801346801</v>
      </c>
      <c r="H46" s="216" t="n">
        <v>39.8653198653199</v>
      </c>
      <c r="I46" s="286" t="n">
        <v>1220</v>
      </c>
      <c r="J46" s="216" t="n">
        <v>62.2950819672131</v>
      </c>
      <c r="K46" s="247" t="n">
        <v>37.7049180327869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2720</v>
      </c>
      <c r="D47" s="286" t="n">
        <v>1641</v>
      </c>
      <c r="E47" s="286" t="n">
        <v>1079</v>
      </c>
      <c r="F47" s="286" t="n">
        <v>1536</v>
      </c>
      <c r="G47" s="216" t="n">
        <v>59.0494791666667</v>
      </c>
      <c r="H47" s="216" t="n">
        <v>40.9505208333333</v>
      </c>
      <c r="I47" s="286" t="n">
        <v>1184</v>
      </c>
      <c r="J47" s="216" t="n">
        <v>61.9932432432432</v>
      </c>
      <c r="K47" s="247" t="n">
        <v>38.0067567567568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2527</v>
      </c>
      <c r="D48" s="286" t="n">
        <v>1492</v>
      </c>
      <c r="E48" s="286" t="n">
        <v>1035</v>
      </c>
      <c r="F48" s="286" t="n">
        <v>1448</v>
      </c>
      <c r="G48" s="216" t="n">
        <v>57.8729281767956</v>
      </c>
      <c r="H48" s="216" t="n">
        <v>42.1270718232044</v>
      </c>
      <c r="I48" s="286" t="n">
        <v>1079</v>
      </c>
      <c r="J48" s="216" t="n">
        <v>60.6116774791474</v>
      </c>
      <c r="K48" s="247" t="n">
        <v>39.3883225208526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633</v>
      </c>
      <c r="D50" s="286" t="n">
        <v>1461</v>
      </c>
      <c r="E50" s="286" t="n">
        <v>2172</v>
      </c>
      <c r="F50" s="286" t="n">
        <v>2473</v>
      </c>
      <c r="G50" s="216" t="n">
        <v>36.8782854832188</v>
      </c>
      <c r="H50" s="216" t="n">
        <v>63.1217145167812</v>
      </c>
      <c r="I50" s="286" t="n">
        <v>1160</v>
      </c>
      <c r="J50" s="216" t="n">
        <v>47.3275862068966</v>
      </c>
      <c r="K50" s="247" t="n">
        <v>52.6724137931034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666</v>
      </c>
      <c r="D51" s="286" t="n">
        <v>1447</v>
      </c>
      <c r="E51" s="286" t="n">
        <v>2219</v>
      </c>
      <c r="F51" s="286" t="n">
        <v>2495</v>
      </c>
      <c r="G51" s="216" t="n">
        <v>36.4328657314629</v>
      </c>
      <c r="H51" s="216" t="n">
        <v>63.5671342685371</v>
      </c>
      <c r="I51" s="286" t="n">
        <v>1171</v>
      </c>
      <c r="J51" s="216" t="n">
        <v>45.9436379163109</v>
      </c>
      <c r="K51" s="247" t="n">
        <v>54.056362083689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615</v>
      </c>
      <c r="D52" s="286" t="n">
        <v>1535</v>
      </c>
      <c r="E52" s="286" t="n">
        <v>2080</v>
      </c>
      <c r="F52" s="286" t="n">
        <v>2380</v>
      </c>
      <c r="G52" s="216" t="n">
        <v>38.9915966386555</v>
      </c>
      <c r="H52" s="216" t="n">
        <v>61.0084033613445</v>
      </c>
      <c r="I52" s="286" t="n">
        <v>1235</v>
      </c>
      <c r="J52" s="216" t="n">
        <v>49.1497975708502</v>
      </c>
      <c r="K52" s="247" t="n">
        <v>50.850202429149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33877</v>
      </c>
      <c r="D54" s="286" t="n">
        <v>8032</v>
      </c>
      <c r="E54" s="286" t="n">
        <v>25845</v>
      </c>
      <c r="F54" s="286" t="n">
        <v>12659</v>
      </c>
      <c r="G54" s="216" t="n">
        <v>26.6529741685757</v>
      </c>
      <c r="H54" s="216" t="n">
        <v>73.3470258314243</v>
      </c>
      <c r="I54" s="286" t="n">
        <v>21218</v>
      </c>
      <c r="J54" s="216" t="n">
        <v>21.9530587237251</v>
      </c>
      <c r="K54" s="247" t="n">
        <v>78.0469412762749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34529</v>
      </c>
      <c r="D55" s="286" t="n">
        <v>8184</v>
      </c>
      <c r="E55" s="286" t="n">
        <v>26345</v>
      </c>
      <c r="F55" s="286" t="n">
        <v>12695</v>
      </c>
      <c r="G55" s="216" t="n">
        <v>27.0972823946436</v>
      </c>
      <c r="H55" s="216" t="n">
        <v>72.9027176053564</v>
      </c>
      <c r="I55" s="286" t="n">
        <v>21834</v>
      </c>
      <c r="J55" s="216" t="n">
        <v>21.7275808372263</v>
      </c>
      <c r="K55" s="247" t="n">
        <v>78.2724191627737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34363</v>
      </c>
      <c r="D56" s="286" t="n">
        <v>8168</v>
      </c>
      <c r="E56" s="286" t="n">
        <v>26195</v>
      </c>
      <c r="F56" s="286" t="n">
        <v>13131</v>
      </c>
      <c r="G56" s="216" t="n">
        <v>27.5835808392354</v>
      </c>
      <c r="H56" s="216" t="n">
        <v>72.4164191607646</v>
      </c>
      <c r="I56" s="286" t="n">
        <v>21232</v>
      </c>
      <c r="J56" s="216" t="n">
        <v>21.4110776186888</v>
      </c>
      <c r="K56" s="247" t="n">
        <v>78.5889223813112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45923</v>
      </c>
      <c r="D58" s="286" t="n">
        <v>13733</v>
      </c>
      <c r="E58" s="286" t="n">
        <v>32190</v>
      </c>
      <c r="F58" s="286" t="n">
        <v>19868</v>
      </c>
      <c r="G58" s="216" t="n">
        <v>33.8987316287498</v>
      </c>
      <c r="H58" s="216" t="n">
        <v>66.1012683712503</v>
      </c>
      <c r="I58" s="286" t="n">
        <v>26055</v>
      </c>
      <c r="J58" s="216" t="n">
        <v>26.8585684129726</v>
      </c>
      <c r="K58" s="247" t="n">
        <v>73.1414315870274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46759</v>
      </c>
      <c r="D59" s="286" t="n">
        <v>13907</v>
      </c>
      <c r="E59" s="286" t="n">
        <v>32852</v>
      </c>
      <c r="F59" s="286" t="n">
        <v>20097</v>
      </c>
      <c r="G59" s="216" t="n">
        <v>34.2289894014032</v>
      </c>
      <c r="H59" s="216" t="n">
        <v>65.7710105985968</v>
      </c>
      <c r="I59" s="286" t="n">
        <v>26662</v>
      </c>
      <c r="J59" s="216" t="n">
        <v>26.3596129322631</v>
      </c>
      <c r="K59" s="247" t="n">
        <v>73.6403870677369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46355</v>
      </c>
      <c r="D60" s="286" t="n">
        <v>13859</v>
      </c>
      <c r="E60" s="286" t="n">
        <v>32496</v>
      </c>
      <c r="F60" s="286" t="n">
        <v>20404</v>
      </c>
      <c r="G60" s="216" t="n">
        <v>34.8118016075279</v>
      </c>
      <c r="H60" s="216" t="n">
        <v>65.1881983924721</v>
      </c>
      <c r="I60" s="286" t="n">
        <v>25951</v>
      </c>
      <c r="J60" s="216" t="n">
        <v>26.0336788563061</v>
      </c>
      <c r="K60" s="247" t="n">
        <v>73.9663211436939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35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1442</v>
      </c>
      <c r="D66" s="286" t="n">
        <v>3641</v>
      </c>
      <c r="E66" s="286" t="n">
        <v>7801</v>
      </c>
      <c r="F66" s="286" t="n">
        <v>6259</v>
      </c>
      <c r="G66" s="216" t="n">
        <v>36.4594983224157</v>
      </c>
      <c r="H66" s="216" t="n">
        <v>63.5405016775843</v>
      </c>
      <c r="I66" s="286" t="n">
        <v>5183</v>
      </c>
      <c r="J66" s="216" t="n">
        <v>26.2203357129076</v>
      </c>
      <c r="K66" s="247" t="n">
        <v>73.7796642870924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1299</v>
      </c>
      <c r="D67" s="286" t="n">
        <v>3523</v>
      </c>
      <c r="E67" s="286" t="n">
        <v>7776</v>
      </c>
      <c r="F67" s="286" t="n">
        <v>6166</v>
      </c>
      <c r="G67" s="216" t="n">
        <v>36.8472267272138</v>
      </c>
      <c r="H67" s="216" t="n">
        <v>63.1527732727862</v>
      </c>
      <c r="I67" s="286" t="n">
        <v>5133</v>
      </c>
      <c r="J67" s="216" t="n">
        <v>24.3717124488603</v>
      </c>
      <c r="K67" s="247" t="n">
        <v>75.62828755113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0333</v>
      </c>
      <c r="D68" s="286" t="n">
        <v>3118</v>
      </c>
      <c r="E68" s="286" t="n">
        <v>7215</v>
      </c>
      <c r="F68" s="286" t="n">
        <v>5723</v>
      </c>
      <c r="G68" s="216" t="n">
        <v>36.5367814083523</v>
      </c>
      <c r="H68" s="216" t="n">
        <v>63.4632185916477</v>
      </c>
      <c r="I68" s="286" t="n">
        <v>4610</v>
      </c>
      <c r="J68" s="216" t="n">
        <v>22.2776572668113</v>
      </c>
      <c r="K68" s="247" t="n">
        <v>77.7223427331887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395</v>
      </c>
      <c r="D71" s="286" t="n">
        <v>426</v>
      </c>
      <c r="E71" s="286" t="n">
        <v>969</v>
      </c>
      <c r="F71" s="286" t="n">
        <v>674</v>
      </c>
      <c r="G71" s="216" t="n">
        <v>27.893175074184</v>
      </c>
      <c r="H71" s="216" t="n">
        <v>72.106824925816</v>
      </c>
      <c r="I71" s="286" t="n">
        <v>721</v>
      </c>
      <c r="J71" s="216" t="n">
        <v>33.0097087378641</v>
      </c>
      <c r="K71" s="247" t="n">
        <v>66.9902912621359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226</v>
      </c>
      <c r="D72" s="286" t="n">
        <v>386</v>
      </c>
      <c r="E72" s="286" t="n">
        <v>840</v>
      </c>
      <c r="F72" s="286" t="n">
        <v>592</v>
      </c>
      <c r="G72" s="216" t="n">
        <v>27.7027027027027</v>
      </c>
      <c r="H72" s="216" t="n">
        <v>72.2972972972973</v>
      </c>
      <c r="I72" s="286" t="n">
        <v>634</v>
      </c>
      <c r="J72" s="216" t="n">
        <v>35.0157728706625</v>
      </c>
      <c r="K72" s="247" t="n">
        <v>64.9842271293375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101</v>
      </c>
      <c r="D73" s="286" t="n">
        <v>374</v>
      </c>
      <c r="E73" s="286" t="n">
        <v>727</v>
      </c>
      <c r="F73" s="286" t="n">
        <v>562</v>
      </c>
      <c r="G73" s="216" t="n">
        <v>33.6298932384342</v>
      </c>
      <c r="H73" s="216" t="n">
        <v>66.3701067615658</v>
      </c>
      <c r="I73" s="286" t="n">
        <v>539</v>
      </c>
      <c r="J73" s="216" t="n">
        <v>34.3228200371058</v>
      </c>
      <c r="K73" s="247" t="n">
        <v>65.6771799628942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808</v>
      </c>
      <c r="D75" s="286" t="n">
        <v>402</v>
      </c>
      <c r="E75" s="286" t="n">
        <v>1406</v>
      </c>
      <c r="F75" s="286" t="n">
        <v>1033</v>
      </c>
      <c r="G75" s="216" t="n">
        <v>19.9419167473379</v>
      </c>
      <c r="H75" s="216" t="n">
        <v>80.0580832526621</v>
      </c>
      <c r="I75" s="286" t="n">
        <v>775</v>
      </c>
      <c r="J75" s="216" t="n">
        <v>25.2903225806452</v>
      </c>
      <c r="K75" s="247" t="n">
        <v>74.7096774193548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1855</v>
      </c>
      <c r="D76" s="286" t="n">
        <v>426</v>
      </c>
      <c r="E76" s="286" t="n">
        <v>1429</v>
      </c>
      <c r="F76" s="286" t="n">
        <v>1026</v>
      </c>
      <c r="G76" s="216" t="n">
        <v>21.0526315789474</v>
      </c>
      <c r="H76" s="216" t="n">
        <v>78.9473684210526</v>
      </c>
      <c r="I76" s="286" t="n">
        <v>829</v>
      </c>
      <c r="J76" s="216" t="n">
        <v>25.3317249698432</v>
      </c>
      <c r="K76" s="247" t="n">
        <v>74.6682750301568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1918</v>
      </c>
      <c r="D77" s="286" t="n">
        <v>444</v>
      </c>
      <c r="E77" s="286" t="n">
        <v>1474</v>
      </c>
      <c r="F77" s="286" t="n">
        <v>1045</v>
      </c>
      <c r="G77" s="216" t="n">
        <v>21.1483253588517</v>
      </c>
      <c r="H77" s="216" t="n">
        <v>78.8516746411483</v>
      </c>
      <c r="I77" s="286" t="n">
        <v>873</v>
      </c>
      <c r="J77" s="216" t="n">
        <v>25.5441008018328</v>
      </c>
      <c r="K77" s="247" t="n">
        <v>74.455899198167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3743</v>
      </c>
      <c r="D79" s="286" t="n">
        <v>1200</v>
      </c>
      <c r="E79" s="286" t="n">
        <v>12543</v>
      </c>
      <c r="F79" s="286" t="n">
        <v>4805</v>
      </c>
      <c r="G79" s="216" t="n">
        <v>8.84495317377732</v>
      </c>
      <c r="H79" s="216" t="n">
        <v>91.1550468262227</v>
      </c>
      <c r="I79" s="286" t="n">
        <v>8938</v>
      </c>
      <c r="J79" s="216" t="n">
        <v>8.67084358916984</v>
      </c>
      <c r="K79" s="247" t="n">
        <v>91.3291564108302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3426</v>
      </c>
      <c r="D80" s="286" t="n">
        <v>1152</v>
      </c>
      <c r="E80" s="286" t="n">
        <v>12274</v>
      </c>
      <c r="F80" s="286" t="n">
        <v>4584</v>
      </c>
      <c r="G80" s="216" t="n">
        <v>8.85689354275742</v>
      </c>
      <c r="H80" s="216" t="n">
        <v>91.1431064572426</v>
      </c>
      <c r="I80" s="286" t="n">
        <v>8842</v>
      </c>
      <c r="J80" s="216" t="n">
        <v>8.43700520244289</v>
      </c>
      <c r="K80" s="247" t="n">
        <v>91.562994797557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3302</v>
      </c>
      <c r="D81" s="286" t="n">
        <v>1099</v>
      </c>
      <c r="E81" s="286" t="n">
        <v>12203</v>
      </c>
      <c r="F81" s="286" t="n">
        <v>4643</v>
      </c>
      <c r="G81" s="216" t="n">
        <v>9.45509368942494</v>
      </c>
      <c r="H81" s="216" t="n">
        <v>90.5449063105751</v>
      </c>
      <c r="I81" s="286" t="n">
        <v>8659</v>
      </c>
      <c r="J81" s="216" t="n">
        <v>7.62212726642799</v>
      </c>
      <c r="K81" s="247" t="n">
        <v>92.377872733572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28388</v>
      </c>
      <c r="D83" s="286" t="n">
        <v>5669</v>
      </c>
      <c r="E83" s="286" t="n">
        <v>22719</v>
      </c>
      <c r="F83" s="286" t="n">
        <v>12771</v>
      </c>
      <c r="G83" s="216" t="n">
        <v>24.2815754443661</v>
      </c>
      <c r="H83" s="216" t="n">
        <v>75.7184245556339</v>
      </c>
      <c r="I83" s="286" t="n">
        <v>15617</v>
      </c>
      <c r="J83" s="216" t="n">
        <v>16.4436191329961</v>
      </c>
      <c r="K83" s="247" t="n">
        <v>83.5563808670039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27806</v>
      </c>
      <c r="D84" s="286" t="n">
        <v>5487</v>
      </c>
      <c r="E84" s="286" t="n">
        <v>22319</v>
      </c>
      <c r="F84" s="286" t="n">
        <v>12368</v>
      </c>
      <c r="G84" s="216" t="n">
        <v>24.7250970245796</v>
      </c>
      <c r="H84" s="216" t="n">
        <v>75.2749029754205</v>
      </c>
      <c r="I84" s="286" t="n">
        <v>15438</v>
      </c>
      <c r="J84" s="216" t="n">
        <v>15.7339033553569</v>
      </c>
      <c r="K84" s="247" t="n">
        <v>84.2660966446431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26654</v>
      </c>
      <c r="D85" s="286" t="n">
        <v>5035</v>
      </c>
      <c r="E85" s="286" t="n">
        <v>21619</v>
      </c>
      <c r="F85" s="286" t="n">
        <v>11973</v>
      </c>
      <c r="G85" s="216" t="n">
        <v>24.5552493109496</v>
      </c>
      <c r="H85" s="216" t="n">
        <v>75.4447506890504</v>
      </c>
      <c r="I85" s="286" t="n">
        <v>14681</v>
      </c>
      <c r="J85" s="216" t="n">
        <v>14.2701450854846</v>
      </c>
      <c r="K85" s="247" t="n">
        <v>85.7298549145154</v>
      </c>
    </row>
    <row r="86" customFormat="false" ht="12.75" hidden="false" customHeight="false" outlineLevel="0" collapsed="false">
      <c r="A86" s="263" t="s">
        <v>206</v>
      </c>
      <c r="B86" s="377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377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377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375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</row>
    <row r="12" customFormat="false" ht="14.25" hidden="false" customHeight="false" outlineLevel="0" collapsed="false">
      <c r="B12" s="330" t="s">
        <v>336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  <c r="L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6974</v>
      </c>
      <c r="D16" s="286" t="n">
        <v>7234</v>
      </c>
      <c r="E16" s="286" t="n">
        <v>9740</v>
      </c>
      <c r="F16" s="286" t="n">
        <v>9827</v>
      </c>
      <c r="G16" s="216" t="n">
        <v>45.0086496387504</v>
      </c>
      <c r="H16" s="216" t="n">
        <v>54.9913503612496</v>
      </c>
      <c r="I16" s="286" t="n">
        <v>7147</v>
      </c>
      <c r="J16" s="216" t="n">
        <v>39.3311879110116</v>
      </c>
      <c r="K16" s="247" t="n">
        <v>60.6688120889884</v>
      </c>
      <c r="L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7020</v>
      </c>
      <c r="D17" s="286" t="n">
        <v>7097</v>
      </c>
      <c r="E17" s="286" t="n">
        <v>9923</v>
      </c>
      <c r="F17" s="286" t="n">
        <v>9754</v>
      </c>
      <c r="G17" s="216" t="n">
        <v>44.4433053106418</v>
      </c>
      <c r="H17" s="216" t="n">
        <v>55.5566946893582</v>
      </c>
      <c r="I17" s="286" t="n">
        <v>7266</v>
      </c>
      <c r="J17" s="216" t="n">
        <v>38.0126617120837</v>
      </c>
      <c r="K17" s="247" t="n">
        <v>61.9873382879163</v>
      </c>
      <c r="L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6398</v>
      </c>
      <c r="D18" s="286" t="n">
        <v>6637</v>
      </c>
      <c r="E18" s="286" t="n">
        <v>9761</v>
      </c>
      <c r="F18" s="286" t="n">
        <v>9450</v>
      </c>
      <c r="G18" s="216" t="n">
        <v>43.7989417989418</v>
      </c>
      <c r="H18" s="216" t="n">
        <v>56.2010582010582</v>
      </c>
      <c r="I18" s="286" t="n">
        <v>6948</v>
      </c>
      <c r="J18" s="216" t="n">
        <v>35.9527921704088</v>
      </c>
      <c r="K18" s="247" t="n">
        <v>64.0472078295912</v>
      </c>
      <c r="L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4784</v>
      </c>
      <c r="D21" s="286" t="n">
        <v>2821</v>
      </c>
      <c r="E21" s="286" t="n">
        <v>1963</v>
      </c>
      <c r="F21" s="286" t="n">
        <v>2284</v>
      </c>
      <c r="G21" s="216" t="n">
        <v>54.6847635726795</v>
      </c>
      <c r="H21" s="216" t="n">
        <v>45.3152364273205</v>
      </c>
      <c r="I21" s="286" t="n">
        <v>2500</v>
      </c>
      <c r="J21" s="216" t="n">
        <v>62.88</v>
      </c>
      <c r="K21" s="247" t="n">
        <v>37.12</v>
      </c>
      <c r="L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275</v>
      </c>
      <c r="D22" s="286" t="n">
        <v>2457</v>
      </c>
      <c r="E22" s="286" t="n">
        <v>1818</v>
      </c>
      <c r="F22" s="286" t="n">
        <v>2063</v>
      </c>
      <c r="G22" s="216" t="n">
        <v>52.932622394571</v>
      </c>
      <c r="H22" s="216" t="n">
        <v>47.067377605429</v>
      </c>
      <c r="I22" s="286" t="n">
        <v>2212</v>
      </c>
      <c r="J22" s="216" t="n">
        <v>61.7088607594937</v>
      </c>
      <c r="K22" s="247" t="n">
        <v>38.2911392405063</v>
      </c>
      <c r="L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549</v>
      </c>
      <c r="D23" s="286" t="n">
        <v>2051</v>
      </c>
      <c r="E23" s="286" t="n">
        <v>1498</v>
      </c>
      <c r="F23" s="286" t="n">
        <v>1716</v>
      </c>
      <c r="G23" s="216" t="n">
        <v>52.5641025641026</v>
      </c>
      <c r="H23" s="216" t="n">
        <v>47.4358974358974</v>
      </c>
      <c r="I23" s="286" t="n">
        <v>1833</v>
      </c>
      <c r="J23" s="216" t="n">
        <v>62.6841243862521</v>
      </c>
      <c r="K23" s="247" t="n">
        <v>37.315875613748</v>
      </c>
      <c r="L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6715</v>
      </c>
      <c r="D25" s="286" t="n">
        <v>2855</v>
      </c>
      <c r="E25" s="286" t="n">
        <v>3860</v>
      </c>
      <c r="F25" s="286" t="n">
        <v>4432</v>
      </c>
      <c r="G25" s="216" t="n">
        <v>38.7635379061372</v>
      </c>
      <c r="H25" s="216" t="n">
        <v>61.2364620938628</v>
      </c>
      <c r="I25" s="286" t="n">
        <v>2283</v>
      </c>
      <c r="J25" s="216" t="n">
        <v>49.8028909329829</v>
      </c>
      <c r="K25" s="247" t="n">
        <v>50.1971090670171</v>
      </c>
      <c r="L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6774</v>
      </c>
      <c r="D26" s="286" t="n">
        <v>2902</v>
      </c>
      <c r="E26" s="286" t="n">
        <v>3872</v>
      </c>
      <c r="F26" s="286" t="n">
        <v>4446</v>
      </c>
      <c r="G26" s="216" t="n">
        <v>38.9338731443995</v>
      </c>
      <c r="H26" s="216" t="n">
        <v>61.0661268556005</v>
      </c>
      <c r="I26" s="286" t="n">
        <v>2328</v>
      </c>
      <c r="J26" s="216" t="n">
        <v>50.3006872852234</v>
      </c>
      <c r="K26" s="247" t="n">
        <v>49.6993127147766</v>
      </c>
      <c r="L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6571</v>
      </c>
      <c r="D27" s="286" t="n">
        <v>2801</v>
      </c>
      <c r="E27" s="286" t="n">
        <v>3770</v>
      </c>
      <c r="F27" s="286" t="n">
        <v>4309</v>
      </c>
      <c r="G27" s="216" t="n">
        <v>39.1970294731956</v>
      </c>
      <c r="H27" s="216" t="n">
        <v>60.8029705268044</v>
      </c>
      <c r="I27" s="286" t="n">
        <v>2262</v>
      </c>
      <c r="J27" s="216" t="n">
        <v>49.1600353669319</v>
      </c>
      <c r="K27" s="247" t="n">
        <v>50.8399646330681</v>
      </c>
      <c r="L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46403</v>
      </c>
      <c r="D29" s="286" t="n">
        <v>6518</v>
      </c>
      <c r="E29" s="286" t="n">
        <v>39885</v>
      </c>
      <c r="F29" s="286" t="n">
        <v>16385</v>
      </c>
      <c r="G29" s="216" t="n">
        <v>14.8977723527617</v>
      </c>
      <c r="H29" s="216" t="n">
        <v>85.1022276472383</v>
      </c>
      <c r="I29" s="286" t="n">
        <v>30018</v>
      </c>
      <c r="J29" s="216" t="n">
        <v>13.5818508894663</v>
      </c>
      <c r="K29" s="247" t="n">
        <v>86.4181491105337</v>
      </c>
      <c r="L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45222</v>
      </c>
      <c r="D30" s="286" t="n">
        <v>6464</v>
      </c>
      <c r="E30" s="286" t="n">
        <v>38758</v>
      </c>
      <c r="F30" s="286" t="n">
        <v>15599</v>
      </c>
      <c r="G30" s="216" t="n">
        <v>15.6420283351497</v>
      </c>
      <c r="H30" s="216" t="n">
        <v>84.3579716648503</v>
      </c>
      <c r="I30" s="286" t="n">
        <v>29623</v>
      </c>
      <c r="J30" s="216" t="n">
        <v>13.5840394288222</v>
      </c>
      <c r="K30" s="247" t="n">
        <v>86.4159605711778</v>
      </c>
      <c r="L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44734</v>
      </c>
      <c r="D31" s="286" t="n">
        <v>6445</v>
      </c>
      <c r="E31" s="286" t="n">
        <v>38289</v>
      </c>
      <c r="F31" s="286" t="n">
        <v>15581</v>
      </c>
      <c r="G31" s="216" t="n">
        <v>15.8975675502214</v>
      </c>
      <c r="H31" s="216" t="n">
        <v>84.1024324497786</v>
      </c>
      <c r="I31" s="286" t="n">
        <v>29153</v>
      </c>
      <c r="J31" s="216" t="n">
        <v>13.6109491304497</v>
      </c>
      <c r="K31" s="247" t="n">
        <v>86.3890508695503</v>
      </c>
      <c r="L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74877</v>
      </c>
      <c r="D33" s="286" t="n">
        <v>19428</v>
      </c>
      <c r="E33" s="286" t="n">
        <v>55449</v>
      </c>
      <c r="F33" s="286" t="n">
        <v>32928</v>
      </c>
      <c r="G33" s="216" t="n">
        <v>29.8560495626822</v>
      </c>
      <c r="H33" s="216" t="n">
        <v>70.1439504373178</v>
      </c>
      <c r="I33" s="286" t="n">
        <v>41949</v>
      </c>
      <c r="J33" s="216" t="n">
        <v>22.8777801616248</v>
      </c>
      <c r="K33" s="247" t="n">
        <v>77.1222198383752</v>
      </c>
      <c r="L33" s="233"/>
    </row>
    <row r="34" customFormat="false" ht="12.75" hidden="false" customHeight="false" outlineLevel="0" collapsed="false">
      <c r="A34" s="338"/>
      <c r="B34" s="318" t="n">
        <v>2006</v>
      </c>
      <c r="C34" s="286" t="n">
        <v>73293</v>
      </c>
      <c r="D34" s="286" t="n">
        <v>18920</v>
      </c>
      <c r="E34" s="286" t="n">
        <v>54373</v>
      </c>
      <c r="F34" s="286" t="n">
        <v>31863</v>
      </c>
      <c r="G34" s="216" t="n">
        <v>30.1227128644509</v>
      </c>
      <c r="H34" s="216" t="n">
        <v>69.8772871355491</v>
      </c>
      <c r="I34" s="286" t="n">
        <v>41430</v>
      </c>
      <c r="J34" s="216" t="n">
        <v>22.500603427468</v>
      </c>
      <c r="K34" s="247" t="n">
        <v>77.499396572532</v>
      </c>
      <c r="L34" s="233"/>
    </row>
    <row r="35" customFormat="false" ht="12.75" hidden="false" customHeight="false" outlineLevel="0" collapsed="false">
      <c r="A35" s="287"/>
      <c r="B35" s="318" t="n">
        <v>2007</v>
      </c>
      <c r="C35" s="286" t="n">
        <v>71256</v>
      </c>
      <c r="D35" s="286" t="n">
        <v>17935</v>
      </c>
      <c r="E35" s="286" t="n">
        <v>53321</v>
      </c>
      <c r="F35" s="286" t="n">
        <v>31058</v>
      </c>
      <c r="G35" s="216" t="n">
        <v>29.6477558117071</v>
      </c>
      <c r="H35" s="216" t="n">
        <v>70.3522441882929</v>
      </c>
      <c r="I35" s="286" t="n">
        <v>40198</v>
      </c>
      <c r="J35" s="216" t="n">
        <v>21.7100353251406</v>
      </c>
      <c r="K35" s="247" t="n">
        <v>78.2899646748595</v>
      </c>
      <c r="L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</row>
    <row r="37" customFormat="false" ht="14.25" hidden="false" customHeight="false" outlineLevel="0" collapsed="false">
      <c r="B37" s="330" t="s">
        <v>337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</row>
    <row r="39" customFormat="false" ht="12.75" hidden="false" customHeight="false" outlineLevel="0" collapsed="false">
      <c r="A39" s="287" t="s">
        <v>388</v>
      </c>
      <c r="B39" s="364"/>
      <c r="C39" s="266"/>
      <c r="D39" s="266"/>
      <c r="E39" s="266"/>
      <c r="F39" s="266"/>
      <c r="G39" s="215"/>
      <c r="H39" s="215"/>
      <c r="I39" s="266"/>
      <c r="J39" s="215"/>
      <c r="K39" s="256"/>
      <c r="L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30035</v>
      </c>
      <c r="D41" s="286" t="n">
        <v>17197</v>
      </c>
      <c r="E41" s="286" t="n">
        <v>12838</v>
      </c>
      <c r="F41" s="286" t="n">
        <v>20023</v>
      </c>
      <c r="G41" s="216" t="n">
        <v>55.5860760125855</v>
      </c>
      <c r="H41" s="216" t="n">
        <v>44.4139239874145</v>
      </c>
      <c r="I41" s="286" t="n">
        <v>10012</v>
      </c>
      <c r="J41" s="216" t="n">
        <v>60.5972832600879</v>
      </c>
      <c r="K41" s="247" t="n">
        <v>39.4027167399121</v>
      </c>
      <c r="L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30461</v>
      </c>
      <c r="D42" s="286" t="n">
        <v>17585</v>
      </c>
      <c r="E42" s="286" t="n">
        <v>12876</v>
      </c>
      <c r="F42" s="286" t="n">
        <v>20123</v>
      </c>
      <c r="G42" s="216" t="n">
        <v>56.1596183471649</v>
      </c>
      <c r="H42" s="216" t="n">
        <v>43.8403816528351</v>
      </c>
      <c r="I42" s="286" t="n">
        <v>10338</v>
      </c>
      <c r="J42" s="216" t="n">
        <v>60.7854517314761</v>
      </c>
      <c r="K42" s="247" t="n">
        <v>39.2145482685239</v>
      </c>
      <c r="L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30875</v>
      </c>
      <c r="D43" s="286" t="n">
        <v>17869</v>
      </c>
      <c r="E43" s="286" t="n">
        <v>13006</v>
      </c>
      <c r="F43" s="286" t="n">
        <v>20913</v>
      </c>
      <c r="G43" s="216" t="n">
        <v>56.4959594510592</v>
      </c>
      <c r="H43" s="216" t="n">
        <v>43.5040405489409</v>
      </c>
      <c r="I43" s="286" t="n">
        <v>9962</v>
      </c>
      <c r="J43" s="216" t="n">
        <v>60.7709295322225</v>
      </c>
      <c r="K43" s="247" t="n">
        <v>39.2290704677776</v>
      </c>
      <c r="L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8926</v>
      </c>
      <c r="D46" s="286" t="n">
        <v>5622</v>
      </c>
      <c r="E46" s="286" t="n">
        <v>3304</v>
      </c>
      <c r="F46" s="286" t="n">
        <v>5941</v>
      </c>
      <c r="G46" s="216" t="n">
        <v>59.0977949840094</v>
      </c>
      <c r="H46" s="216" t="n">
        <v>40.9022050159906</v>
      </c>
      <c r="I46" s="286" t="n">
        <v>2985</v>
      </c>
      <c r="J46" s="216" t="n">
        <v>70.7202680067002</v>
      </c>
      <c r="K46" s="247" t="n">
        <v>29.2797319932998</v>
      </c>
      <c r="L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8655</v>
      </c>
      <c r="D47" s="286" t="n">
        <v>5542</v>
      </c>
      <c r="E47" s="286" t="n">
        <v>3113</v>
      </c>
      <c r="F47" s="286" t="n">
        <v>5855</v>
      </c>
      <c r="G47" s="216" t="n">
        <v>60.7173356105892</v>
      </c>
      <c r="H47" s="216" t="n">
        <v>39.2826643894108</v>
      </c>
      <c r="I47" s="286" t="n">
        <v>2800</v>
      </c>
      <c r="J47" s="216" t="n">
        <v>70.9642857142857</v>
      </c>
      <c r="K47" s="247" t="n">
        <v>29.0357142857143</v>
      </c>
      <c r="L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8663</v>
      </c>
      <c r="D48" s="286" t="n">
        <v>5654</v>
      </c>
      <c r="E48" s="286" t="n">
        <v>3009</v>
      </c>
      <c r="F48" s="286" t="n">
        <v>6091</v>
      </c>
      <c r="G48" s="216" t="n">
        <v>62.4035462157281</v>
      </c>
      <c r="H48" s="216" t="n">
        <v>37.5964537842719</v>
      </c>
      <c r="I48" s="286" t="n">
        <v>2572</v>
      </c>
      <c r="J48" s="216" t="n">
        <v>72.045101088647</v>
      </c>
      <c r="K48" s="247" t="n">
        <v>27.954898911353</v>
      </c>
      <c r="L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19803</v>
      </c>
      <c r="D50" s="286" t="n">
        <v>9444</v>
      </c>
      <c r="E50" s="286" t="n">
        <v>10359</v>
      </c>
      <c r="F50" s="286" t="n">
        <v>15773</v>
      </c>
      <c r="G50" s="216" t="n">
        <v>42.6107905915172</v>
      </c>
      <c r="H50" s="216" t="n">
        <v>57.3892094084829</v>
      </c>
      <c r="I50" s="286" t="n">
        <v>4030</v>
      </c>
      <c r="J50" s="216" t="n">
        <v>67.5682382133995</v>
      </c>
      <c r="K50" s="247" t="n">
        <v>32.4317617866005</v>
      </c>
      <c r="L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19571</v>
      </c>
      <c r="D51" s="286" t="n">
        <v>9160</v>
      </c>
      <c r="E51" s="286" t="n">
        <v>10411</v>
      </c>
      <c r="F51" s="286" t="n">
        <v>15524</v>
      </c>
      <c r="G51" s="216" t="n">
        <v>41.8062355063128</v>
      </c>
      <c r="H51" s="216" t="n">
        <v>58.1937644936872</v>
      </c>
      <c r="I51" s="286" t="n">
        <v>4047</v>
      </c>
      <c r="J51" s="216" t="n">
        <v>65.9747961452928</v>
      </c>
      <c r="K51" s="247" t="n">
        <v>34.0252038547072</v>
      </c>
      <c r="L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18334</v>
      </c>
      <c r="D52" s="286" t="n">
        <v>8523</v>
      </c>
      <c r="E52" s="286" t="n">
        <v>9811</v>
      </c>
      <c r="F52" s="286" t="n">
        <v>14649</v>
      </c>
      <c r="G52" s="216" t="n">
        <v>41.7571165267254</v>
      </c>
      <c r="H52" s="216" t="n">
        <v>58.2428834732746</v>
      </c>
      <c r="I52" s="286" t="n">
        <v>3685</v>
      </c>
      <c r="J52" s="216" t="n">
        <v>65.291723202171</v>
      </c>
      <c r="K52" s="247" t="n">
        <v>34.708276797829</v>
      </c>
      <c r="L52" s="233"/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  <c r="L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05980</v>
      </c>
      <c r="D54" s="286" t="n">
        <v>29147</v>
      </c>
      <c r="E54" s="286" t="n">
        <v>76833</v>
      </c>
      <c r="F54" s="286" t="n">
        <v>53413</v>
      </c>
      <c r="G54" s="216" t="n">
        <v>24.7280624567053</v>
      </c>
      <c r="H54" s="216" t="n">
        <v>75.2719375432947</v>
      </c>
      <c r="I54" s="286" t="n">
        <v>52567</v>
      </c>
      <c r="J54" s="216" t="n">
        <v>30.3213042403029</v>
      </c>
      <c r="K54" s="247" t="n">
        <v>69.6786957596972</v>
      </c>
      <c r="L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05595</v>
      </c>
      <c r="D55" s="286" t="n">
        <v>28908</v>
      </c>
      <c r="E55" s="286" t="n">
        <v>76687</v>
      </c>
      <c r="F55" s="286" t="n">
        <v>52584</v>
      </c>
      <c r="G55" s="216" t="n">
        <v>24.3629240833714</v>
      </c>
      <c r="H55" s="216" t="n">
        <v>75.6370759166286</v>
      </c>
      <c r="I55" s="286" t="n">
        <v>53011</v>
      </c>
      <c r="J55" s="216" t="n">
        <v>30.3653958612364</v>
      </c>
      <c r="K55" s="247" t="n">
        <v>69.6346041387637</v>
      </c>
      <c r="L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02885</v>
      </c>
      <c r="D56" s="286" t="n">
        <v>28155</v>
      </c>
      <c r="E56" s="286" t="n">
        <v>74730</v>
      </c>
      <c r="F56" s="286" t="n">
        <v>52343</v>
      </c>
      <c r="G56" s="216" t="n">
        <v>24.9603576409453</v>
      </c>
      <c r="H56" s="216" t="n">
        <v>75.0396423590547</v>
      </c>
      <c r="I56" s="286" t="n">
        <v>50542</v>
      </c>
      <c r="J56" s="216" t="n">
        <v>29.8563570891536</v>
      </c>
      <c r="K56" s="247" t="n">
        <v>70.1436429108464</v>
      </c>
      <c r="L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164746</v>
      </c>
      <c r="D58" s="286" t="n">
        <v>61411</v>
      </c>
      <c r="E58" s="286" t="n">
        <v>103335</v>
      </c>
      <c r="F58" s="286" t="n">
        <v>95152</v>
      </c>
      <c r="G58" s="216" t="n">
        <v>36.3323944846141</v>
      </c>
      <c r="H58" s="216" t="n">
        <v>63.6676055153859</v>
      </c>
      <c r="I58" s="286" t="n">
        <v>69594</v>
      </c>
      <c r="J58" s="216" t="n">
        <v>38.5665430927954</v>
      </c>
      <c r="K58" s="247" t="n">
        <v>61.4334569072046</v>
      </c>
      <c r="L58" s="233"/>
    </row>
    <row r="59" customFormat="false" ht="12.75" hidden="false" customHeight="false" outlineLevel="0" collapsed="false">
      <c r="A59" s="338"/>
      <c r="B59" s="318" t="n">
        <v>2006</v>
      </c>
      <c r="C59" s="286" t="n">
        <v>164287</v>
      </c>
      <c r="D59" s="286" t="n">
        <v>61197</v>
      </c>
      <c r="E59" s="286" t="n">
        <v>103090</v>
      </c>
      <c r="F59" s="286" t="n">
        <v>94089</v>
      </c>
      <c r="G59" s="216" t="n">
        <v>36.304987830671</v>
      </c>
      <c r="H59" s="216" t="n">
        <v>63.695012169329</v>
      </c>
      <c r="I59" s="286" t="n">
        <v>70198</v>
      </c>
      <c r="J59" s="216" t="n">
        <v>38.5167668594547</v>
      </c>
      <c r="K59" s="247" t="n">
        <v>61.4832331405453</v>
      </c>
      <c r="L59" s="233"/>
    </row>
    <row r="60" customFormat="false" ht="12.75" hidden="false" customHeight="false" outlineLevel="0" collapsed="false">
      <c r="A60" s="287"/>
      <c r="B60" s="318" t="n">
        <v>2007</v>
      </c>
      <c r="C60" s="286" t="n">
        <v>160762</v>
      </c>
      <c r="D60" s="286" t="n">
        <v>60202</v>
      </c>
      <c r="E60" s="286" t="n">
        <v>100560</v>
      </c>
      <c r="F60" s="286" t="n">
        <v>94000</v>
      </c>
      <c r="G60" s="216" t="n">
        <v>37.0202127659574</v>
      </c>
      <c r="H60" s="216" t="n">
        <v>62.9797872340426</v>
      </c>
      <c r="I60" s="286" t="n">
        <v>66762</v>
      </c>
      <c r="J60" s="216" t="n">
        <v>38.0500883736257</v>
      </c>
      <c r="K60" s="247" t="n">
        <v>61.9499116263743</v>
      </c>
      <c r="L60" s="233"/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</row>
    <row r="62" customFormat="false" ht="14.25" hidden="false" customHeight="false" outlineLevel="0" collapsed="false">
      <c r="B62" s="330" t="s">
        <v>338</v>
      </c>
      <c r="C62" s="330"/>
      <c r="D62" s="330"/>
      <c r="E62" s="330"/>
      <c r="F62" s="330"/>
      <c r="G62" s="330"/>
      <c r="H62" s="330"/>
      <c r="I62" s="330"/>
      <c r="J62" s="330"/>
      <c r="K62" s="330"/>
      <c r="L62" s="233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  <c r="L63" s="233"/>
    </row>
    <row r="64" customFormat="false" ht="12.75" hidden="false" customHeight="false" outlineLevel="0" collapsed="false">
      <c r="A64" s="287" t="s">
        <v>388</v>
      </c>
      <c r="B64" s="233"/>
      <c r="C64" s="266"/>
      <c r="D64" s="266"/>
      <c r="E64" s="266"/>
      <c r="F64" s="266"/>
      <c r="G64" s="215"/>
      <c r="H64" s="215"/>
      <c r="I64" s="266"/>
      <c r="J64" s="215"/>
      <c r="K64" s="256"/>
      <c r="L64" s="233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  <c r="L65" s="233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7198</v>
      </c>
      <c r="D66" s="286" t="n">
        <v>3961</v>
      </c>
      <c r="E66" s="286" t="n">
        <v>3237</v>
      </c>
      <c r="F66" s="286" t="n">
        <v>4240</v>
      </c>
      <c r="G66" s="216" t="n">
        <v>58.8207547169811</v>
      </c>
      <c r="H66" s="216" t="n">
        <v>41.1792452830189</v>
      </c>
      <c r="I66" s="286" t="n">
        <v>2958</v>
      </c>
      <c r="J66" s="216" t="n">
        <v>49.5943204868154</v>
      </c>
      <c r="K66" s="247" t="n">
        <v>50.4056795131846</v>
      </c>
      <c r="L66" s="233"/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7320</v>
      </c>
      <c r="D67" s="286" t="n">
        <v>4169</v>
      </c>
      <c r="E67" s="286" t="n">
        <v>3151</v>
      </c>
      <c r="F67" s="286" t="n">
        <v>4385</v>
      </c>
      <c r="G67" s="216" t="n">
        <v>61.2770809578107</v>
      </c>
      <c r="H67" s="216" t="n">
        <v>38.7229190421893</v>
      </c>
      <c r="I67" s="286" t="n">
        <v>2935</v>
      </c>
      <c r="J67" s="216" t="n">
        <v>50.4940374787053</v>
      </c>
      <c r="K67" s="247" t="n">
        <v>49.5059625212947</v>
      </c>
      <c r="L67" s="233"/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7480</v>
      </c>
      <c r="D68" s="286" t="n">
        <v>4338</v>
      </c>
      <c r="E68" s="286" t="n">
        <v>3142</v>
      </c>
      <c r="F68" s="286" t="n">
        <v>4610</v>
      </c>
      <c r="G68" s="216" t="n">
        <v>62.5162689804772</v>
      </c>
      <c r="H68" s="216" t="n">
        <v>37.4837310195228</v>
      </c>
      <c r="I68" s="286" t="n">
        <v>2870</v>
      </c>
      <c r="J68" s="216" t="n">
        <v>50.7317073170732</v>
      </c>
      <c r="K68" s="247" t="n">
        <v>49.2682926829268</v>
      </c>
      <c r="L68" s="233"/>
    </row>
    <row r="69" customFormat="false" ht="12.75" hidden="false" customHeight="false" outlineLevel="0" collapsed="false">
      <c r="A69" s="287"/>
      <c r="B69" s="364"/>
      <c r="C69" s="266"/>
      <c r="D69" s="266"/>
      <c r="E69" s="266"/>
      <c r="F69" s="266"/>
      <c r="G69" s="215"/>
      <c r="H69" s="215"/>
      <c r="I69" s="266"/>
      <c r="J69" s="215"/>
      <c r="K69" s="256"/>
      <c r="L69" s="233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  <c r="L70" s="233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1765</v>
      </c>
      <c r="D71" s="286" t="n">
        <v>1120</v>
      </c>
      <c r="E71" s="286" t="n">
        <v>645</v>
      </c>
      <c r="F71" s="286" t="n">
        <v>861</v>
      </c>
      <c r="G71" s="216" t="n">
        <v>58.7688734030197</v>
      </c>
      <c r="H71" s="216" t="n">
        <v>41.2311265969803</v>
      </c>
      <c r="I71" s="286" t="n">
        <v>904</v>
      </c>
      <c r="J71" s="216" t="n">
        <v>67.9203539823009</v>
      </c>
      <c r="K71" s="247" t="n">
        <v>32.0796460176991</v>
      </c>
      <c r="L71" s="233"/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505</v>
      </c>
      <c r="D72" s="286" t="n">
        <v>948</v>
      </c>
      <c r="E72" s="286" t="n">
        <v>557</v>
      </c>
      <c r="F72" s="286" t="n">
        <v>730</v>
      </c>
      <c r="G72" s="216" t="n">
        <v>58.6301369863014</v>
      </c>
      <c r="H72" s="216" t="n">
        <v>41.3698630136986</v>
      </c>
      <c r="I72" s="286" t="n">
        <v>775</v>
      </c>
      <c r="J72" s="216" t="n">
        <v>67.0967741935484</v>
      </c>
      <c r="K72" s="247" t="n">
        <v>32.9032258064516</v>
      </c>
      <c r="L72" s="233"/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315</v>
      </c>
      <c r="D73" s="286" t="n">
        <v>806</v>
      </c>
      <c r="E73" s="286" t="n">
        <v>509</v>
      </c>
      <c r="F73" s="286" t="n">
        <v>641</v>
      </c>
      <c r="G73" s="216" t="n">
        <v>57.2542901716069</v>
      </c>
      <c r="H73" s="216" t="n">
        <v>42.7457098283931</v>
      </c>
      <c r="I73" s="286" t="n">
        <v>674</v>
      </c>
      <c r="J73" s="216" t="n">
        <v>65.13353115727</v>
      </c>
      <c r="K73" s="247" t="n">
        <v>34.86646884273</v>
      </c>
      <c r="L73" s="233"/>
    </row>
    <row r="74" customFormat="false" ht="12.75" hidden="false" customHeight="false" outlineLevel="0" collapsed="false">
      <c r="A74" s="287"/>
      <c r="B74" s="364"/>
      <c r="C74" s="266"/>
      <c r="D74" s="266"/>
      <c r="E74" s="266"/>
      <c r="F74" s="266"/>
      <c r="G74" s="215"/>
      <c r="H74" s="215"/>
      <c r="I74" s="266"/>
      <c r="J74" s="215"/>
      <c r="K74" s="256"/>
      <c r="L74" s="233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1907</v>
      </c>
      <c r="D75" s="286" t="n">
        <v>848</v>
      </c>
      <c r="E75" s="286" t="n">
        <v>1059</v>
      </c>
      <c r="F75" s="286" t="n">
        <v>1519</v>
      </c>
      <c r="G75" s="216" t="n">
        <v>44.7662936142199</v>
      </c>
      <c r="H75" s="216" t="n">
        <v>55.2337063857801</v>
      </c>
      <c r="I75" s="286" t="n">
        <v>388</v>
      </c>
      <c r="J75" s="216" t="n">
        <v>43.298969072165</v>
      </c>
      <c r="K75" s="247" t="n">
        <v>56.7010309278351</v>
      </c>
      <c r="L75" s="233"/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272</v>
      </c>
      <c r="D76" s="286" t="n">
        <v>1106</v>
      </c>
      <c r="E76" s="286" t="n">
        <v>1166</v>
      </c>
      <c r="F76" s="286" t="n">
        <v>1839</v>
      </c>
      <c r="G76" s="216" t="n">
        <v>49.3746601413812</v>
      </c>
      <c r="H76" s="216" t="n">
        <v>50.6253398586188</v>
      </c>
      <c r="I76" s="286" t="n">
        <v>433</v>
      </c>
      <c r="J76" s="216" t="n">
        <v>45.7274826789838</v>
      </c>
      <c r="K76" s="247" t="n">
        <v>54.2725173210162</v>
      </c>
      <c r="L76" s="233"/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389</v>
      </c>
      <c r="D77" s="286" t="n">
        <v>1200</v>
      </c>
      <c r="E77" s="286" t="n">
        <v>1189</v>
      </c>
      <c r="F77" s="286" t="n">
        <v>1944</v>
      </c>
      <c r="G77" s="216" t="n">
        <v>51.3374485596708</v>
      </c>
      <c r="H77" s="216" t="n">
        <v>48.6625514403292</v>
      </c>
      <c r="I77" s="286" t="n">
        <v>445</v>
      </c>
      <c r="J77" s="216" t="n">
        <v>45.3932584269663</v>
      </c>
      <c r="K77" s="247" t="n">
        <v>54.6067415730337</v>
      </c>
      <c r="L77" s="233"/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  <c r="L78" s="233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22792</v>
      </c>
      <c r="D79" s="286" t="n">
        <v>4648</v>
      </c>
      <c r="E79" s="286" t="n">
        <v>18144</v>
      </c>
      <c r="F79" s="286" t="n">
        <v>7579</v>
      </c>
      <c r="G79" s="216" t="n">
        <v>22.1533183797335</v>
      </c>
      <c r="H79" s="216" t="n">
        <v>77.8466816202665</v>
      </c>
      <c r="I79" s="286" t="n">
        <v>15213</v>
      </c>
      <c r="J79" s="216" t="n">
        <v>19.5162032472228</v>
      </c>
      <c r="K79" s="247" t="n">
        <v>80.4837967527772</v>
      </c>
      <c r="L79" s="233"/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22919</v>
      </c>
      <c r="D80" s="286" t="n">
        <v>4625</v>
      </c>
      <c r="E80" s="286" t="n">
        <v>18294</v>
      </c>
      <c r="F80" s="286" t="n">
        <v>7323</v>
      </c>
      <c r="G80" s="216" t="n">
        <v>22.9823842687423</v>
      </c>
      <c r="H80" s="216" t="n">
        <v>77.0176157312577</v>
      </c>
      <c r="I80" s="286" t="n">
        <v>15596</v>
      </c>
      <c r="J80" s="216" t="n">
        <v>18.8638112336497</v>
      </c>
      <c r="K80" s="247" t="n">
        <v>81.1361887663503</v>
      </c>
      <c r="L80" s="233"/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22742</v>
      </c>
      <c r="D81" s="286" t="n">
        <v>4556</v>
      </c>
      <c r="E81" s="286" t="n">
        <v>18186</v>
      </c>
      <c r="F81" s="286" t="n">
        <v>7449</v>
      </c>
      <c r="G81" s="216" t="n">
        <v>23.4259632165391</v>
      </c>
      <c r="H81" s="216" t="n">
        <v>76.5740367834609</v>
      </c>
      <c r="I81" s="286" t="n">
        <v>15293</v>
      </c>
      <c r="J81" s="216" t="n">
        <v>18.3809586085137</v>
      </c>
      <c r="K81" s="247" t="n">
        <v>81.6190413914863</v>
      </c>
      <c r="L81" s="233"/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  <c r="L82" s="233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3662</v>
      </c>
      <c r="D83" s="286" t="n">
        <v>10577</v>
      </c>
      <c r="E83" s="286" t="n">
        <v>23085</v>
      </c>
      <c r="F83" s="286" t="n">
        <v>14199</v>
      </c>
      <c r="G83" s="216" t="n">
        <v>37.7420945136982</v>
      </c>
      <c r="H83" s="216" t="n">
        <v>62.2579054863019</v>
      </c>
      <c r="I83" s="286" t="n">
        <v>19463</v>
      </c>
      <c r="J83" s="216" t="n">
        <v>26.8098443199918</v>
      </c>
      <c r="K83" s="247" t="n">
        <v>73.1901556800082</v>
      </c>
      <c r="L83" s="233"/>
    </row>
    <row r="84" customFormat="false" ht="12.75" hidden="false" customHeight="false" outlineLevel="0" collapsed="false">
      <c r="A84" s="338"/>
      <c r="B84" s="318" t="n">
        <v>2006</v>
      </c>
      <c r="C84" s="286" t="n">
        <v>34017</v>
      </c>
      <c r="D84" s="286" t="n">
        <v>10849</v>
      </c>
      <c r="E84" s="286" t="n">
        <v>23168</v>
      </c>
      <c r="F84" s="286" t="n">
        <v>14278</v>
      </c>
      <c r="G84" s="216" t="n">
        <v>39.9705841154223</v>
      </c>
      <c r="H84" s="216" t="n">
        <v>60.0294158845777</v>
      </c>
      <c r="I84" s="286" t="n">
        <v>19739</v>
      </c>
      <c r="J84" s="216" t="n">
        <v>26.0499518719287</v>
      </c>
      <c r="K84" s="247" t="n">
        <v>73.9500481280713</v>
      </c>
      <c r="L84" s="233"/>
    </row>
    <row r="85" customFormat="false" ht="12.75" hidden="false" customHeight="false" outlineLevel="0" collapsed="false">
      <c r="A85" s="287"/>
      <c r="B85" s="318" t="n">
        <v>2007</v>
      </c>
      <c r="C85" s="286" t="n">
        <v>33928</v>
      </c>
      <c r="D85" s="286" t="n">
        <v>10902</v>
      </c>
      <c r="E85" s="286" t="n">
        <v>23026</v>
      </c>
      <c r="F85" s="286" t="n">
        <v>14646</v>
      </c>
      <c r="G85" s="216" t="n">
        <v>40.9258500614502</v>
      </c>
      <c r="H85" s="216" t="n">
        <v>59.0741499385498</v>
      </c>
      <c r="I85" s="286" t="n">
        <v>19282</v>
      </c>
      <c r="J85" s="216" t="n">
        <v>25.4537911005082</v>
      </c>
      <c r="K85" s="247" t="n">
        <v>74.5462088994918</v>
      </c>
      <c r="L85" s="233"/>
    </row>
    <row r="86" customFormat="false" ht="12.75" hidden="false" customHeight="false" outlineLevel="0" collapsed="false">
      <c r="A86" s="263" t="s">
        <v>206</v>
      </c>
      <c r="B86" s="368"/>
      <c r="C86" s="286"/>
      <c r="D86" s="286"/>
      <c r="E86" s="286"/>
      <c r="F86" s="286"/>
      <c r="G86" s="216"/>
      <c r="H86" s="216"/>
      <c r="I86" s="286"/>
      <c r="J86" s="216"/>
      <c r="K86" s="216"/>
      <c r="L86" s="233"/>
    </row>
    <row r="87" customFormat="false" ht="12.75" hidden="false" customHeight="false" outlineLevel="0" collapsed="false">
      <c r="A87" s="263" t="s">
        <v>422</v>
      </c>
      <c r="B87" s="233"/>
      <c r="C87" s="266"/>
      <c r="D87" s="266"/>
      <c r="E87" s="266"/>
      <c r="F87" s="266"/>
      <c r="G87" s="215"/>
      <c r="H87" s="215"/>
      <c r="I87" s="266"/>
      <c r="J87" s="215"/>
      <c r="K87" s="215"/>
      <c r="L87" s="233"/>
    </row>
    <row r="88" customFormat="false" ht="12.75" hidden="false" customHeight="false" outlineLevel="0" collapsed="false">
      <c r="A88" s="258"/>
      <c r="B88" s="233"/>
      <c r="C88" s="266"/>
      <c r="D88" s="266"/>
      <c r="E88" s="266"/>
      <c r="F88" s="266"/>
      <c r="G88" s="215"/>
      <c r="H88" s="215"/>
      <c r="I88" s="266"/>
      <c r="J88" s="215"/>
      <c r="K88" s="215"/>
      <c r="L88" s="233"/>
    </row>
    <row r="89" customFormat="false" ht="12.75" hidden="false" customHeight="false" outlineLevel="0" collapsed="false">
      <c r="A89" s="258"/>
      <c r="B89" s="233"/>
      <c r="C89" s="266"/>
      <c r="D89" s="266"/>
      <c r="E89" s="266"/>
      <c r="F89" s="266"/>
      <c r="G89" s="215"/>
      <c r="H89" s="215"/>
      <c r="I89" s="266"/>
      <c r="J89" s="215"/>
      <c r="K89" s="215"/>
      <c r="L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</row>
    <row r="12" customFormat="false" ht="14.25" hidden="false" customHeight="false" outlineLevel="0" collapsed="false">
      <c r="B12" s="330" t="s">
        <v>339</v>
      </c>
      <c r="C12" s="330"/>
      <c r="D12" s="330"/>
      <c r="E12" s="330"/>
      <c r="F12" s="330"/>
      <c r="G12" s="330"/>
      <c r="H12" s="330"/>
      <c r="I12" s="330"/>
      <c r="J12" s="330"/>
      <c r="K12" s="330"/>
    </row>
    <row r="13" customFormat="false" ht="12.75" hidden="false" customHeight="false" outlineLevel="0" collapsed="false">
      <c r="A13" s="233"/>
      <c r="B13" s="233"/>
      <c r="C13" s="266"/>
      <c r="D13" s="266"/>
      <c r="E13" s="266"/>
      <c r="F13" s="266"/>
      <c r="G13" s="216"/>
      <c r="H13" s="216"/>
      <c r="I13" s="286"/>
      <c r="J13" s="216"/>
      <c r="K13" s="215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1098</v>
      </c>
      <c r="D16" s="286" t="n">
        <v>505</v>
      </c>
      <c r="E16" s="286" t="n">
        <v>593</v>
      </c>
      <c r="F16" s="286" t="n">
        <v>620</v>
      </c>
      <c r="G16" s="216" t="n">
        <v>49.5161290322581</v>
      </c>
      <c r="H16" s="216" t="n">
        <v>50.4838709677419</v>
      </c>
      <c r="I16" s="286" t="n">
        <v>478</v>
      </c>
      <c r="J16" s="216" t="n">
        <v>41.4225941422594</v>
      </c>
      <c r="K16" s="247" t="n">
        <v>58.5774058577406</v>
      </c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1058</v>
      </c>
      <c r="D17" s="286" t="n">
        <v>456</v>
      </c>
      <c r="E17" s="286" t="n">
        <v>602</v>
      </c>
      <c r="F17" s="286" t="n">
        <v>567</v>
      </c>
      <c r="G17" s="216" t="n">
        <v>45.8553791887125</v>
      </c>
      <c r="H17" s="216" t="n">
        <v>54.1446208112875</v>
      </c>
      <c r="I17" s="286" t="n">
        <v>491</v>
      </c>
      <c r="J17" s="216" t="n">
        <v>39.918533604888</v>
      </c>
      <c r="K17" s="247" t="n">
        <v>60.081466395112</v>
      </c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1010</v>
      </c>
      <c r="D18" s="286" t="n">
        <v>452</v>
      </c>
      <c r="E18" s="286" t="n">
        <v>558</v>
      </c>
      <c r="F18" s="286" t="n">
        <v>562</v>
      </c>
      <c r="G18" s="216" t="n">
        <v>46.2633451957295</v>
      </c>
      <c r="H18" s="216" t="n">
        <v>53.7366548042705</v>
      </c>
      <c r="I18" s="286" t="n">
        <v>448</v>
      </c>
      <c r="J18" s="216" t="n">
        <v>42.8571428571429</v>
      </c>
      <c r="K18" s="247" t="n">
        <v>57.1428571428571</v>
      </c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574</v>
      </c>
      <c r="D21" s="286" t="n">
        <v>398</v>
      </c>
      <c r="E21" s="286" t="n">
        <v>176</v>
      </c>
      <c r="F21" s="286" t="n">
        <v>313</v>
      </c>
      <c r="G21" s="216" t="n">
        <v>67.4121405750799</v>
      </c>
      <c r="H21" s="216" t="n">
        <v>32.5878594249201</v>
      </c>
      <c r="I21" s="286" t="n">
        <v>261</v>
      </c>
      <c r="J21" s="216" t="n">
        <v>71.6475095785441</v>
      </c>
      <c r="K21" s="247" t="n">
        <v>28.3524904214559</v>
      </c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474</v>
      </c>
      <c r="D22" s="286" t="n">
        <v>304</v>
      </c>
      <c r="E22" s="286" t="n">
        <v>170</v>
      </c>
      <c r="F22" s="286" t="n">
        <v>275</v>
      </c>
      <c r="G22" s="216" t="n">
        <v>62.5454545454546</v>
      </c>
      <c r="H22" s="216" t="n">
        <v>37.4545454545455</v>
      </c>
      <c r="I22" s="286" t="n">
        <v>199</v>
      </c>
      <c r="J22" s="216" t="n">
        <v>66.3316582914573</v>
      </c>
      <c r="K22" s="247" t="n">
        <v>33.6683417085427</v>
      </c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396</v>
      </c>
      <c r="D23" s="286" t="n">
        <v>273</v>
      </c>
      <c r="E23" s="286" t="n">
        <v>123</v>
      </c>
      <c r="F23" s="286" t="n">
        <v>232</v>
      </c>
      <c r="G23" s="216" t="n">
        <v>69.3965517241379</v>
      </c>
      <c r="H23" s="216" t="n">
        <v>30.6034482758621</v>
      </c>
      <c r="I23" s="286" t="n">
        <v>164</v>
      </c>
      <c r="J23" s="216" t="n">
        <v>68.2926829268293</v>
      </c>
      <c r="K23" s="247" t="n">
        <v>31.7073170731707</v>
      </c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95</v>
      </c>
      <c r="D25" s="286" t="n">
        <v>66</v>
      </c>
      <c r="E25" s="286" t="n">
        <v>129</v>
      </c>
      <c r="F25" s="286" t="n">
        <v>155</v>
      </c>
      <c r="G25" s="216" t="n">
        <v>35.4838709677419</v>
      </c>
      <c r="H25" s="216" t="n">
        <v>64.5161290322581</v>
      </c>
      <c r="I25" s="286" t="n">
        <v>40</v>
      </c>
      <c r="J25" s="216" t="n">
        <v>27.5</v>
      </c>
      <c r="K25" s="247" t="n">
        <v>72.5</v>
      </c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94</v>
      </c>
      <c r="D26" s="286" t="n">
        <v>53</v>
      </c>
      <c r="E26" s="286" t="n">
        <v>141</v>
      </c>
      <c r="F26" s="286" t="n">
        <v>148</v>
      </c>
      <c r="G26" s="216" t="n">
        <v>26.3513513513513</v>
      </c>
      <c r="H26" s="216" t="n">
        <v>73.6486486486487</v>
      </c>
      <c r="I26" s="286" t="n">
        <v>46</v>
      </c>
      <c r="J26" s="216" t="n">
        <v>30.4347826086957</v>
      </c>
      <c r="K26" s="247" t="n">
        <v>69.5652173913043</v>
      </c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73</v>
      </c>
      <c r="D27" s="286" t="n">
        <v>53</v>
      </c>
      <c r="E27" s="286" t="n">
        <v>120</v>
      </c>
      <c r="F27" s="286" t="n">
        <v>136</v>
      </c>
      <c r="G27" s="216" t="n">
        <v>32.3529411764706</v>
      </c>
      <c r="H27" s="216" t="n">
        <v>67.6470588235294</v>
      </c>
      <c r="I27" s="286" t="n">
        <v>37</v>
      </c>
      <c r="J27" s="216" t="n">
        <v>24.3243243243243</v>
      </c>
      <c r="K27" s="247" t="n">
        <v>75.6756756756757</v>
      </c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3854</v>
      </c>
      <c r="D29" s="286" t="n">
        <v>1364</v>
      </c>
      <c r="E29" s="286" t="n">
        <v>2490</v>
      </c>
      <c r="F29" s="286" t="n">
        <v>1354</v>
      </c>
      <c r="G29" s="216" t="n">
        <v>37.2968980797637</v>
      </c>
      <c r="H29" s="216" t="n">
        <v>62.7031019202363</v>
      </c>
      <c r="I29" s="286" t="n">
        <v>2500</v>
      </c>
      <c r="J29" s="216" t="n">
        <v>34.36</v>
      </c>
      <c r="K29" s="247" t="n">
        <v>65.64</v>
      </c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3801</v>
      </c>
      <c r="D30" s="286" t="n">
        <v>1329</v>
      </c>
      <c r="E30" s="286" t="n">
        <v>2472</v>
      </c>
      <c r="F30" s="286" t="n">
        <v>1325</v>
      </c>
      <c r="G30" s="216" t="n">
        <v>36.1509433962264</v>
      </c>
      <c r="H30" s="216" t="n">
        <v>63.8490566037736</v>
      </c>
      <c r="I30" s="286" t="n">
        <v>2476</v>
      </c>
      <c r="J30" s="216" t="n">
        <v>34.329563812601</v>
      </c>
      <c r="K30" s="247" t="n">
        <v>65.670436187399</v>
      </c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3761</v>
      </c>
      <c r="D31" s="286" t="n">
        <v>1370</v>
      </c>
      <c r="E31" s="286" t="n">
        <v>2391</v>
      </c>
      <c r="F31" s="286" t="n">
        <v>1359</v>
      </c>
      <c r="G31" s="216" t="n">
        <v>36.9389256806475</v>
      </c>
      <c r="H31" s="216" t="n">
        <v>63.0610743193525</v>
      </c>
      <c r="I31" s="286" t="n">
        <v>2402</v>
      </c>
      <c r="J31" s="216" t="n">
        <v>36.1365528726062</v>
      </c>
      <c r="K31" s="247" t="n">
        <v>63.8634471273938</v>
      </c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5721</v>
      </c>
      <c r="D33" s="286" t="n">
        <v>2333</v>
      </c>
      <c r="E33" s="286" t="n">
        <v>3388</v>
      </c>
      <c r="F33" s="286" t="n">
        <v>2442</v>
      </c>
      <c r="G33" s="216" t="n">
        <v>44.1441441441441</v>
      </c>
      <c r="H33" s="216" t="n">
        <v>55.8558558558559</v>
      </c>
      <c r="I33" s="286" t="n">
        <v>3279</v>
      </c>
      <c r="J33" s="216" t="n">
        <v>38.2738639829216</v>
      </c>
      <c r="K33" s="247" t="n">
        <v>61.7261360170784</v>
      </c>
    </row>
    <row r="34" customFormat="false" ht="12.75" hidden="false" customHeight="false" outlineLevel="0" collapsed="false">
      <c r="A34" s="338"/>
      <c r="B34" s="318" t="n">
        <v>2006</v>
      </c>
      <c r="C34" s="286" t="n">
        <v>5527</v>
      </c>
      <c r="D34" s="286" t="n">
        <v>2142</v>
      </c>
      <c r="E34" s="286" t="n">
        <v>3385</v>
      </c>
      <c r="F34" s="286" t="n">
        <v>2315</v>
      </c>
      <c r="G34" s="216" t="n">
        <v>41.036717062635</v>
      </c>
      <c r="H34" s="216" t="n">
        <v>58.963282937365</v>
      </c>
      <c r="I34" s="286" t="n">
        <v>3212</v>
      </c>
      <c r="J34" s="216" t="n">
        <v>37.1108343711083</v>
      </c>
      <c r="K34" s="247" t="n">
        <v>62.8891656288917</v>
      </c>
    </row>
    <row r="35" customFormat="false" ht="12.75" hidden="false" customHeight="false" outlineLevel="0" collapsed="false">
      <c r="A35" s="287"/>
      <c r="B35" s="318" t="n">
        <v>2007</v>
      </c>
      <c r="C35" s="286" t="n">
        <v>5341</v>
      </c>
      <c r="D35" s="286" t="n">
        <v>2148</v>
      </c>
      <c r="E35" s="286" t="n">
        <v>3193</v>
      </c>
      <c r="F35" s="286" t="n">
        <v>2290</v>
      </c>
      <c r="G35" s="216" t="n">
        <v>42.2270742358079</v>
      </c>
      <c r="H35" s="216" t="n">
        <v>57.7729257641921</v>
      </c>
      <c r="I35" s="286" t="n">
        <v>3051</v>
      </c>
      <c r="J35" s="216" t="n">
        <v>38.7086201245493</v>
      </c>
      <c r="K35" s="247" t="n">
        <v>61.2913798754507</v>
      </c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</row>
    <row r="37" customFormat="false" ht="14.25" hidden="false" customHeight="false" outlineLevel="0" collapsed="false">
      <c r="B37" s="330" t="s">
        <v>340</v>
      </c>
      <c r="C37" s="330"/>
      <c r="D37" s="330"/>
      <c r="E37" s="330"/>
      <c r="F37" s="330"/>
      <c r="G37" s="330"/>
      <c r="H37" s="330"/>
      <c r="I37" s="330"/>
      <c r="J37" s="330"/>
      <c r="K37" s="330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27433</v>
      </c>
      <c r="D41" s="286" t="n">
        <v>13192</v>
      </c>
      <c r="E41" s="286" t="n">
        <v>14241</v>
      </c>
      <c r="F41" s="286" t="n">
        <v>15534</v>
      </c>
      <c r="G41" s="216" t="n">
        <v>53.5470580661774</v>
      </c>
      <c r="H41" s="216" t="n">
        <v>46.4529419338226</v>
      </c>
      <c r="I41" s="286" t="n">
        <v>11899</v>
      </c>
      <c r="J41" s="216" t="n">
        <v>40.9614253298597</v>
      </c>
      <c r="K41" s="247" t="n">
        <v>59.0385746701403</v>
      </c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26856</v>
      </c>
      <c r="D42" s="286" t="n">
        <v>12946</v>
      </c>
      <c r="E42" s="286" t="n">
        <v>13910</v>
      </c>
      <c r="F42" s="286" t="n">
        <v>15233</v>
      </c>
      <c r="G42" s="216" t="n">
        <v>54.2506400577693</v>
      </c>
      <c r="H42" s="216" t="n">
        <v>45.7493599422307</v>
      </c>
      <c r="I42" s="286" t="n">
        <v>11623</v>
      </c>
      <c r="J42" s="216" t="n">
        <v>40.2821990880151</v>
      </c>
      <c r="K42" s="247" t="n">
        <v>59.7178009119849</v>
      </c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25373</v>
      </c>
      <c r="D43" s="286" t="n">
        <v>12116</v>
      </c>
      <c r="E43" s="286" t="n">
        <v>13257</v>
      </c>
      <c r="F43" s="286" t="n">
        <v>15247</v>
      </c>
      <c r="G43" s="216" t="n">
        <v>53.9843903718764</v>
      </c>
      <c r="H43" s="216" t="n">
        <v>46.0156096281236</v>
      </c>
      <c r="I43" s="286" t="n">
        <v>10126</v>
      </c>
      <c r="J43" s="216" t="n">
        <v>38.366581078412</v>
      </c>
      <c r="K43" s="247" t="n">
        <v>61.633418921588</v>
      </c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3616</v>
      </c>
      <c r="D46" s="286" t="n">
        <v>1762</v>
      </c>
      <c r="E46" s="286" t="n">
        <v>1854</v>
      </c>
      <c r="F46" s="286" t="n">
        <v>1969</v>
      </c>
      <c r="G46" s="216" t="n">
        <v>45.9116302691722</v>
      </c>
      <c r="H46" s="216" t="n">
        <v>54.0883697308278</v>
      </c>
      <c r="I46" s="286" t="n">
        <v>1647</v>
      </c>
      <c r="J46" s="216" t="n">
        <v>52.0947176684882</v>
      </c>
      <c r="K46" s="247" t="n">
        <v>47.9052823315118</v>
      </c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3663</v>
      </c>
      <c r="D47" s="286" t="n">
        <v>1664</v>
      </c>
      <c r="E47" s="286" t="n">
        <v>1999</v>
      </c>
      <c r="F47" s="286" t="n">
        <v>1994</v>
      </c>
      <c r="G47" s="216" t="n">
        <v>42.0762286860582</v>
      </c>
      <c r="H47" s="216" t="n">
        <v>57.9237713139418</v>
      </c>
      <c r="I47" s="286" t="n">
        <v>1669</v>
      </c>
      <c r="J47" s="216" t="n">
        <v>49.4307968843619</v>
      </c>
      <c r="K47" s="247" t="n">
        <v>50.5692031156381</v>
      </c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3498</v>
      </c>
      <c r="D48" s="286" t="n">
        <v>1587</v>
      </c>
      <c r="E48" s="286" t="n">
        <v>1911</v>
      </c>
      <c r="F48" s="286" t="n">
        <v>2005</v>
      </c>
      <c r="G48" s="216" t="n">
        <v>43.2418952618454</v>
      </c>
      <c r="H48" s="216" t="n">
        <v>56.7581047381546</v>
      </c>
      <c r="I48" s="286" t="n">
        <v>1493</v>
      </c>
      <c r="J48" s="216" t="n">
        <v>48.2250502344273</v>
      </c>
      <c r="K48" s="247" t="n">
        <v>51.7749497655727</v>
      </c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5232</v>
      </c>
      <c r="D50" s="286" t="n">
        <v>1399</v>
      </c>
      <c r="E50" s="286" t="n">
        <v>3833</v>
      </c>
      <c r="F50" s="286" t="n">
        <v>3551</v>
      </c>
      <c r="G50" s="216" t="n">
        <v>24.1340467473951</v>
      </c>
      <c r="H50" s="216" t="n">
        <v>75.8659532526049</v>
      </c>
      <c r="I50" s="286" t="n">
        <v>1681</v>
      </c>
      <c r="J50" s="216" t="n">
        <v>32.2427126710292</v>
      </c>
      <c r="K50" s="247" t="n">
        <v>67.7572873289709</v>
      </c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5544</v>
      </c>
      <c r="D51" s="286" t="n">
        <v>1540</v>
      </c>
      <c r="E51" s="286" t="n">
        <v>4004</v>
      </c>
      <c r="F51" s="286" t="n">
        <v>3721</v>
      </c>
      <c r="G51" s="216" t="n">
        <v>24.4557914539102</v>
      </c>
      <c r="H51" s="216" t="n">
        <v>75.5442085460898</v>
      </c>
      <c r="I51" s="286" t="n">
        <v>1823</v>
      </c>
      <c r="J51" s="216" t="n">
        <v>34.5584201865058</v>
      </c>
      <c r="K51" s="247" t="n">
        <v>65.4415798134942</v>
      </c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6086</v>
      </c>
      <c r="D52" s="286" t="n">
        <v>1795</v>
      </c>
      <c r="E52" s="286" t="n">
        <v>4291</v>
      </c>
      <c r="F52" s="286" t="n">
        <v>4139</v>
      </c>
      <c r="G52" s="216" t="n">
        <v>26.7214302971732</v>
      </c>
      <c r="H52" s="216" t="n">
        <v>73.2785697028268</v>
      </c>
      <c r="I52" s="286" t="n">
        <v>1947</v>
      </c>
      <c r="J52" s="216" t="n">
        <v>35.3877760657422</v>
      </c>
      <c r="K52" s="247" t="n">
        <v>64.6122239342578</v>
      </c>
    </row>
    <row r="53" customFormat="false" ht="12.75" hidden="false" customHeight="false" outlineLevel="0" collapsed="false">
      <c r="A53" s="287"/>
      <c r="B53" s="364"/>
      <c r="C53" s="286"/>
      <c r="D53" s="286"/>
      <c r="E53" s="286"/>
      <c r="F53" s="286"/>
      <c r="G53" s="216"/>
      <c r="H53" s="216"/>
      <c r="I53" s="286"/>
      <c r="J53" s="216"/>
      <c r="K53" s="247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43529</v>
      </c>
      <c r="D54" s="286" t="n">
        <v>6522</v>
      </c>
      <c r="E54" s="286" t="n">
        <v>37007</v>
      </c>
      <c r="F54" s="286" t="n">
        <v>14584</v>
      </c>
      <c r="G54" s="216" t="n">
        <v>14.6530444322545</v>
      </c>
      <c r="H54" s="216" t="n">
        <v>85.3469555677455</v>
      </c>
      <c r="I54" s="286" t="n">
        <v>28945</v>
      </c>
      <c r="J54" s="216" t="n">
        <v>15.1494213162895</v>
      </c>
      <c r="K54" s="247" t="n">
        <v>84.8505786837105</v>
      </c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41755</v>
      </c>
      <c r="D55" s="286" t="n">
        <v>6008</v>
      </c>
      <c r="E55" s="286" t="n">
        <v>35747</v>
      </c>
      <c r="F55" s="286" t="n">
        <v>13989</v>
      </c>
      <c r="G55" s="216" t="n">
        <v>14.2469082850811</v>
      </c>
      <c r="H55" s="216" t="n">
        <v>85.7530917149189</v>
      </c>
      <c r="I55" s="286" t="n">
        <v>27766</v>
      </c>
      <c r="J55" s="216" t="n">
        <v>14.4601310955845</v>
      </c>
      <c r="K55" s="247" t="n">
        <v>85.5398689044155</v>
      </c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40883</v>
      </c>
      <c r="D56" s="286" t="n">
        <v>5601</v>
      </c>
      <c r="E56" s="286" t="n">
        <v>35282</v>
      </c>
      <c r="F56" s="286" t="n">
        <v>14378</v>
      </c>
      <c r="G56" s="216" t="n">
        <v>14.3483099179302</v>
      </c>
      <c r="H56" s="216" t="n">
        <v>85.6516900820698</v>
      </c>
      <c r="I56" s="286" t="n">
        <v>26505</v>
      </c>
      <c r="J56" s="216" t="n">
        <v>13.3484248255046</v>
      </c>
      <c r="K56" s="247" t="n">
        <v>86.6515751744954</v>
      </c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79814</v>
      </c>
      <c r="D58" s="286" t="n">
        <v>22876</v>
      </c>
      <c r="E58" s="286" t="n">
        <v>56938</v>
      </c>
      <c r="F58" s="286" t="n">
        <v>35639</v>
      </c>
      <c r="G58" s="216" t="n">
        <v>34.2798619489885</v>
      </c>
      <c r="H58" s="216" t="n">
        <v>65.7201380510115</v>
      </c>
      <c r="I58" s="286" t="n">
        <v>44175</v>
      </c>
      <c r="J58" s="216" t="n">
        <v>24.1290322580645</v>
      </c>
      <c r="K58" s="247" t="n">
        <v>75.8709677419355</v>
      </c>
    </row>
    <row r="59" customFormat="false" ht="12.75" hidden="false" customHeight="false" outlineLevel="0" collapsed="false">
      <c r="A59" s="338"/>
      <c r="B59" s="318" t="n">
        <v>2006</v>
      </c>
      <c r="C59" s="286" t="n">
        <v>77820</v>
      </c>
      <c r="D59" s="286" t="n">
        <v>22158</v>
      </c>
      <c r="E59" s="286" t="n">
        <v>55662</v>
      </c>
      <c r="F59" s="286" t="n">
        <v>34937</v>
      </c>
      <c r="G59" s="216" t="n">
        <v>34.3647136273864</v>
      </c>
      <c r="H59" s="216" t="n">
        <v>65.6352863726136</v>
      </c>
      <c r="I59" s="286" t="n">
        <v>42883</v>
      </c>
      <c r="J59" s="216" t="n">
        <v>23.673716857496</v>
      </c>
      <c r="K59" s="247" t="n">
        <v>76.326283142504</v>
      </c>
    </row>
    <row r="60" customFormat="false" ht="12.75" hidden="false" customHeight="false" outlineLevel="0" collapsed="false">
      <c r="A60" s="287"/>
      <c r="B60" s="318" t="n">
        <v>2007</v>
      </c>
      <c r="C60" s="286" t="n">
        <v>75841</v>
      </c>
      <c r="D60" s="286" t="n">
        <v>21099</v>
      </c>
      <c r="E60" s="286" t="n">
        <v>54742</v>
      </c>
      <c r="F60" s="286" t="n">
        <v>35769</v>
      </c>
      <c r="G60" s="216" t="n">
        <v>34.2950599681288</v>
      </c>
      <c r="H60" s="216" t="n">
        <v>65.7049400318712</v>
      </c>
      <c r="I60" s="286" t="n">
        <v>40072</v>
      </c>
      <c r="J60" s="216" t="n">
        <v>22.0403274106608</v>
      </c>
      <c r="K60" s="247" t="n">
        <v>77.9596725893392</v>
      </c>
    </row>
    <row r="61" customFormat="false" ht="12.75" hidden="false" customHeight="false" outlineLevel="0" collapsed="false">
      <c r="A61" s="233"/>
      <c r="B61" s="318"/>
      <c r="C61" s="286"/>
      <c r="D61" s="286"/>
      <c r="E61" s="286"/>
      <c r="F61" s="286"/>
      <c r="G61" s="216"/>
      <c r="H61" s="216"/>
      <c r="I61" s="286"/>
      <c r="J61" s="216"/>
      <c r="K61" s="247"/>
    </row>
    <row r="62" customFormat="false" ht="14.25" hidden="false" customHeight="false" outlineLevel="0" collapsed="false">
      <c r="B62" s="330" t="s">
        <v>341</v>
      </c>
      <c r="C62" s="330"/>
      <c r="D62" s="330"/>
      <c r="E62" s="330"/>
      <c r="F62" s="330"/>
      <c r="G62" s="330"/>
      <c r="H62" s="330"/>
      <c r="I62" s="330"/>
      <c r="J62" s="330"/>
      <c r="K62" s="330"/>
    </row>
    <row r="63" customFormat="false" ht="12.75" hidden="false" customHeight="false" outlineLevel="0" collapsed="false">
      <c r="A63" s="233"/>
      <c r="B63" s="364"/>
      <c r="C63" s="286"/>
      <c r="D63" s="286"/>
      <c r="E63" s="286"/>
      <c r="F63" s="286"/>
      <c r="G63" s="216"/>
      <c r="H63" s="216"/>
      <c r="I63" s="286"/>
      <c r="J63" s="216"/>
      <c r="K63" s="247"/>
    </row>
    <row r="64" customFormat="false" ht="12.75" hidden="false" customHeight="false" outlineLevel="0" collapsed="false">
      <c r="A64" s="287" t="s">
        <v>388</v>
      </c>
      <c r="B64" s="233"/>
      <c r="C64" s="286"/>
      <c r="D64" s="286"/>
      <c r="E64" s="286"/>
      <c r="F64" s="286"/>
      <c r="G64" s="216"/>
      <c r="H64" s="216"/>
      <c r="I64" s="286"/>
      <c r="J64" s="216"/>
      <c r="K64" s="247"/>
    </row>
    <row r="65" customFormat="false" ht="12.75" hidden="false" customHeight="false" outlineLevel="0" collapsed="false">
      <c r="A65" s="287" t="s">
        <v>389</v>
      </c>
      <c r="B65" s="318"/>
      <c r="C65" s="286"/>
      <c r="D65" s="286"/>
      <c r="E65" s="286"/>
      <c r="F65" s="286"/>
      <c r="G65" s="216"/>
      <c r="H65" s="216"/>
      <c r="I65" s="286"/>
      <c r="J65" s="216"/>
      <c r="K65" s="247"/>
    </row>
    <row r="66" customFormat="false" ht="12.75" hidden="false" customHeight="false" outlineLevel="0" collapsed="false">
      <c r="A66" s="287" t="s">
        <v>390</v>
      </c>
      <c r="B66" s="318" t="n">
        <v>2005</v>
      </c>
      <c r="C66" s="286" t="n">
        <v>15083</v>
      </c>
      <c r="D66" s="286" t="n">
        <v>8122</v>
      </c>
      <c r="E66" s="286" t="n">
        <v>6961</v>
      </c>
      <c r="F66" s="286" t="n">
        <v>8846</v>
      </c>
      <c r="G66" s="216" t="n">
        <v>59.5749491295501</v>
      </c>
      <c r="H66" s="216" t="n">
        <v>40.4250508704499</v>
      </c>
      <c r="I66" s="286" t="n">
        <v>6237</v>
      </c>
      <c r="J66" s="216" t="n">
        <v>45.7271123937791</v>
      </c>
      <c r="K66" s="247" t="n">
        <v>54.2728876062209</v>
      </c>
    </row>
    <row r="67" customFormat="false" ht="12.75" hidden="false" customHeight="false" outlineLevel="0" collapsed="false">
      <c r="A67" s="287" t="s">
        <v>391</v>
      </c>
      <c r="B67" s="318" t="n">
        <v>2006</v>
      </c>
      <c r="C67" s="286" t="n">
        <v>15042</v>
      </c>
      <c r="D67" s="286" t="n">
        <v>8281</v>
      </c>
      <c r="E67" s="286" t="n">
        <v>6761</v>
      </c>
      <c r="F67" s="286" t="n">
        <v>8744</v>
      </c>
      <c r="G67" s="216" t="n">
        <v>61.4135407136322</v>
      </c>
      <c r="H67" s="216" t="n">
        <v>38.5864592863678</v>
      </c>
      <c r="I67" s="286" t="n">
        <v>6298</v>
      </c>
      <c r="J67" s="216" t="n">
        <v>46.2210225468403</v>
      </c>
      <c r="K67" s="247" t="n">
        <v>53.7789774531597</v>
      </c>
    </row>
    <row r="68" customFormat="false" ht="12.75" hidden="false" customHeight="false" outlineLevel="0" collapsed="false">
      <c r="A68" s="335" t="s">
        <v>392</v>
      </c>
      <c r="B68" s="318" t="n">
        <v>2007</v>
      </c>
      <c r="C68" s="286" t="n">
        <v>14893</v>
      </c>
      <c r="D68" s="286" t="n">
        <v>8145</v>
      </c>
      <c r="E68" s="286" t="n">
        <v>6748</v>
      </c>
      <c r="F68" s="286" t="n">
        <v>9094</v>
      </c>
      <c r="G68" s="216" t="n">
        <v>61.601055641082</v>
      </c>
      <c r="H68" s="216" t="n">
        <v>38.398944358918</v>
      </c>
      <c r="I68" s="286" t="n">
        <v>5799</v>
      </c>
      <c r="J68" s="216" t="n">
        <v>43.8523883428177</v>
      </c>
      <c r="K68" s="247" t="n">
        <v>56.1476116571823</v>
      </c>
    </row>
    <row r="69" customFormat="false" ht="12.75" hidden="false" customHeight="false" outlineLevel="0" collapsed="false">
      <c r="A69" s="287"/>
      <c r="B69" s="364"/>
      <c r="C69" s="286"/>
      <c r="D69" s="286"/>
      <c r="E69" s="286"/>
      <c r="F69" s="286"/>
      <c r="G69" s="216"/>
      <c r="H69" s="216"/>
      <c r="I69" s="286"/>
      <c r="J69" s="216"/>
      <c r="K69" s="247"/>
    </row>
    <row r="70" customFormat="false" ht="12.75" hidden="false" customHeight="false" outlineLevel="0" collapsed="false">
      <c r="A70" s="287" t="s">
        <v>393</v>
      </c>
      <c r="B70" s="318"/>
      <c r="C70" s="286"/>
      <c r="D70" s="286"/>
      <c r="E70" s="286"/>
      <c r="F70" s="286"/>
      <c r="G70" s="216"/>
      <c r="H70" s="216"/>
      <c r="I70" s="286"/>
      <c r="J70" s="216"/>
      <c r="K70" s="247"/>
    </row>
    <row r="71" customFormat="false" ht="12.75" hidden="false" customHeight="false" outlineLevel="0" collapsed="false">
      <c r="A71" s="287" t="s">
        <v>394</v>
      </c>
      <c r="B71" s="318" t="n">
        <v>2005</v>
      </c>
      <c r="C71" s="286" t="n">
        <v>2046</v>
      </c>
      <c r="D71" s="286" t="n">
        <v>988</v>
      </c>
      <c r="E71" s="286" t="n">
        <v>1058</v>
      </c>
      <c r="F71" s="286" t="n">
        <v>1065</v>
      </c>
      <c r="G71" s="216" t="n">
        <v>46.5727699530517</v>
      </c>
      <c r="H71" s="216" t="n">
        <v>53.4272300469484</v>
      </c>
      <c r="I71" s="286" t="n">
        <v>981</v>
      </c>
      <c r="J71" s="216" t="n">
        <v>50.1529051987768</v>
      </c>
      <c r="K71" s="247" t="n">
        <v>49.8470948012232</v>
      </c>
    </row>
    <row r="72" customFormat="false" ht="12.75" hidden="false" customHeight="false" outlineLevel="0" collapsed="false">
      <c r="A72" s="287" t="s">
        <v>395</v>
      </c>
      <c r="B72" s="318" t="n">
        <v>2006</v>
      </c>
      <c r="C72" s="286" t="n">
        <v>1902</v>
      </c>
      <c r="D72" s="286" t="n">
        <v>927</v>
      </c>
      <c r="E72" s="286" t="n">
        <v>975</v>
      </c>
      <c r="F72" s="286" t="n">
        <v>1011</v>
      </c>
      <c r="G72" s="216" t="n">
        <v>46.48862512364</v>
      </c>
      <c r="H72" s="216" t="n">
        <v>53.51137487636</v>
      </c>
      <c r="I72" s="286" t="n">
        <v>891</v>
      </c>
      <c r="J72" s="216" t="n">
        <v>51.290684624018</v>
      </c>
      <c r="K72" s="247" t="n">
        <v>48.709315375982</v>
      </c>
    </row>
    <row r="73" customFormat="false" ht="12.75" hidden="false" customHeight="false" outlineLevel="0" collapsed="false">
      <c r="A73" s="335" t="s">
        <v>396</v>
      </c>
      <c r="B73" s="318" t="n">
        <v>2007</v>
      </c>
      <c r="C73" s="286" t="n">
        <v>1714</v>
      </c>
      <c r="D73" s="286" t="n">
        <v>883</v>
      </c>
      <c r="E73" s="286" t="n">
        <v>831</v>
      </c>
      <c r="F73" s="286" t="n">
        <v>967</v>
      </c>
      <c r="G73" s="216" t="n">
        <v>49.8448810754912</v>
      </c>
      <c r="H73" s="216" t="n">
        <v>50.1551189245088</v>
      </c>
      <c r="I73" s="286" t="n">
        <v>747</v>
      </c>
      <c r="J73" s="216" t="n">
        <v>53.6813922356091</v>
      </c>
      <c r="K73" s="247" t="n">
        <v>46.3186077643909</v>
      </c>
    </row>
    <row r="74" customFormat="false" ht="12.75" hidden="false" customHeight="false" outlineLevel="0" collapsed="false">
      <c r="A74" s="287"/>
      <c r="B74" s="364"/>
      <c r="C74" s="286"/>
      <c r="D74" s="286"/>
      <c r="E74" s="286"/>
      <c r="F74" s="286"/>
      <c r="G74" s="216"/>
      <c r="H74" s="216"/>
      <c r="I74" s="286"/>
      <c r="J74" s="216"/>
      <c r="K74" s="247"/>
    </row>
    <row r="75" customFormat="false" ht="12.75" hidden="false" customHeight="false" outlineLevel="0" collapsed="false">
      <c r="A75" s="287" t="s">
        <v>397</v>
      </c>
      <c r="B75" s="318" t="n">
        <v>2005</v>
      </c>
      <c r="C75" s="286" t="n">
        <v>2762</v>
      </c>
      <c r="D75" s="286" t="n">
        <v>858</v>
      </c>
      <c r="E75" s="286" t="n">
        <v>1904</v>
      </c>
      <c r="F75" s="286" t="n">
        <v>1834</v>
      </c>
      <c r="G75" s="216" t="n">
        <v>28.5714285714286</v>
      </c>
      <c r="H75" s="216" t="n">
        <v>71.4285714285714</v>
      </c>
      <c r="I75" s="286" t="n">
        <v>928</v>
      </c>
      <c r="J75" s="216" t="n">
        <v>35.9913793103448</v>
      </c>
      <c r="K75" s="247" t="n">
        <v>64.0086206896552</v>
      </c>
    </row>
    <row r="76" customFormat="false" ht="12.75" hidden="false" customHeight="false" outlineLevel="0" collapsed="false">
      <c r="A76" s="287" t="s">
        <v>398</v>
      </c>
      <c r="B76" s="318" t="n">
        <v>2006</v>
      </c>
      <c r="C76" s="286" t="n">
        <v>2790</v>
      </c>
      <c r="D76" s="286" t="n">
        <v>901</v>
      </c>
      <c r="E76" s="286" t="n">
        <v>1889</v>
      </c>
      <c r="F76" s="286" t="n">
        <v>1812</v>
      </c>
      <c r="G76" s="216" t="n">
        <v>29.9668874172185</v>
      </c>
      <c r="H76" s="216" t="n">
        <v>70.0331125827815</v>
      </c>
      <c r="I76" s="286" t="n">
        <v>978</v>
      </c>
      <c r="J76" s="216" t="n">
        <v>36.6053169734151</v>
      </c>
      <c r="K76" s="247" t="n">
        <v>63.3946830265849</v>
      </c>
    </row>
    <row r="77" customFormat="false" ht="12.75" hidden="false" customHeight="false" outlineLevel="0" collapsed="false">
      <c r="A77" s="335" t="s">
        <v>399</v>
      </c>
      <c r="B77" s="318" t="n">
        <v>2007</v>
      </c>
      <c r="C77" s="286" t="n">
        <v>2800</v>
      </c>
      <c r="D77" s="286" t="n">
        <v>939</v>
      </c>
      <c r="E77" s="286" t="n">
        <v>1861</v>
      </c>
      <c r="F77" s="286" t="n">
        <v>1793</v>
      </c>
      <c r="G77" s="216" t="n">
        <v>31.1767986614612</v>
      </c>
      <c r="H77" s="216" t="n">
        <v>68.8232013385388</v>
      </c>
      <c r="I77" s="286" t="n">
        <v>1007</v>
      </c>
      <c r="J77" s="216" t="n">
        <v>37.7358490566038</v>
      </c>
      <c r="K77" s="247" t="n">
        <v>62.2641509433962</v>
      </c>
    </row>
    <row r="78" customFormat="false" ht="12.75" hidden="false" customHeight="false" outlineLevel="0" collapsed="false">
      <c r="A78" s="287"/>
      <c r="B78" s="364"/>
      <c r="C78" s="286"/>
      <c r="D78" s="286"/>
      <c r="E78" s="286"/>
      <c r="F78" s="286"/>
      <c r="G78" s="216"/>
      <c r="H78" s="216"/>
      <c r="I78" s="286"/>
      <c r="J78" s="216"/>
      <c r="K78" s="247"/>
    </row>
    <row r="79" customFormat="false" ht="12.75" hidden="false" customHeight="false" outlineLevel="0" collapsed="false">
      <c r="A79" s="287" t="s">
        <v>400</v>
      </c>
      <c r="B79" s="318" t="n">
        <v>2005</v>
      </c>
      <c r="C79" s="286" t="n">
        <v>18890</v>
      </c>
      <c r="D79" s="286" t="n">
        <v>2978</v>
      </c>
      <c r="E79" s="286" t="n">
        <v>15912</v>
      </c>
      <c r="F79" s="286" t="n">
        <v>6678</v>
      </c>
      <c r="G79" s="216" t="n">
        <v>15.4836777478287</v>
      </c>
      <c r="H79" s="216" t="n">
        <v>84.5163222521713</v>
      </c>
      <c r="I79" s="286" t="n">
        <v>12212</v>
      </c>
      <c r="J79" s="216" t="n">
        <v>15.9187684245005</v>
      </c>
      <c r="K79" s="247" t="n">
        <v>84.0812315754995</v>
      </c>
    </row>
    <row r="80" customFormat="false" ht="12.75" hidden="false" customHeight="false" outlineLevel="0" collapsed="false">
      <c r="A80" s="287" t="s">
        <v>401</v>
      </c>
      <c r="B80" s="318" t="n">
        <v>2006</v>
      </c>
      <c r="C80" s="286" t="n">
        <v>18106</v>
      </c>
      <c r="D80" s="286" t="n">
        <v>2696</v>
      </c>
      <c r="E80" s="286" t="n">
        <v>15410</v>
      </c>
      <c r="F80" s="286" t="n">
        <v>6330</v>
      </c>
      <c r="G80" s="216" t="n">
        <v>15.1658767772512</v>
      </c>
      <c r="H80" s="216" t="n">
        <v>84.8341232227488</v>
      </c>
      <c r="I80" s="286" t="n">
        <v>11776</v>
      </c>
      <c r="J80" s="216" t="n">
        <v>14.741847826087</v>
      </c>
      <c r="K80" s="247" t="n">
        <v>85.2581521739131</v>
      </c>
    </row>
    <row r="81" customFormat="false" ht="12.75" hidden="false" customHeight="false" outlineLevel="0" collapsed="false">
      <c r="A81" s="335" t="s">
        <v>402</v>
      </c>
      <c r="B81" s="318" t="n">
        <v>2007</v>
      </c>
      <c r="C81" s="286" t="n">
        <v>17689</v>
      </c>
      <c r="D81" s="286" t="n">
        <v>2585</v>
      </c>
      <c r="E81" s="286" t="n">
        <v>15104</v>
      </c>
      <c r="F81" s="286" t="n">
        <v>6473</v>
      </c>
      <c r="G81" s="216" t="n">
        <v>14.6763479066893</v>
      </c>
      <c r="H81" s="216" t="n">
        <v>85.3236520933107</v>
      </c>
      <c r="I81" s="286" t="n">
        <v>11216</v>
      </c>
      <c r="J81" s="216" t="n">
        <v>14.5773894436519</v>
      </c>
      <c r="K81" s="247" t="n">
        <v>85.4226105563481</v>
      </c>
    </row>
    <row r="82" customFormat="false" ht="12.75" hidden="false" customHeight="false" outlineLevel="0" collapsed="false">
      <c r="A82" s="287"/>
      <c r="B82" s="364"/>
      <c r="C82" s="286"/>
      <c r="D82" s="286"/>
      <c r="E82" s="286"/>
      <c r="F82" s="286"/>
      <c r="G82" s="216"/>
      <c r="H82" s="216"/>
      <c r="I82" s="286"/>
      <c r="J82" s="216"/>
      <c r="K82" s="247"/>
    </row>
    <row r="83" customFormat="false" ht="12.75" hidden="false" customHeight="false" outlineLevel="0" collapsed="false">
      <c r="A83" s="304" t="s">
        <v>421</v>
      </c>
      <c r="B83" s="318" t="n">
        <v>2005</v>
      </c>
      <c r="C83" s="286" t="n">
        <v>38782</v>
      </c>
      <c r="D83" s="286" t="n">
        <v>12947</v>
      </c>
      <c r="E83" s="286" t="n">
        <v>25835</v>
      </c>
      <c r="F83" s="286" t="n">
        <v>18423</v>
      </c>
      <c r="G83" s="216" t="n">
        <v>39.754654507952</v>
      </c>
      <c r="H83" s="216" t="n">
        <v>60.245345492048</v>
      </c>
      <c r="I83" s="286" t="n">
        <v>20359</v>
      </c>
      <c r="J83" s="216" t="n">
        <v>27.6192347364802</v>
      </c>
      <c r="K83" s="247" t="n">
        <v>72.3807652635198</v>
      </c>
    </row>
    <row r="84" customFormat="false" ht="12.75" hidden="false" customHeight="false" outlineLevel="0" collapsed="false">
      <c r="A84" s="338"/>
      <c r="B84" s="318" t="n">
        <v>2006</v>
      </c>
      <c r="C84" s="286" t="n">
        <v>37841</v>
      </c>
      <c r="D84" s="286" t="n">
        <v>12806</v>
      </c>
      <c r="E84" s="286" t="n">
        <v>25035</v>
      </c>
      <c r="F84" s="286" t="n">
        <v>17897</v>
      </c>
      <c r="G84" s="216" t="n">
        <v>41.0292227747667</v>
      </c>
      <c r="H84" s="216" t="n">
        <v>58.9707772252333</v>
      </c>
      <c r="I84" s="286" t="n">
        <v>19944</v>
      </c>
      <c r="J84" s="216" t="n">
        <v>27.3916967509025</v>
      </c>
      <c r="K84" s="247" t="n">
        <v>72.6083032490975</v>
      </c>
    </row>
    <row r="85" customFormat="false" ht="12.75" hidden="false" customHeight="false" outlineLevel="0" collapsed="false">
      <c r="A85" s="287"/>
      <c r="B85" s="318" t="n">
        <v>2007</v>
      </c>
      <c r="C85" s="286" t="n">
        <v>37096</v>
      </c>
      <c r="D85" s="286" t="n">
        <v>12552</v>
      </c>
      <c r="E85" s="286" t="n">
        <v>24544</v>
      </c>
      <c r="F85" s="286" t="n">
        <v>18327</v>
      </c>
      <c r="G85" s="216" t="n">
        <v>41.430676051727</v>
      </c>
      <c r="H85" s="216" t="n">
        <v>58.569323948273</v>
      </c>
      <c r="I85" s="286" t="n">
        <v>18769</v>
      </c>
      <c r="J85" s="216" t="n">
        <v>26.4212264904896</v>
      </c>
      <c r="K85" s="247" t="n">
        <v>73.5787735095104</v>
      </c>
    </row>
    <row r="86" customFormat="false" ht="12.75" hidden="false" customHeight="false" outlineLevel="0" collapsed="false">
      <c r="A86" s="263" t="s">
        <v>206</v>
      </c>
      <c r="B86" s="233"/>
      <c r="C86" s="286"/>
      <c r="D86" s="286"/>
      <c r="E86" s="286"/>
      <c r="F86" s="286"/>
      <c r="G86" s="216"/>
      <c r="H86" s="216"/>
      <c r="I86" s="286"/>
      <c r="J86" s="216"/>
      <c r="K86" s="216"/>
    </row>
    <row r="87" customFormat="false" ht="12.75" hidden="false" customHeight="false" outlineLevel="0" collapsed="false">
      <c r="A87" s="263" t="s">
        <v>422</v>
      </c>
      <c r="B87" s="233"/>
      <c r="C87" s="286"/>
      <c r="D87" s="286"/>
      <c r="E87" s="286"/>
      <c r="F87" s="286"/>
      <c r="G87" s="216"/>
      <c r="H87" s="216"/>
      <c r="I87" s="286"/>
      <c r="J87" s="216"/>
      <c r="K87" s="216"/>
    </row>
    <row r="88" customFormat="false" ht="12.75" hidden="false" customHeight="false" outlineLevel="0" collapsed="false">
      <c r="A88" s="258"/>
      <c r="B88" s="233"/>
      <c r="C88" s="286"/>
      <c r="D88" s="286"/>
      <c r="E88" s="286"/>
      <c r="F88" s="286"/>
      <c r="G88" s="216"/>
      <c r="H88" s="216"/>
      <c r="I88" s="286"/>
      <c r="J88" s="216"/>
      <c r="K88" s="216"/>
    </row>
    <row r="89" customFormat="false" ht="12.75" hidden="false" customHeight="false" outlineLevel="0" collapsed="false">
      <c r="A89" s="258"/>
      <c r="B89" s="233"/>
      <c r="C89" s="286"/>
      <c r="D89" s="286"/>
      <c r="E89" s="286"/>
      <c r="F89" s="286"/>
      <c r="G89" s="216"/>
      <c r="H89" s="216"/>
      <c r="I89" s="286"/>
      <c r="J89" s="216"/>
      <c r="K89" s="216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26" width="33.62"/>
    <col collapsed="false" customWidth="true" hidden="false" outlineLevel="0" max="2" min="2" style="327" width="8.62"/>
    <col collapsed="false" customWidth="true" hidden="false" outlineLevel="0" max="4" min="3" style="328" width="8.62"/>
    <col collapsed="false" customWidth="true" hidden="false" outlineLevel="0" max="5" min="5" style="328" width="11.62"/>
    <col collapsed="false" customWidth="true" hidden="false" outlineLevel="0" max="6" min="6" style="328" width="8.62"/>
    <col collapsed="false" customWidth="true" hidden="false" outlineLevel="0" max="7" min="7" style="329" width="8.62"/>
    <col collapsed="false" customWidth="true" hidden="false" outlineLevel="0" max="8" min="8" style="328" width="11.62"/>
    <col collapsed="false" customWidth="true" hidden="false" outlineLevel="0" max="9" min="9" style="329" width="8.62"/>
    <col collapsed="false" customWidth="true" hidden="false" outlineLevel="0" max="10" min="10" style="328" width="8.62"/>
    <col collapsed="false" customWidth="true" hidden="false" outlineLevel="0" max="11" min="11" style="326" width="11.62"/>
    <col collapsed="false" customWidth="false" hidden="false" outlineLevel="0" max="257" min="12" style="326" width="9.62"/>
  </cols>
  <sheetData>
    <row r="1" customFormat="false" ht="12.75" hidden="false" customHeight="false" outlineLevel="0" collapsed="false">
      <c r="A1" s="194" t="s">
        <v>274</v>
      </c>
    </row>
    <row r="2" customFormat="false" ht="14.25" hidden="false" customHeight="false" outlineLevel="0" collapsed="false">
      <c r="A2" s="370" t="s">
        <v>419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  <c r="L2" s="233"/>
      <c r="M2" s="233"/>
      <c r="N2" s="233"/>
    </row>
    <row r="3" customFormat="false" ht="14.25" hidden="false" customHeight="false" outlineLevel="0" collapsed="false">
      <c r="A3" s="330" t="s">
        <v>407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233"/>
      <c r="M3" s="233"/>
      <c r="N3" s="233"/>
    </row>
    <row r="4" customFormat="false" ht="12.75" hidden="false" customHeight="false" outlineLevel="0" collapsed="false">
      <c r="A4" s="267"/>
      <c r="B4" s="196"/>
      <c r="C4" s="268"/>
      <c r="D4" s="268"/>
      <c r="E4" s="268"/>
      <c r="F4" s="268"/>
      <c r="G4" s="197"/>
      <c r="H4" s="197"/>
      <c r="I4" s="268"/>
      <c r="J4" s="197"/>
      <c r="K4" s="197"/>
      <c r="L4" s="233"/>
      <c r="M4" s="233"/>
      <c r="N4" s="233"/>
    </row>
    <row r="5" customFormat="false" ht="12.75" hidden="false" customHeight="false" outlineLevel="0" collapsed="false">
      <c r="A5" s="272" t="s">
        <v>348</v>
      </c>
      <c r="B5" s="343"/>
      <c r="C5" s="277" t="s">
        <v>233</v>
      </c>
      <c r="D5" s="277"/>
      <c r="E5" s="277"/>
      <c r="F5" s="344" t="s">
        <v>408</v>
      </c>
      <c r="G5" s="344"/>
      <c r="H5" s="344"/>
      <c r="I5" s="344"/>
      <c r="J5" s="344"/>
      <c r="K5" s="344"/>
      <c r="L5" s="233"/>
      <c r="M5" s="233"/>
      <c r="N5" s="233"/>
    </row>
    <row r="6" customFormat="false" ht="12.75" hidden="false" customHeight="false" outlineLevel="0" collapsed="false">
      <c r="A6" s="272"/>
      <c r="B6" s="345"/>
      <c r="C6" s="277"/>
      <c r="D6" s="277"/>
      <c r="E6" s="277"/>
      <c r="F6" s="274" t="s">
        <v>286</v>
      </c>
      <c r="G6" s="274"/>
      <c r="H6" s="274"/>
      <c r="I6" s="344" t="s">
        <v>287</v>
      </c>
      <c r="J6" s="344"/>
      <c r="K6" s="344"/>
      <c r="L6" s="233"/>
      <c r="M6" s="233"/>
      <c r="N6" s="233"/>
    </row>
    <row r="7" customFormat="false" ht="12.75" hidden="false" customHeight="false" outlineLevel="0" collapsed="false">
      <c r="A7" s="272"/>
      <c r="B7" s="346" t="s">
        <v>350</v>
      </c>
      <c r="C7" s="347"/>
      <c r="D7" s="277" t="s">
        <v>409</v>
      </c>
      <c r="E7" s="277"/>
      <c r="F7" s="347"/>
      <c r="G7" s="209" t="s">
        <v>409</v>
      </c>
      <c r="H7" s="209"/>
      <c r="I7" s="347"/>
      <c r="J7" s="348" t="s">
        <v>409</v>
      </c>
      <c r="K7" s="348"/>
      <c r="L7" s="233"/>
      <c r="M7" s="233"/>
      <c r="N7" s="233"/>
    </row>
    <row r="8" customFormat="false" ht="12.75" hidden="false" customHeight="false" outlineLevel="0" collapsed="false">
      <c r="A8" s="272"/>
      <c r="B8" s="346" t="s">
        <v>351</v>
      </c>
      <c r="C8" s="349" t="s">
        <v>284</v>
      </c>
      <c r="D8" s="350" t="s">
        <v>410</v>
      </c>
      <c r="E8" s="349" t="s">
        <v>411</v>
      </c>
      <c r="F8" s="349" t="s">
        <v>412</v>
      </c>
      <c r="G8" s="349" t="s">
        <v>410</v>
      </c>
      <c r="H8" s="349" t="s">
        <v>411</v>
      </c>
      <c r="I8" s="349" t="s">
        <v>412</v>
      </c>
      <c r="J8" s="349" t="s">
        <v>410</v>
      </c>
      <c r="K8" s="351" t="s">
        <v>411</v>
      </c>
      <c r="L8" s="233"/>
      <c r="M8" s="233"/>
      <c r="N8" s="233"/>
    </row>
    <row r="9" customFormat="false" ht="12.75" hidden="false" customHeight="false" outlineLevel="0" collapsed="false">
      <c r="A9" s="272"/>
      <c r="B9" s="345"/>
      <c r="C9" s="352"/>
      <c r="D9" s="371" t="s">
        <v>413</v>
      </c>
      <c r="E9" s="371"/>
      <c r="F9" s="352"/>
      <c r="G9" s="372" t="s">
        <v>413</v>
      </c>
      <c r="H9" s="372"/>
      <c r="I9" s="352"/>
      <c r="J9" s="373" t="s">
        <v>413</v>
      </c>
      <c r="K9" s="373"/>
      <c r="L9" s="233"/>
      <c r="M9" s="233"/>
      <c r="N9" s="233"/>
    </row>
    <row r="10" customFormat="false" ht="12.75" hidden="false" customHeight="false" outlineLevel="0" collapsed="false">
      <c r="A10" s="272"/>
      <c r="B10" s="354" t="s">
        <v>387</v>
      </c>
      <c r="C10" s="274" t="s">
        <v>292</v>
      </c>
      <c r="D10" s="274"/>
      <c r="E10" s="274"/>
      <c r="F10" s="274"/>
      <c r="G10" s="210" t="s">
        <v>293</v>
      </c>
      <c r="H10" s="210"/>
      <c r="I10" s="283" t="s">
        <v>292</v>
      </c>
      <c r="J10" s="353" t="s">
        <v>293</v>
      </c>
      <c r="K10" s="35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66"/>
      <c r="D11" s="266"/>
      <c r="E11" s="266"/>
      <c r="F11" s="266"/>
      <c r="G11" s="215"/>
      <c r="H11" s="216"/>
      <c r="I11" s="266"/>
      <c r="J11" s="216"/>
      <c r="K11" s="215"/>
      <c r="L11" s="233"/>
      <c r="M11" s="233"/>
      <c r="N11" s="233"/>
    </row>
    <row r="12" customFormat="false" ht="14.25" hidden="false" customHeight="false" outlineLevel="0" collapsed="false">
      <c r="B12" s="330" t="s">
        <v>342</v>
      </c>
      <c r="C12" s="330"/>
      <c r="D12" s="330"/>
      <c r="E12" s="330"/>
      <c r="F12" s="330"/>
      <c r="G12" s="330"/>
      <c r="H12" s="330"/>
      <c r="I12" s="330"/>
      <c r="J12" s="330"/>
      <c r="K12" s="330"/>
      <c r="L12" s="233"/>
      <c r="M12" s="233"/>
      <c r="N12" s="233"/>
    </row>
    <row r="13" customFormat="false" ht="12.75" hidden="false" customHeight="false" outlineLevel="0" collapsed="false">
      <c r="A13" s="233"/>
      <c r="B13" s="233"/>
      <c r="C13" s="286"/>
      <c r="D13" s="286"/>
      <c r="E13" s="286"/>
      <c r="F13" s="286"/>
      <c r="G13" s="216"/>
      <c r="H13" s="216"/>
      <c r="I13" s="286"/>
      <c r="J13" s="215"/>
      <c r="K13" s="216"/>
      <c r="L13" s="233"/>
      <c r="M13" s="233"/>
      <c r="N13" s="233"/>
    </row>
    <row r="14" customFormat="false" ht="12.75" hidden="false" customHeight="false" outlineLevel="0" collapsed="false">
      <c r="A14" s="287" t="s">
        <v>388</v>
      </c>
      <c r="B14" s="233"/>
      <c r="C14" s="266"/>
      <c r="D14" s="266"/>
      <c r="E14" s="266"/>
      <c r="F14" s="266"/>
      <c r="G14" s="215"/>
      <c r="H14" s="215"/>
      <c r="I14" s="266"/>
      <c r="J14" s="215"/>
      <c r="K14" s="215"/>
      <c r="L14" s="233"/>
      <c r="M14" s="233"/>
      <c r="N14" s="233"/>
    </row>
    <row r="15" customFormat="false" ht="12.75" hidden="false" customHeight="false" outlineLevel="0" collapsed="false">
      <c r="A15" s="287" t="s">
        <v>389</v>
      </c>
      <c r="B15" s="318"/>
      <c r="C15" s="286"/>
      <c r="D15" s="286"/>
      <c r="E15" s="286"/>
      <c r="F15" s="286"/>
      <c r="G15" s="216"/>
      <c r="H15" s="216"/>
      <c r="I15" s="286"/>
      <c r="J15" s="216"/>
      <c r="K15" s="216"/>
      <c r="L15" s="233"/>
      <c r="M15" s="233"/>
      <c r="N15" s="233"/>
    </row>
    <row r="16" customFormat="false" ht="12.75" hidden="false" customHeight="false" outlineLevel="0" collapsed="false">
      <c r="A16" s="287" t="s">
        <v>390</v>
      </c>
      <c r="B16" s="318" t="n">
        <v>2005</v>
      </c>
      <c r="C16" s="286" t="n">
        <v>6423</v>
      </c>
      <c r="D16" s="286" t="n">
        <v>2506</v>
      </c>
      <c r="E16" s="286" t="n">
        <v>3917</v>
      </c>
      <c r="F16" s="286" t="n">
        <v>3520</v>
      </c>
      <c r="G16" s="216" t="n">
        <v>42.5568181818182</v>
      </c>
      <c r="H16" s="216" t="n">
        <v>57.4431818181818</v>
      </c>
      <c r="I16" s="286" t="n">
        <v>2903</v>
      </c>
      <c r="J16" s="216" t="n">
        <v>34.7227006544954</v>
      </c>
      <c r="K16" s="247" t="n">
        <v>65.2772993455046</v>
      </c>
      <c r="L16" s="233"/>
      <c r="M16" s="233"/>
      <c r="N16" s="233"/>
    </row>
    <row r="17" customFormat="false" ht="12.75" hidden="false" customHeight="false" outlineLevel="0" collapsed="false">
      <c r="A17" s="287" t="s">
        <v>391</v>
      </c>
      <c r="B17" s="318" t="n">
        <v>2006</v>
      </c>
      <c r="C17" s="286" t="n">
        <v>6747</v>
      </c>
      <c r="D17" s="286" t="n">
        <v>2609</v>
      </c>
      <c r="E17" s="286" t="n">
        <v>4138</v>
      </c>
      <c r="F17" s="286" t="n">
        <v>3720</v>
      </c>
      <c r="G17" s="216" t="n">
        <v>42.4731182795699</v>
      </c>
      <c r="H17" s="216" t="n">
        <v>57.5268817204301</v>
      </c>
      <c r="I17" s="286" t="n">
        <v>3027</v>
      </c>
      <c r="J17" s="216" t="n">
        <v>33.994053518335</v>
      </c>
      <c r="K17" s="247" t="n">
        <v>66.005946481665</v>
      </c>
      <c r="L17" s="233"/>
      <c r="M17" s="233"/>
      <c r="N17" s="233"/>
    </row>
    <row r="18" customFormat="false" ht="12.75" hidden="false" customHeight="false" outlineLevel="0" collapsed="false">
      <c r="A18" s="335" t="s">
        <v>392</v>
      </c>
      <c r="B18" s="318" t="n">
        <v>2007</v>
      </c>
      <c r="C18" s="286" t="n">
        <v>6950</v>
      </c>
      <c r="D18" s="286" t="n">
        <v>2737</v>
      </c>
      <c r="E18" s="286" t="n">
        <v>4213</v>
      </c>
      <c r="F18" s="286" t="n">
        <v>3980</v>
      </c>
      <c r="G18" s="216" t="n">
        <v>44.2964824120603</v>
      </c>
      <c r="H18" s="216" t="n">
        <v>55.7035175879397</v>
      </c>
      <c r="I18" s="286" t="n">
        <v>2970</v>
      </c>
      <c r="J18" s="216" t="n">
        <v>32.7946127946128</v>
      </c>
      <c r="K18" s="247" t="n">
        <v>67.2053872053872</v>
      </c>
      <c r="L18" s="233"/>
      <c r="M18" s="233"/>
      <c r="N18" s="233"/>
    </row>
    <row r="19" customFormat="false" ht="12.75" hidden="false" customHeight="false" outlineLevel="0" collapsed="false">
      <c r="A19" s="287"/>
      <c r="B19" s="364"/>
      <c r="C19" s="286"/>
      <c r="D19" s="286"/>
      <c r="E19" s="286"/>
      <c r="F19" s="286"/>
      <c r="G19" s="216"/>
      <c r="H19" s="216"/>
      <c r="I19" s="286"/>
      <c r="J19" s="216"/>
      <c r="K19" s="247"/>
      <c r="L19" s="233"/>
      <c r="M19" s="233"/>
      <c r="N19" s="233"/>
    </row>
    <row r="20" customFormat="false" ht="12.75" hidden="false" customHeight="false" outlineLevel="0" collapsed="false">
      <c r="A20" s="287" t="s">
        <v>393</v>
      </c>
      <c r="B20" s="318"/>
      <c r="C20" s="286"/>
      <c r="D20" s="286"/>
      <c r="E20" s="286"/>
      <c r="F20" s="286"/>
      <c r="G20" s="216"/>
      <c r="H20" s="216"/>
      <c r="I20" s="286"/>
      <c r="J20" s="216"/>
      <c r="K20" s="247"/>
      <c r="L20" s="233"/>
      <c r="M20" s="233"/>
      <c r="N20" s="233"/>
    </row>
    <row r="21" customFormat="false" ht="12.75" hidden="false" customHeight="false" outlineLevel="0" collapsed="false">
      <c r="A21" s="287" t="s">
        <v>394</v>
      </c>
      <c r="B21" s="318" t="n">
        <v>2005</v>
      </c>
      <c r="C21" s="286" t="n">
        <v>1084</v>
      </c>
      <c r="D21" s="286" t="n">
        <v>460</v>
      </c>
      <c r="E21" s="286" t="n">
        <v>624</v>
      </c>
      <c r="F21" s="286" t="n">
        <v>520</v>
      </c>
      <c r="G21" s="216" t="n">
        <v>35.5769230769231</v>
      </c>
      <c r="H21" s="216" t="n">
        <v>64.4230769230769</v>
      </c>
      <c r="I21" s="286" t="n">
        <v>564</v>
      </c>
      <c r="J21" s="216" t="n">
        <v>48.758865248227</v>
      </c>
      <c r="K21" s="247" t="n">
        <v>51.2411347517731</v>
      </c>
      <c r="L21" s="233"/>
      <c r="M21" s="233"/>
      <c r="N21" s="233"/>
    </row>
    <row r="22" customFormat="false" ht="12.75" hidden="false" customHeight="false" outlineLevel="0" collapsed="false">
      <c r="A22" s="287" t="s">
        <v>395</v>
      </c>
      <c r="B22" s="318" t="n">
        <v>2006</v>
      </c>
      <c r="C22" s="286" t="n">
        <v>987</v>
      </c>
      <c r="D22" s="286" t="n">
        <v>417</v>
      </c>
      <c r="E22" s="286" t="n">
        <v>570</v>
      </c>
      <c r="F22" s="286" t="n">
        <v>469</v>
      </c>
      <c r="G22" s="216" t="n">
        <v>37.5266524520256</v>
      </c>
      <c r="H22" s="216" t="n">
        <v>62.4733475479744</v>
      </c>
      <c r="I22" s="286" t="n">
        <v>518</v>
      </c>
      <c r="J22" s="216" t="n">
        <v>46.5250965250965</v>
      </c>
      <c r="K22" s="247" t="n">
        <v>53.4749034749035</v>
      </c>
      <c r="L22" s="233"/>
      <c r="M22" s="233"/>
      <c r="N22" s="233"/>
    </row>
    <row r="23" customFormat="false" ht="12.75" hidden="false" customHeight="false" outlineLevel="0" collapsed="false">
      <c r="A23" s="335" t="s">
        <v>396</v>
      </c>
      <c r="B23" s="318" t="n">
        <v>2007</v>
      </c>
      <c r="C23" s="286" t="n">
        <v>894</v>
      </c>
      <c r="D23" s="286" t="n">
        <v>363</v>
      </c>
      <c r="E23" s="286" t="n">
        <v>531</v>
      </c>
      <c r="F23" s="286" t="n">
        <v>456</v>
      </c>
      <c r="G23" s="216" t="n">
        <v>37.280701754386</v>
      </c>
      <c r="H23" s="216" t="n">
        <v>62.719298245614</v>
      </c>
      <c r="I23" s="286" t="n">
        <v>438</v>
      </c>
      <c r="J23" s="216" t="n">
        <v>44.0639269406393</v>
      </c>
      <c r="K23" s="247" t="n">
        <v>55.9360730593607</v>
      </c>
      <c r="L23" s="233"/>
      <c r="M23" s="233"/>
      <c r="N23" s="233"/>
    </row>
    <row r="24" customFormat="false" ht="12.75" hidden="false" customHeight="false" outlineLevel="0" collapsed="false">
      <c r="A24" s="287"/>
      <c r="B24" s="364"/>
      <c r="C24" s="286"/>
      <c r="D24" s="286"/>
      <c r="E24" s="286"/>
      <c r="F24" s="286"/>
      <c r="G24" s="216"/>
      <c r="H24" s="216"/>
      <c r="I24" s="286"/>
      <c r="J24" s="216"/>
      <c r="K24" s="247"/>
      <c r="L24" s="233"/>
      <c r="M24" s="233"/>
      <c r="N24" s="233"/>
    </row>
    <row r="25" customFormat="false" ht="12.75" hidden="false" customHeight="false" outlineLevel="0" collapsed="false">
      <c r="A25" s="287" t="s">
        <v>397</v>
      </c>
      <c r="B25" s="318" t="n">
        <v>2005</v>
      </c>
      <c r="C25" s="286" t="n">
        <v>1399</v>
      </c>
      <c r="D25" s="286" t="n">
        <v>454</v>
      </c>
      <c r="E25" s="286" t="n">
        <v>945</v>
      </c>
      <c r="F25" s="286" t="n">
        <v>1035</v>
      </c>
      <c r="G25" s="216" t="n">
        <v>33.719806763285</v>
      </c>
      <c r="H25" s="216" t="n">
        <v>66.280193236715</v>
      </c>
      <c r="I25" s="286" t="n">
        <v>364</v>
      </c>
      <c r="J25" s="216" t="n">
        <v>28.8461538461538</v>
      </c>
      <c r="K25" s="247" t="n">
        <v>71.1538461538462</v>
      </c>
      <c r="L25" s="233"/>
      <c r="M25" s="233"/>
      <c r="N25" s="233"/>
    </row>
    <row r="26" customFormat="false" ht="12.75" hidden="false" customHeight="false" outlineLevel="0" collapsed="false">
      <c r="A26" s="287" t="s">
        <v>398</v>
      </c>
      <c r="B26" s="318" t="n">
        <v>2006</v>
      </c>
      <c r="C26" s="286" t="n">
        <v>1458</v>
      </c>
      <c r="D26" s="286" t="n">
        <v>501</v>
      </c>
      <c r="E26" s="286" t="n">
        <v>957</v>
      </c>
      <c r="F26" s="286" t="n">
        <v>1119</v>
      </c>
      <c r="G26" s="216" t="n">
        <v>34.6738159070599</v>
      </c>
      <c r="H26" s="216" t="n">
        <v>65.3261840929401</v>
      </c>
      <c r="I26" s="286" t="n">
        <v>339</v>
      </c>
      <c r="J26" s="216" t="n">
        <v>33.3333333333333</v>
      </c>
      <c r="K26" s="247" t="n">
        <v>66.6666666666667</v>
      </c>
      <c r="L26" s="233"/>
      <c r="M26" s="233"/>
      <c r="N26" s="233"/>
    </row>
    <row r="27" customFormat="false" ht="12.75" hidden="false" customHeight="false" outlineLevel="0" collapsed="false">
      <c r="A27" s="335" t="s">
        <v>399</v>
      </c>
      <c r="B27" s="318" t="n">
        <v>2007</v>
      </c>
      <c r="C27" s="286" t="n">
        <v>1432</v>
      </c>
      <c r="D27" s="286" t="n">
        <v>516</v>
      </c>
      <c r="E27" s="286" t="n">
        <v>916</v>
      </c>
      <c r="F27" s="286" t="n">
        <v>1071</v>
      </c>
      <c r="G27" s="216" t="n">
        <v>36.2278244631186</v>
      </c>
      <c r="H27" s="216" t="n">
        <v>63.7721755368814</v>
      </c>
      <c r="I27" s="286" t="n">
        <v>361</v>
      </c>
      <c r="J27" s="216" t="n">
        <v>35.4570637119114</v>
      </c>
      <c r="K27" s="247" t="n">
        <v>64.5429362880887</v>
      </c>
      <c r="L27" s="233"/>
      <c r="M27" s="233"/>
      <c r="N27" s="233"/>
    </row>
    <row r="28" customFormat="false" ht="12.75" hidden="false" customHeight="false" outlineLevel="0" collapsed="false">
      <c r="A28" s="287"/>
      <c r="B28" s="364"/>
      <c r="C28" s="286"/>
      <c r="D28" s="286"/>
      <c r="E28" s="286"/>
      <c r="F28" s="286"/>
      <c r="G28" s="216"/>
      <c r="H28" s="216"/>
      <c r="I28" s="286"/>
      <c r="J28" s="216"/>
      <c r="K28" s="247"/>
      <c r="L28" s="233"/>
      <c r="M28" s="233"/>
      <c r="N28" s="233"/>
    </row>
    <row r="29" customFormat="false" ht="12.75" hidden="false" customHeight="false" outlineLevel="0" collapsed="false">
      <c r="A29" s="287" t="s">
        <v>400</v>
      </c>
      <c r="B29" s="318" t="n">
        <v>2005</v>
      </c>
      <c r="C29" s="286" t="n">
        <v>12309</v>
      </c>
      <c r="D29" s="286" t="n">
        <v>1436</v>
      </c>
      <c r="E29" s="286" t="n">
        <v>10873</v>
      </c>
      <c r="F29" s="286" t="n">
        <v>4307</v>
      </c>
      <c r="G29" s="216" t="n">
        <v>13.0020896215463</v>
      </c>
      <c r="H29" s="216" t="n">
        <v>86.9979103784537</v>
      </c>
      <c r="I29" s="286" t="n">
        <v>8002</v>
      </c>
      <c r="J29" s="216" t="n">
        <v>10.947263184204</v>
      </c>
      <c r="K29" s="247" t="n">
        <v>89.0527368157961</v>
      </c>
      <c r="L29" s="233"/>
      <c r="M29" s="233"/>
      <c r="N29" s="233"/>
    </row>
    <row r="30" customFormat="false" ht="12.75" hidden="false" customHeight="false" outlineLevel="0" collapsed="false">
      <c r="A30" s="287" t="s">
        <v>401</v>
      </c>
      <c r="B30" s="318" t="n">
        <v>2006</v>
      </c>
      <c r="C30" s="286" t="n">
        <v>12651</v>
      </c>
      <c r="D30" s="286" t="n">
        <v>1396</v>
      </c>
      <c r="E30" s="286" t="n">
        <v>11255</v>
      </c>
      <c r="F30" s="286" t="n">
        <v>4409</v>
      </c>
      <c r="G30" s="216" t="n">
        <v>12.1569516897256</v>
      </c>
      <c r="H30" s="216" t="n">
        <v>87.8430483102744</v>
      </c>
      <c r="I30" s="286" t="n">
        <v>8242</v>
      </c>
      <c r="J30" s="216" t="n">
        <v>10.4343605920893</v>
      </c>
      <c r="K30" s="247" t="n">
        <v>89.5656394079107</v>
      </c>
      <c r="L30" s="233"/>
      <c r="M30" s="233"/>
      <c r="N30" s="233"/>
    </row>
    <row r="31" customFormat="false" ht="12.75" hidden="false" customHeight="false" outlineLevel="0" collapsed="false">
      <c r="A31" s="335" t="s">
        <v>402</v>
      </c>
      <c r="B31" s="318" t="n">
        <v>2007</v>
      </c>
      <c r="C31" s="286" t="n">
        <v>12922</v>
      </c>
      <c r="D31" s="286" t="n">
        <v>1373</v>
      </c>
      <c r="E31" s="286" t="n">
        <v>11549</v>
      </c>
      <c r="F31" s="286" t="n">
        <v>4638</v>
      </c>
      <c r="G31" s="216" t="n">
        <v>11.4273393704183</v>
      </c>
      <c r="H31" s="216" t="n">
        <v>88.5726606295817</v>
      </c>
      <c r="I31" s="286" t="n">
        <v>8284</v>
      </c>
      <c r="J31" s="216" t="n">
        <v>10.1762433606953</v>
      </c>
      <c r="K31" s="247" t="n">
        <v>89.8237566393047</v>
      </c>
      <c r="L31" s="233"/>
      <c r="M31" s="233"/>
      <c r="N31" s="233"/>
    </row>
    <row r="32" customFormat="false" ht="12.75" hidden="false" customHeight="false" outlineLevel="0" collapsed="false">
      <c r="A32" s="287"/>
      <c r="B32" s="364"/>
      <c r="C32" s="286"/>
      <c r="D32" s="286"/>
      <c r="E32" s="286"/>
      <c r="F32" s="286"/>
      <c r="G32" s="216"/>
      <c r="H32" s="216"/>
      <c r="I32" s="286"/>
      <c r="J32" s="216"/>
      <c r="K32" s="247"/>
      <c r="L32" s="233"/>
      <c r="M32" s="233"/>
      <c r="N32" s="233"/>
    </row>
    <row r="33" customFormat="false" ht="12.75" hidden="false" customHeight="false" outlineLevel="0" collapsed="false">
      <c r="A33" s="304" t="s">
        <v>421</v>
      </c>
      <c r="B33" s="318" t="n">
        <v>2005</v>
      </c>
      <c r="C33" s="286" t="n">
        <v>21219</v>
      </c>
      <c r="D33" s="286" t="n">
        <v>4858</v>
      </c>
      <c r="E33" s="286" t="n">
        <v>16361</v>
      </c>
      <c r="F33" s="286" t="n">
        <v>9385</v>
      </c>
      <c r="G33" s="216" t="n">
        <v>27.6291955247736</v>
      </c>
      <c r="H33" s="216" t="n">
        <v>72.3708044752264</v>
      </c>
      <c r="I33" s="286" t="n">
        <v>11834</v>
      </c>
      <c r="J33" s="216" t="n">
        <v>19.1397667737029</v>
      </c>
      <c r="K33" s="247" t="n">
        <v>80.8602332262971</v>
      </c>
      <c r="L33" s="233"/>
      <c r="M33" s="233"/>
      <c r="N33" s="233"/>
    </row>
    <row r="34" customFormat="false" ht="12.75" hidden="false" customHeight="false" outlineLevel="0" collapsed="false">
      <c r="A34" s="338"/>
      <c r="B34" s="318" t="n">
        <v>2006</v>
      </c>
      <c r="C34" s="286" t="n">
        <v>21849</v>
      </c>
      <c r="D34" s="286" t="n">
        <v>4925</v>
      </c>
      <c r="E34" s="286" t="n">
        <v>16924</v>
      </c>
      <c r="F34" s="286" t="n">
        <v>9723</v>
      </c>
      <c r="G34" s="216" t="n">
        <v>27.5840789879667</v>
      </c>
      <c r="H34" s="216" t="n">
        <v>72.4159210120333</v>
      </c>
      <c r="I34" s="286" t="n">
        <v>12126</v>
      </c>
      <c r="J34" s="216" t="n">
        <v>18.4974435098136</v>
      </c>
      <c r="K34" s="247" t="n">
        <v>81.5025564901864</v>
      </c>
      <c r="L34" s="233"/>
      <c r="M34" s="233"/>
      <c r="N34" s="233"/>
    </row>
    <row r="35" customFormat="false" ht="12.75" hidden="false" customHeight="false" outlineLevel="0" collapsed="false">
      <c r="A35" s="287"/>
      <c r="B35" s="318" t="n">
        <v>2007</v>
      </c>
      <c r="C35" s="286" t="n">
        <v>22200</v>
      </c>
      <c r="D35" s="286" t="n">
        <v>4990</v>
      </c>
      <c r="E35" s="286" t="n">
        <v>17210</v>
      </c>
      <c r="F35" s="286" t="n">
        <v>10147</v>
      </c>
      <c r="G35" s="216" t="n">
        <v>28.1068296048093</v>
      </c>
      <c r="H35" s="216" t="n">
        <v>71.8931703951907</v>
      </c>
      <c r="I35" s="286" t="n">
        <v>12053</v>
      </c>
      <c r="J35" s="216" t="n">
        <v>17.7383224093587</v>
      </c>
      <c r="K35" s="247" t="n">
        <v>82.2616775906413</v>
      </c>
      <c r="L35" s="233"/>
      <c r="M35" s="233"/>
      <c r="N35" s="233"/>
    </row>
    <row r="36" customFormat="false" ht="12.75" hidden="false" customHeight="false" outlineLevel="0" collapsed="false">
      <c r="A36" s="233"/>
      <c r="B36" s="364"/>
      <c r="C36" s="286"/>
      <c r="D36" s="286"/>
      <c r="E36" s="286"/>
      <c r="F36" s="286"/>
      <c r="G36" s="216"/>
      <c r="H36" s="216"/>
      <c r="I36" s="286"/>
      <c r="J36" s="216"/>
      <c r="K36" s="247"/>
      <c r="L36" s="233"/>
      <c r="M36" s="233"/>
      <c r="N36" s="233"/>
    </row>
    <row r="37" customFormat="false" ht="14.25" hidden="false" customHeight="false" outlineLevel="0" collapsed="false">
      <c r="B37" s="330" t="s">
        <v>343</v>
      </c>
      <c r="C37" s="330"/>
      <c r="D37" s="330"/>
      <c r="E37" s="330"/>
      <c r="F37" s="330"/>
      <c r="G37" s="330"/>
      <c r="H37" s="330"/>
      <c r="I37" s="330"/>
      <c r="J37" s="330"/>
      <c r="K37" s="330"/>
      <c r="L37" s="233"/>
      <c r="M37" s="233"/>
      <c r="N37" s="233"/>
    </row>
    <row r="38" customFormat="false" ht="12.75" hidden="false" customHeight="false" outlineLevel="0" collapsed="false">
      <c r="A38" s="233"/>
      <c r="B38" s="364"/>
      <c r="C38" s="286"/>
      <c r="D38" s="286"/>
      <c r="E38" s="286"/>
      <c r="F38" s="286"/>
      <c r="G38" s="216"/>
      <c r="H38" s="216"/>
      <c r="I38" s="286"/>
      <c r="J38" s="216"/>
      <c r="K38" s="247"/>
      <c r="L38" s="233"/>
      <c r="M38" s="233"/>
      <c r="N38" s="233"/>
    </row>
    <row r="39" customFormat="false" ht="12.75" hidden="false" customHeight="false" outlineLevel="0" collapsed="false">
      <c r="A39" s="287" t="s">
        <v>388</v>
      </c>
      <c r="B39" s="364"/>
      <c r="C39" s="286"/>
      <c r="D39" s="286"/>
      <c r="E39" s="286"/>
      <c r="F39" s="286"/>
      <c r="G39" s="216"/>
      <c r="H39" s="216"/>
      <c r="I39" s="286"/>
      <c r="J39" s="216"/>
      <c r="K39" s="247"/>
      <c r="L39" s="233"/>
      <c r="M39" s="233"/>
      <c r="N39" s="233"/>
    </row>
    <row r="40" customFormat="false" ht="12.75" hidden="false" customHeight="false" outlineLevel="0" collapsed="false">
      <c r="A40" s="287" t="s">
        <v>389</v>
      </c>
      <c r="B40" s="318"/>
      <c r="C40" s="286"/>
      <c r="D40" s="286"/>
      <c r="E40" s="286"/>
      <c r="F40" s="286"/>
      <c r="G40" s="216"/>
      <c r="H40" s="216"/>
      <c r="I40" s="286"/>
      <c r="J40" s="216"/>
      <c r="K40" s="247"/>
      <c r="L40" s="233"/>
      <c r="M40" s="233"/>
      <c r="N40" s="233"/>
    </row>
    <row r="41" customFormat="false" ht="12.75" hidden="false" customHeight="false" outlineLevel="0" collapsed="false">
      <c r="A41" s="287" t="s">
        <v>390</v>
      </c>
      <c r="B41" s="318" t="n">
        <v>2005</v>
      </c>
      <c r="C41" s="286" t="n">
        <v>14867</v>
      </c>
      <c r="D41" s="286" t="n">
        <v>6412</v>
      </c>
      <c r="E41" s="286" t="n">
        <v>8455</v>
      </c>
      <c r="F41" s="286" t="n">
        <v>7948</v>
      </c>
      <c r="G41" s="216" t="n">
        <v>48.6663311524912</v>
      </c>
      <c r="H41" s="216" t="n">
        <v>51.3336688475088</v>
      </c>
      <c r="I41" s="286" t="n">
        <v>6919</v>
      </c>
      <c r="J41" s="216" t="n">
        <v>36.7683191212603</v>
      </c>
      <c r="K41" s="247" t="n">
        <v>63.2316808787397</v>
      </c>
      <c r="L41" s="233"/>
      <c r="M41" s="233"/>
      <c r="N41" s="233"/>
    </row>
    <row r="42" customFormat="false" ht="12.75" hidden="false" customHeight="false" outlineLevel="0" collapsed="false">
      <c r="A42" s="287" t="s">
        <v>391</v>
      </c>
      <c r="B42" s="318" t="n">
        <v>2006</v>
      </c>
      <c r="C42" s="286" t="n">
        <v>14922</v>
      </c>
      <c r="D42" s="286" t="n">
        <v>6525</v>
      </c>
      <c r="E42" s="286" t="n">
        <v>8397</v>
      </c>
      <c r="F42" s="286" t="n">
        <v>8026</v>
      </c>
      <c r="G42" s="216" t="n">
        <v>50.2616496386743</v>
      </c>
      <c r="H42" s="216" t="n">
        <v>49.7383503613257</v>
      </c>
      <c r="I42" s="286" t="n">
        <v>6896</v>
      </c>
      <c r="J42" s="216" t="n">
        <v>36.1223897911833</v>
      </c>
      <c r="K42" s="247" t="n">
        <v>63.8776102088167</v>
      </c>
      <c r="L42" s="233"/>
      <c r="M42" s="233"/>
      <c r="N42" s="233"/>
    </row>
    <row r="43" customFormat="false" ht="12.75" hidden="false" customHeight="false" outlineLevel="0" collapsed="false">
      <c r="A43" s="335" t="s">
        <v>392</v>
      </c>
      <c r="B43" s="318" t="n">
        <v>2007</v>
      </c>
      <c r="C43" s="286" t="n">
        <v>14201</v>
      </c>
      <c r="D43" s="286" t="n">
        <v>6282</v>
      </c>
      <c r="E43" s="286" t="n">
        <v>7919</v>
      </c>
      <c r="F43" s="286" t="n">
        <v>8125</v>
      </c>
      <c r="G43" s="216" t="n">
        <v>50.6092307692308</v>
      </c>
      <c r="H43" s="216" t="n">
        <v>49.3907692307692</v>
      </c>
      <c r="I43" s="286" t="n">
        <v>6076</v>
      </c>
      <c r="J43" s="216" t="n">
        <v>35.7142857142857</v>
      </c>
      <c r="K43" s="247" t="n">
        <v>64.2857142857143</v>
      </c>
      <c r="L43" s="233"/>
      <c r="M43" s="233"/>
      <c r="N43" s="233"/>
    </row>
    <row r="44" customFormat="false" ht="12.75" hidden="false" customHeight="false" outlineLevel="0" collapsed="false">
      <c r="A44" s="287"/>
      <c r="B44" s="364"/>
      <c r="C44" s="286"/>
      <c r="D44" s="286"/>
      <c r="E44" s="286"/>
      <c r="F44" s="286"/>
      <c r="G44" s="216"/>
      <c r="H44" s="216"/>
      <c r="I44" s="286"/>
      <c r="J44" s="216"/>
      <c r="K44" s="247"/>
      <c r="L44" s="233"/>
      <c r="M44" s="233"/>
      <c r="N44" s="233"/>
    </row>
    <row r="45" customFormat="false" ht="12.75" hidden="false" customHeight="false" outlineLevel="0" collapsed="false">
      <c r="A45" s="287" t="s">
        <v>393</v>
      </c>
      <c r="B45" s="318"/>
      <c r="C45" s="286"/>
      <c r="D45" s="286"/>
      <c r="E45" s="286"/>
      <c r="F45" s="286"/>
      <c r="G45" s="216"/>
      <c r="H45" s="216"/>
      <c r="I45" s="286"/>
      <c r="J45" s="216"/>
      <c r="K45" s="247"/>
      <c r="L45" s="233"/>
      <c r="M45" s="233"/>
      <c r="N45" s="233"/>
    </row>
    <row r="46" customFormat="false" ht="12.75" hidden="false" customHeight="false" outlineLevel="0" collapsed="false">
      <c r="A46" s="287" t="s">
        <v>394</v>
      </c>
      <c r="B46" s="318" t="n">
        <v>2005</v>
      </c>
      <c r="C46" s="286" t="n">
        <v>1718</v>
      </c>
      <c r="D46" s="286" t="n">
        <v>808</v>
      </c>
      <c r="E46" s="286" t="n">
        <v>910</v>
      </c>
      <c r="F46" s="286" t="n">
        <v>839</v>
      </c>
      <c r="G46" s="216" t="n">
        <v>42.6698450536353</v>
      </c>
      <c r="H46" s="216" t="n">
        <v>57.3301549463647</v>
      </c>
      <c r="I46" s="286" t="n">
        <v>879</v>
      </c>
      <c r="J46" s="216" t="n">
        <v>51.1945392491468</v>
      </c>
      <c r="K46" s="247" t="n">
        <v>48.8054607508532</v>
      </c>
      <c r="L46" s="233"/>
      <c r="M46" s="233"/>
      <c r="N46" s="233"/>
    </row>
    <row r="47" customFormat="false" ht="12.75" hidden="false" customHeight="false" outlineLevel="0" collapsed="false">
      <c r="A47" s="287" t="s">
        <v>395</v>
      </c>
      <c r="B47" s="318" t="n">
        <v>2006</v>
      </c>
      <c r="C47" s="286" t="n">
        <v>1584</v>
      </c>
      <c r="D47" s="286" t="n">
        <v>729</v>
      </c>
      <c r="E47" s="286" t="n">
        <v>855</v>
      </c>
      <c r="F47" s="286" t="n">
        <v>762</v>
      </c>
      <c r="G47" s="216" t="n">
        <v>40.6824146981627</v>
      </c>
      <c r="H47" s="216" t="n">
        <v>59.3175853018373</v>
      </c>
      <c r="I47" s="286" t="n">
        <v>822</v>
      </c>
      <c r="J47" s="216" t="n">
        <v>50.9732360097324</v>
      </c>
      <c r="K47" s="247" t="n">
        <v>49.0267639902676</v>
      </c>
      <c r="L47" s="233"/>
      <c r="M47" s="233"/>
      <c r="N47" s="233"/>
    </row>
    <row r="48" customFormat="false" ht="12.75" hidden="false" customHeight="false" outlineLevel="0" collapsed="false">
      <c r="A48" s="335" t="s">
        <v>396</v>
      </c>
      <c r="B48" s="318" t="n">
        <v>2007</v>
      </c>
      <c r="C48" s="286" t="n">
        <v>1576</v>
      </c>
      <c r="D48" s="286" t="n">
        <v>696</v>
      </c>
      <c r="E48" s="286" t="n">
        <v>880</v>
      </c>
      <c r="F48" s="286" t="n">
        <v>838</v>
      </c>
      <c r="G48" s="216" t="n">
        <v>40.2147971360382</v>
      </c>
      <c r="H48" s="216" t="n">
        <v>59.7852028639618</v>
      </c>
      <c r="I48" s="286" t="n">
        <v>738</v>
      </c>
      <c r="J48" s="216" t="n">
        <v>48.6449864498645</v>
      </c>
      <c r="K48" s="247" t="n">
        <v>51.3550135501355</v>
      </c>
      <c r="L48" s="233"/>
      <c r="M48" s="233"/>
      <c r="N48" s="233"/>
    </row>
    <row r="49" customFormat="false" ht="12.75" hidden="false" customHeight="false" outlineLevel="0" collapsed="false">
      <c r="A49" s="287"/>
      <c r="B49" s="364"/>
      <c r="C49" s="286"/>
      <c r="D49" s="286"/>
      <c r="E49" s="286"/>
      <c r="F49" s="286"/>
      <c r="G49" s="216"/>
      <c r="H49" s="216"/>
      <c r="I49" s="286"/>
      <c r="J49" s="216"/>
      <c r="K49" s="247"/>
      <c r="L49" s="233"/>
      <c r="M49" s="233"/>
      <c r="N49" s="233"/>
    </row>
    <row r="50" customFormat="false" ht="12.75" hidden="false" customHeight="false" outlineLevel="0" collapsed="false">
      <c r="A50" s="287" t="s">
        <v>397</v>
      </c>
      <c r="B50" s="318" t="n">
        <v>2005</v>
      </c>
      <c r="C50" s="286" t="n">
        <v>3387</v>
      </c>
      <c r="D50" s="286" t="n">
        <v>1050</v>
      </c>
      <c r="E50" s="286" t="n">
        <v>2337</v>
      </c>
      <c r="F50" s="286" t="n">
        <v>2056</v>
      </c>
      <c r="G50" s="216" t="n">
        <v>28.0155642023346</v>
      </c>
      <c r="H50" s="216" t="n">
        <v>71.9844357976654</v>
      </c>
      <c r="I50" s="286" t="n">
        <v>1331</v>
      </c>
      <c r="J50" s="216" t="n">
        <v>35.6123215627348</v>
      </c>
      <c r="K50" s="247" t="n">
        <v>64.3876784372652</v>
      </c>
      <c r="L50" s="233"/>
      <c r="M50" s="233"/>
      <c r="N50" s="233"/>
    </row>
    <row r="51" customFormat="false" ht="12.75" hidden="false" customHeight="false" outlineLevel="0" collapsed="false">
      <c r="A51" s="287" t="s">
        <v>398</v>
      </c>
      <c r="B51" s="318" t="n">
        <v>2006</v>
      </c>
      <c r="C51" s="286" t="n">
        <v>3568</v>
      </c>
      <c r="D51" s="286" t="n">
        <v>1172</v>
      </c>
      <c r="E51" s="286" t="n">
        <v>2396</v>
      </c>
      <c r="F51" s="286" t="n">
        <v>2086</v>
      </c>
      <c r="G51" s="216" t="n">
        <v>29.9616490891659</v>
      </c>
      <c r="H51" s="216" t="n">
        <v>70.0383509108341</v>
      </c>
      <c r="I51" s="286" t="n">
        <v>1482</v>
      </c>
      <c r="J51" s="216" t="n">
        <v>36.9095816464238</v>
      </c>
      <c r="K51" s="247" t="n">
        <v>63.0904183535763</v>
      </c>
      <c r="L51" s="233"/>
      <c r="M51" s="233"/>
      <c r="N51" s="233"/>
    </row>
    <row r="52" customFormat="false" ht="12.75" hidden="false" customHeight="false" outlineLevel="0" collapsed="false">
      <c r="A52" s="335" t="s">
        <v>399</v>
      </c>
      <c r="B52" s="318" t="n">
        <v>2007</v>
      </c>
      <c r="C52" s="286" t="n">
        <v>3825</v>
      </c>
      <c r="D52" s="286" t="n">
        <v>1350</v>
      </c>
      <c r="E52" s="286" t="n">
        <v>2475</v>
      </c>
      <c r="F52" s="286" t="n">
        <v>2146</v>
      </c>
      <c r="G52" s="216" t="n">
        <v>32.851817334576</v>
      </c>
      <c r="H52" s="216" t="n">
        <v>67.1481826654241</v>
      </c>
      <c r="I52" s="286" t="n">
        <v>1679</v>
      </c>
      <c r="J52" s="216" t="n">
        <v>38.4157236450268</v>
      </c>
      <c r="K52" s="247" t="n">
        <v>61.5842763549732</v>
      </c>
      <c r="L52" s="233"/>
      <c r="M52" s="233"/>
      <c r="N52" s="233"/>
    </row>
    <row r="53" customFormat="false" ht="12.75" hidden="false" customHeight="false" outlineLevel="0" collapsed="false">
      <c r="A53" s="287"/>
      <c r="B53" s="378"/>
      <c r="C53" s="379"/>
      <c r="D53" s="379"/>
      <c r="E53" s="379"/>
      <c r="F53" s="379"/>
      <c r="G53" s="380"/>
      <c r="H53" s="380"/>
      <c r="I53" s="379"/>
      <c r="J53" s="380"/>
      <c r="K53" s="381"/>
      <c r="L53" s="233"/>
      <c r="M53" s="233"/>
      <c r="N53" s="233"/>
    </row>
    <row r="54" customFormat="false" ht="12.75" hidden="false" customHeight="false" outlineLevel="0" collapsed="false">
      <c r="A54" s="287" t="s">
        <v>400</v>
      </c>
      <c r="B54" s="318" t="n">
        <v>2005</v>
      </c>
      <c r="C54" s="286" t="n">
        <v>19764</v>
      </c>
      <c r="D54" s="286" t="n">
        <v>2649</v>
      </c>
      <c r="E54" s="286" t="n">
        <v>17115</v>
      </c>
      <c r="F54" s="286" t="n">
        <v>6358</v>
      </c>
      <c r="G54" s="216" t="n">
        <v>14.1711229946524</v>
      </c>
      <c r="H54" s="216" t="n">
        <v>85.8288770053476</v>
      </c>
      <c r="I54" s="286" t="n">
        <v>13406</v>
      </c>
      <c r="J54" s="216" t="n">
        <v>13.0389377890497</v>
      </c>
      <c r="K54" s="247" t="n">
        <v>86.9610622109503</v>
      </c>
      <c r="L54" s="233"/>
      <c r="M54" s="233"/>
      <c r="N54" s="233"/>
    </row>
    <row r="55" customFormat="false" ht="12.75" hidden="false" customHeight="false" outlineLevel="0" collapsed="false">
      <c r="A55" s="287" t="s">
        <v>401</v>
      </c>
      <c r="B55" s="318" t="n">
        <v>2006</v>
      </c>
      <c r="C55" s="286" t="n">
        <v>19592</v>
      </c>
      <c r="D55" s="286" t="n">
        <v>2500</v>
      </c>
      <c r="E55" s="286" t="n">
        <v>17092</v>
      </c>
      <c r="F55" s="286" t="n">
        <v>6311</v>
      </c>
      <c r="G55" s="216" t="n">
        <v>13.5953097765806</v>
      </c>
      <c r="H55" s="216" t="n">
        <v>86.4046902234194</v>
      </c>
      <c r="I55" s="286" t="n">
        <v>13281</v>
      </c>
      <c r="J55" s="216" t="n">
        <v>12.3635268428582</v>
      </c>
      <c r="K55" s="247" t="n">
        <v>87.6364731571418</v>
      </c>
      <c r="L55" s="233"/>
      <c r="M55" s="233"/>
      <c r="N55" s="233"/>
    </row>
    <row r="56" customFormat="false" ht="12.75" hidden="false" customHeight="false" outlineLevel="0" collapsed="false">
      <c r="A56" s="335" t="s">
        <v>402</v>
      </c>
      <c r="B56" s="318" t="n">
        <v>2007</v>
      </c>
      <c r="C56" s="286" t="n">
        <v>19249</v>
      </c>
      <c r="D56" s="286" t="n">
        <v>2392</v>
      </c>
      <c r="E56" s="286" t="n">
        <v>16857</v>
      </c>
      <c r="F56" s="286" t="n">
        <v>6463</v>
      </c>
      <c r="G56" s="216" t="n">
        <v>13.5540770539997</v>
      </c>
      <c r="H56" s="216" t="n">
        <v>86.4459229460003</v>
      </c>
      <c r="I56" s="286" t="n">
        <v>12786</v>
      </c>
      <c r="J56" s="216" t="n">
        <v>11.8567182856249</v>
      </c>
      <c r="K56" s="247" t="n">
        <v>88.1432817143751</v>
      </c>
      <c r="L56" s="233"/>
      <c r="M56" s="233"/>
      <c r="N56" s="233"/>
    </row>
    <row r="57" customFormat="false" ht="12.75" hidden="false" customHeight="false" outlineLevel="0" collapsed="false">
      <c r="A57" s="287"/>
      <c r="B57" s="364"/>
      <c r="C57" s="286"/>
      <c r="D57" s="286"/>
      <c r="E57" s="286"/>
      <c r="F57" s="286"/>
      <c r="G57" s="216"/>
      <c r="H57" s="216"/>
      <c r="I57" s="286"/>
      <c r="J57" s="216"/>
      <c r="K57" s="247"/>
      <c r="L57" s="233"/>
      <c r="M57" s="233"/>
      <c r="N57" s="233"/>
    </row>
    <row r="58" customFormat="false" ht="12.75" hidden="false" customHeight="false" outlineLevel="0" collapsed="false">
      <c r="A58" s="304" t="s">
        <v>421</v>
      </c>
      <c r="B58" s="318" t="n">
        <v>2005</v>
      </c>
      <c r="C58" s="286" t="n">
        <v>39737</v>
      </c>
      <c r="D58" s="286" t="n">
        <v>10919</v>
      </c>
      <c r="E58" s="286" t="n">
        <v>28818</v>
      </c>
      <c r="F58" s="286" t="n">
        <v>17202</v>
      </c>
      <c r="G58" s="216" t="n">
        <v>33.1531217300314</v>
      </c>
      <c r="H58" s="216" t="n">
        <v>66.8468782699686</v>
      </c>
      <c r="I58" s="286" t="n">
        <v>22535</v>
      </c>
      <c r="J58" s="216" t="n">
        <v>23.1462169957843</v>
      </c>
      <c r="K58" s="247" t="n">
        <v>76.8537830042157</v>
      </c>
      <c r="L58" s="233"/>
      <c r="M58" s="233"/>
      <c r="N58" s="233"/>
    </row>
    <row r="59" customFormat="false" ht="12.75" hidden="false" customHeight="false" outlineLevel="0" collapsed="false">
      <c r="A59" s="338"/>
      <c r="B59" s="318" t="n">
        <v>2006</v>
      </c>
      <c r="C59" s="286" t="n">
        <v>39667</v>
      </c>
      <c r="D59" s="286" t="n">
        <v>10926</v>
      </c>
      <c r="E59" s="286" t="n">
        <v>28741</v>
      </c>
      <c r="F59" s="286" t="n">
        <v>17186</v>
      </c>
      <c r="G59" s="216" t="n">
        <v>33.905504480391</v>
      </c>
      <c r="H59" s="216" t="n">
        <v>66.094495519609</v>
      </c>
      <c r="I59" s="286" t="n">
        <v>22481</v>
      </c>
      <c r="J59" s="216" t="n">
        <v>22.6813753836573</v>
      </c>
      <c r="K59" s="247" t="n">
        <v>77.3186246163427</v>
      </c>
      <c r="L59" s="233"/>
      <c r="M59" s="233"/>
      <c r="N59" s="233"/>
    </row>
    <row r="60" customFormat="false" ht="12.75" hidden="false" customHeight="false" outlineLevel="0" collapsed="false">
      <c r="A60" s="287"/>
      <c r="B60" s="318" t="n">
        <v>2007</v>
      </c>
      <c r="C60" s="286" t="n">
        <v>38851</v>
      </c>
      <c r="D60" s="286" t="n">
        <v>10720</v>
      </c>
      <c r="E60" s="286" t="n">
        <v>28131</v>
      </c>
      <c r="F60" s="286" t="n">
        <v>17572</v>
      </c>
      <c r="G60" s="216" t="n">
        <v>34.3159572046438</v>
      </c>
      <c r="H60" s="216" t="n">
        <v>65.6840427953563</v>
      </c>
      <c r="I60" s="286" t="n">
        <v>21279</v>
      </c>
      <c r="J60" s="216" t="n">
        <v>22.0405094224353</v>
      </c>
      <c r="K60" s="247" t="n">
        <v>77.9594905775647</v>
      </c>
      <c r="L60" s="233"/>
      <c r="M60" s="233"/>
      <c r="N60" s="233"/>
    </row>
    <row r="61" customFormat="false" ht="12.75" hidden="false" customHeight="false" outlineLevel="0" collapsed="false">
      <c r="A61" s="263" t="s">
        <v>206</v>
      </c>
      <c r="B61" s="318"/>
      <c r="C61" s="286"/>
      <c r="D61" s="286"/>
      <c r="E61" s="286"/>
      <c r="F61" s="286"/>
      <c r="G61" s="216"/>
      <c r="H61" s="216"/>
      <c r="I61" s="286"/>
      <c r="J61" s="216"/>
      <c r="K61" s="247"/>
      <c r="L61" s="233"/>
      <c r="M61" s="233"/>
      <c r="N61" s="233"/>
    </row>
    <row r="62" customFormat="false" ht="12.75" hidden="false" customHeight="false" outlineLevel="0" collapsed="false">
      <c r="A62" s="263" t="s">
        <v>422</v>
      </c>
      <c r="B62" s="233"/>
      <c r="C62" s="355"/>
      <c r="D62" s="233"/>
      <c r="E62" s="266"/>
      <c r="F62" s="368"/>
      <c r="G62" s="286"/>
      <c r="H62" s="368"/>
      <c r="I62" s="286"/>
      <c r="J62" s="368"/>
      <c r="K62" s="382"/>
      <c r="L62" s="233"/>
      <c r="M62" s="233"/>
      <c r="N62" s="233"/>
    </row>
    <row r="63" customFormat="false" ht="12.75" hidden="false" customHeight="false" outlineLevel="0" collapsed="false">
      <c r="A63" s="258"/>
      <c r="B63" s="233"/>
      <c r="C63" s="364"/>
      <c r="D63" s="233"/>
      <c r="E63" s="266"/>
      <c r="F63" s="368"/>
      <c r="G63" s="286"/>
      <c r="H63" s="368"/>
      <c r="I63" s="286"/>
      <c r="J63" s="368"/>
      <c r="K63" s="382"/>
      <c r="L63" s="233"/>
      <c r="M63" s="233"/>
      <c r="N63" s="233"/>
    </row>
    <row r="64" customFormat="false" ht="12.75" hidden="false" customHeight="false" outlineLevel="0" collapsed="false">
      <c r="A64" s="258"/>
      <c r="B64" s="355"/>
      <c r="C64" s="286"/>
      <c r="D64" s="286"/>
      <c r="E64" s="286"/>
      <c r="F64" s="286"/>
      <c r="G64" s="216"/>
      <c r="H64" s="216"/>
      <c r="I64" s="286"/>
      <c r="J64" s="216"/>
      <c r="K64" s="247"/>
      <c r="L64" s="233"/>
      <c r="M64" s="233"/>
      <c r="N64" s="233"/>
    </row>
    <row r="65" customFormat="false" ht="12.75" hidden="false" customHeight="false" outlineLevel="0" collapsed="false">
      <c r="A65" s="233"/>
      <c r="B65" s="355"/>
      <c r="C65" s="286"/>
      <c r="D65" s="286"/>
      <c r="E65" s="286"/>
      <c r="F65" s="286"/>
      <c r="G65" s="216"/>
      <c r="H65" s="216"/>
      <c r="I65" s="286"/>
      <c r="J65" s="216"/>
      <c r="K65" s="247"/>
      <c r="L65" s="233"/>
      <c r="M65" s="233"/>
      <c r="N65" s="233"/>
    </row>
    <row r="66" customFormat="false" ht="12.75" hidden="false" customHeight="false" outlineLevel="0" collapsed="false">
      <c r="A66" s="233"/>
      <c r="B66" s="355"/>
      <c r="C66" s="286"/>
      <c r="D66" s="286"/>
      <c r="E66" s="286"/>
      <c r="F66" s="286"/>
      <c r="G66" s="216"/>
      <c r="H66" s="216"/>
      <c r="I66" s="286"/>
      <c r="J66" s="216"/>
      <c r="K66" s="247"/>
      <c r="L66" s="233"/>
      <c r="M66" s="233"/>
      <c r="N66" s="233"/>
    </row>
    <row r="67" customFormat="false" ht="12.75" hidden="false" customHeight="false" outlineLevel="0" collapsed="false">
      <c r="A67" s="233"/>
      <c r="B67" s="355"/>
      <c r="C67" s="286"/>
      <c r="D67" s="286"/>
      <c r="E67" s="286"/>
      <c r="F67" s="286"/>
      <c r="G67" s="216"/>
      <c r="H67" s="216"/>
      <c r="I67" s="286"/>
      <c r="J67" s="216"/>
      <c r="K67" s="247"/>
      <c r="L67" s="233"/>
      <c r="M67" s="233"/>
      <c r="N67" s="233"/>
    </row>
    <row r="68" customFormat="false" ht="12.75" hidden="false" customHeight="false" outlineLevel="0" collapsed="false">
      <c r="A68" s="233"/>
      <c r="B68" s="355"/>
      <c r="C68" s="286"/>
      <c r="D68" s="286"/>
      <c r="E68" s="286"/>
      <c r="F68" s="286"/>
      <c r="G68" s="216"/>
      <c r="H68" s="216"/>
      <c r="I68" s="286"/>
      <c r="J68" s="216"/>
      <c r="K68" s="247"/>
      <c r="L68" s="233"/>
      <c r="M68" s="233"/>
      <c r="N68" s="233"/>
    </row>
    <row r="69" customFormat="false" ht="12.75" hidden="false" customHeight="false" outlineLevel="0" collapsed="false">
      <c r="A69" s="233"/>
      <c r="B69" s="355"/>
      <c r="C69" s="286"/>
      <c r="D69" s="286"/>
      <c r="E69" s="286"/>
      <c r="F69" s="286"/>
      <c r="G69" s="216"/>
      <c r="H69" s="216"/>
      <c r="I69" s="286"/>
      <c r="J69" s="216"/>
      <c r="K69" s="247"/>
      <c r="L69" s="233"/>
      <c r="M69" s="233"/>
      <c r="N69" s="233"/>
    </row>
    <row r="70" customFormat="false" ht="12.75" hidden="false" customHeight="false" outlineLevel="0" collapsed="false">
      <c r="A70" s="233"/>
      <c r="B70" s="355"/>
      <c r="C70" s="286"/>
      <c r="D70" s="286"/>
      <c r="E70" s="286"/>
      <c r="F70" s="286"/>
      <c r="G70" s="216"/>
      <c r="H70" s="216"/>
      <c r="I70" s="286"/>
      <c r="J70" s="216"/>
      <c r="K70" s="247"/>
      <c r="L70" s="233"/>
      <c r="M70" s="233"/>
      <c r="N70" s="233"/>
    </row>
    <row r="71" customFormat="false" ht="12.75" hidden="false" customHeight="false" outlineLevel="0" collapsed="false">
      <c r="A71" s="233"/>
      <c r="B71" s="355"/>
      <c r="C71" s="286"/>
      <c r="D71" s="286"/>
      <c r="E71" s="286"/>
      <c r="F71" s="286"/>
      <c r="G71" s="216"/>
      <c r="H71" s="216"/>
      <c r="I71" s="286"/>
      <c r="J71" s="216"/>
      <c r="K71" s="247"/>
      <c r="L71" s="233"/>
      <c r="M71" s="233"/>
      <c r="N71" s="233"/>
    </row>
    <row r="72" customFormat="false" ht="12.75" hidden="false" customHeight="false" outlineLevel="0" collapsed="false">
      <c r="A72" s="233"/>
      <c r="B72" s="355"/>
      <c r="C72" s="286"/>
      <c r="D72" s="286"/>
      <c r="E72" s="286"/>
      <c r="F72" s="286"/>
      <c r="G72" s="216"/>
      <c r="H72" s="216"/>
      <c r="I72" s="286"/>
      <c r="J72" s="216"/>
      <c r="K72" s="247"/>
      <c r="L72" s="233"/>
      <c r="M72" s="233"/>
      <c r="N72" s="233"/>
    </row>
    <row r="73" customFormat="false" ht="12.75" hidden="false" customHeight="false" outlineLevel="0" collapsed="false">
      <c r="A73" s="233"/>
      <c r="B73" s="355"/>
      <c r="C73" s="286"/>
      <c r="D73" s="286"/>
      <c r="E73" s="286"/>
      <c r="F73" s="286"/>
      <c r="G73" s="216"/>
      <c r="H73" s="216"/>
      <c r="I73" s="286"/>
      <c r="J73" s="216"/>
      <c r="K73" s="247"/>
      <c r="L73" s="233"/>
      <c r="M73" s="233"/>
      <c r="N73" s="233"/>
    </row>
    <row r="74" customFormat="false" ht="12.75" hidden="false" customHeight="false" outlineLevel="0" collapsed="false">
      <c r="A74" s="233"/>
      <c r="B74" s="355"/>
      <c r="C74" s="286"/>
      <c r="D74" s="286"/>
      <c r="E74" s="286"/>
      <c r="F74" s="286"/>
      <c r="G74" s="216"/>
      <c r="H74" s="216"/>
      <c r="I74" s="286"/>
      <c r="J74" s="216"/>
      <c r="K74" s="247"/>
      <c r="L74" s="233"/>
      <c r="M74" s="233"/>
      <c r="N74" s="233"/>
    </row>
    <row r="75" customFormat="false" ht="12.75" hidden="false" customHeight="false" outlineLevel="0" collapsed="false">
      <c r="A75" s="233"/>
      <c r="B75" s="355"/>
      <c r="C75" s="286"/>
      <c r="D75" s="286"/>
      <c r="E75" s="286"/>
      <c r="F75" s="286"/>
      <c r="G75" s="216"/>
      <c r="H75" s="216"/>
      <c r="I75" s="286"/>
      <c r="J75" s="216"/>
      <c r="K75" s="247"/>
      <c r="L75" s="233"/>
      <c r="M75" s="233"/>
      <c r="N75" s="233"/>
    </row>
    <row r="76" customFormat="false" ht="12.75" hidden="false" customHeight="false" outlineLevel="0" collapsed="false">
      <c r="A76" s="233"/>
      <c r="B76" s="355"/>
      <c r="C76" s="286"/>
      <c r="D76" s="286"/>
      <c r="E76" s="286"/>
      <c r="F76" s="286"/>
      <c r="G76" s="216"/>
      <c r="H76" s="216"/>
      <c r="I76" s="286"/>
      <c r="J76" s="216"/>
      <c r="K76" s="247"/>
      <c r="L76" s="233"/>
      <c r="M76" s="233"/>
      <c r="N76" s="233"/>
    </row>
    <row r="77" customFormat="false" ht="12.75" hidden="false" customHeight="false" outlineLevel="0" collapsed="false">
      <c r="A77" s="233"/>
      <c r="B77" s="355"/>
      <c r="C77" s="286"/>
      <c r="D77" s="286"/>
      <c r="E77" s="286"/>
      <c r="F77" s="286"/>
      <c r="G77" s="216"/>
      <c r="H77" s="216"/>
      <c r="I77" s="286"/>
      <c r="J77" s="216"/>
      <c r="K77" s="247"/>
      <c r="L77" s="233"/>
      <c r="M77" s="233"/>
      <c r="N77" s="233"/>
    </row>
    <row r="78" customFormat="false" ht="12.75" hidden="false" customHeight="false" outlineLevel="0" collapsed="false">
      <c r="A78" s="233"/>
      <c r="B78" s="355"/>
      <c r="C78" s="286"/>
      <c r="D78" s="286"/>
      <c r="E78" s="286"/>
      <c r="F78" s="286"/>
      <c r="G78" s="216"/>
      <c r="H78" s="216"/>
      <c r="I78" s="286"/>
      <c r="J78" s="216"/>
      <c r="K78" s="247"/>
      <c r="L78" s="233"/>
      <c r="M78" s="233"/>
      <c r="N78" s="233"/>
    </row>
    <row r="79" customFormat="false" ht="12.75" hidden="false" customHeight="false" outlineLevel="0" collapsed="false">
      <c r="A79" s="233"/>
      <c r="B79" s="355"/>
      <c r="C79" s="286"/>
      <c r="D79" s="286"/>
      <c r="E79" s="286"/>
      <c r="F79" s="286"/>
      <c r="G79" s="216"/>
      <c r="H79" s="216"/>
      <c r="I79" s="286"/>
      <c r="J79" s="216"/>
      <c r="K79" s="247"/>
      <c r="L79" s="233"/>
      <c r="M79" s="233"/>
      <c r="N79" s="233"/>
    </row>
    <row r="80" customFormat="false" ht="12.75" hidden="false" customHeight="false" outlineLevel="0" collapsed="false">
      <c r="A80" s="233"/>
      <c r="B80" s="355"/>
      <c r="C80" s="286"/>
      <c r="D80" s="286"/>
      <c r="E80" s="286"/>
      <c r="F80" s="286"/>
      <c r="G80" s="216"/>
      <c r="H80" s="216"/>
      <c r="I80" s="286"/>
      <c r="J80" s="216"/>
      <c r="K80" s="247"/>
      <c r="L80" s="233"/>
      <c r="M80" s="233"/>
      <c r="N80" s="233"/>
    </row>
    <row r="81" customFormat="false" ht="12.75" hidden="false" customHeight="false" outlineLevel="0" collapsed="false">
      <c r="A81" s="233"/>
      <c r="B81" s="355"/>
      <c r="C81" s="286"/>
      <c r="D81" s="286"/>
      <c r="E81" s="286"/>
      <c r="F81" s="286"/>
      <c r="G81" s="216"/>
      <c r="H81" s="216"/>
      <c r="I81" s="286"/>
      <c r="J81" s="216"/>
      <c r="K81" s="247"/>
      <c r="L81" s="233"/>
      <c r="M81" s="233"/>
      <c r="N81" s="233"/>
    </row>
    <row r="82" customFormat="false" ht="12.75" hidden="false" customHeight="false" outlineLevel="0" collapsed="false">
      <c r="A82" s="233"/>
      <c r="B82" s="355"/>
      <c r="C82" s="286"/>
      <c r="D82" s="286"/>
      <c r="E82" s="286"/>
      <c r="F82" s="286"/>
      <c r="G82" s="216"/>
      <c r="H82" s="216"/>
      <c r="I82" s="286"/>
      <c r="J82" s="216"/>
      <c r="K82" s="247"/>
      <c r="L82" s="233"/>
      <c r="M82" s="233"/>
      <c r="N82" s="233"/>
    </row>
    <row r="83" customFormat="false" ht="12.75" hidden="false" customHeight="false" outlineLevel="0" collapsed="false">
      <c r="A83" s="233"/>
      <c r="B83" s="355"/>
      <c r="C83" s="286"/>
      <c r="D83" s="286"/>
      <c r="E83" s="286"/>
      <c r="F83" s="286"/>
      <c r="G83" s="216"/>
      <c r="H83" s="216"/>
      <c r="I83" s="286"/>
      <c r="J83" s="216"/>
      <c r="K83" s="247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4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4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  <c r="N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  <c r="N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  <c r="N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  <c r="N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  <c r="N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  <c r="N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  <c r="N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  <c r="N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  <c r="N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  <c r="N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  <c r="N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  <c r="N183" s="233"/>
    </row>
    <row r="184" customFormat="false" ht="12.75" hidden="false" customHeight="false" outlineLevel="0" collapsed="false">
      <c r="A184" s="233"/>
      <c r="B184" s="233"/>
      <c r="C184" s="233"/>
      <c r="D184" s="233"/>
      <c r="E184" s="233"/>
      <c r="F184" s="233"/>
      <c r="G184" s="233"/>
      <c r="H184" s="233"/>
      <c r="I184" s="233"/>
      <c r="J184" s="233"/>
      <c r="K184" s="233"/>
      <c r="L184" s="233"/>
      <c r="M184" s="233"/>
      <c r="N184" s="233"/>
    </row>
    <row r="185" customFormat="false" ht="12.75" hidden="false" customHeight="false" outlineLevel="0" collapsed="false">
      <c r="A185" s="233"/>
      <c r="B185" s="233"/>
      <c r="C185" s="233"/>
      <c r="D185" s="233"/>
      <c r="E185" s="233"/>
      <c r="F185" s="233"/>
      <c r="G185" s="233"/>
      <c r="H185" s="233"/>
      <c r="I185" s="233"/>
      <c r="J185" s="233"/>
      <c r="K185" s="233"/>
      <c r="L185" s="233"/>
      <c r="M185" s="233"/>
      <c r="N185" s="233"/>
    </row>
    <row r="186" customFormat="false" ht="12.75" hidden="false" customHeight="false" outlineLevel="0" collapsed="false">
      <c r="A186" s="233"/>
      <c r="B186" s="233"/>
      <c r="C186" s="233"/>
      <c r="D186" s="233"/>
      <c r="E186" s="233"/>
      <c r="F186" s="233"/>
      <c r="G186" s="233"/>
      <c r="H186" s="233"/>
      <c r="I186" s="233"/>
      <c r="J186" s="233"/>
      <c r="K186" s="233"/>
      <c r="L186" s="233"/>
      <c r="M186" s="233"/>
      <c r="N186" s="233"/>
    </row>
    <row r="187" customFormat="false" ht="12.75" hidden="false" customHeight="false" outlineLevel="0" collapsed="false">
      <c r="A187" s="233"/>
      <c r="B187" s="233"/>
      <c r="C187" s="233"/>
      <c r="D187" s="233"/>
      <c r="E187" s="233"/>
      <c r="F187" s="233"/>
      <c r="G187" s="233"/>
      <c r="H187" s="233"/>
      <c r="I187" s="233"/>
      <c r="J187" s="233"/>
      <c r="K187" s="233"/>
      <c r="L187" s="233"/>
      <c r="M187" s="233"/>
      <c r="N187" s="233"/>
    </row>
    <row r="188" customFormat="false" ht="12.75" hidden="false" customHeight="false" outlineLevel="0" collapsed="false">
      <c r="A188" s="233"/>
      <c r="B188" s="233"/>
      <c r="C188" s="233"/>
      <c r="D188" s="233"/>
      <c r="E188" s="233"/>
      <c r="F188" s="233"/>
      <c r="G188" s="233"/>
      <c r="H188" s="233"/>
      <c r="I188" s="233"/>
      <c r="J188" s="233"/>
      <c r="K188" s="233"/>
      <c r="L188" s="233"/>
      <c r="M188" s="233"/>
      <c r="N188" s="233"/>
    </row>
    <row r="189" customFormat="false" ht="12.75" hidden="false" customHeight="false" outlineLevel="0" collapsed="false">
      <c r="A189" s="233"/>
      <c r="B189" s="233"/>
      <c r="C189" s="233"/>
      <c r="D189" s="233"/>
      <c r="E189" s="233"/>
      <c r="F189" s="233"/>
      <c r="G189" s="233"/>
      <c r="H189" s="233"/>
      <c r="I189" s="233"/>
      <c r="J189" s="233"/>
      <c r="K189" s="233"/>
      <c r="L189" s="233"/>
      <c r="M189" s="233"/>
      <c r="N189" s="233"/>
    </row>
    <row r="190" customFormat="false" ht="12.75" hidden="false" customHeight="false" outlineLevel="0" collapsed="false">
      <c r="A190" s="233"/>
      <c r="B190" s="233"/>
      <c r="C190" s="233"/>
      <c r="D190" s="233"/>
      <c r="E190" s="233"/>
      <c r="F190" s="233"/>
      <c r="G190" s="233"/>
      <c r="H190" s="233"/>
      <c r="I190" s="233"/>
      <c r="J190" s="233"/>
      <c r="K190" s="233"/>
      <c r="L190" s="233"/>
      <c r="M190" s="233"/>
      <c r="N190" s="233"/>
    </row>
    <row r="191" customFormat="false" ht="12.75" hidden="false" customHeight="false" outlineLevel="0" collapsed="false">
      <c r="A191" s="233"/>
      <c r="B191" s="233"/>
      <c r="C191" s="233"/>
      <c r="D191" s="233"/>
      <c r="E191" s="233"/>
      <c r="F191" s="233"/>
      <c r="G191" s="233"/>
      <c r="H191" s="233"/>
      <c r="I191" s="233"/>
      <c r="J191" s="233"/>
      <c r="K191" s="233"/>
      <c r="L191" s="233"/>
      <c r="M191" s="233"/>
      <c r="N191" s="233"/>
    </row>
    <row r="192" customFormat="false" ht="12.75" hidden="false" customHeight="false" outlineLevel="0" collapsed="false">
      <c r="A192" s="233"/>
      <c r="B192" s="233"/>
      <c r="C192" s="233"/>
      <c r="D192" s="233"/>
      <c r="E192" s="233"/>
      <c r="F192" s="233"/>
      <c r="G192" s="233"/>
      <c r="H192" s="233"/>
      <c r="I192" s="233"/>
      <c r="J192" s="233"/>
      <c r="K192" s="233"/>
      <c r="L192" s="233"/>
      <c r="M192" s="233"/>
      <c r="N192" s="233"/>
    </row>
    <row r="193" customFormat="false" ht="12.75" hidden="false" customHeight="false" outlineLevel="0" collapsed="false">
      <c r="A193" s="233"/>
      <c r="B193" s="233"/>
      <c r="C193" s="233"/>
      <c r="D193" s="233"/>
      <c r="E193" s="233"/>
      <c r="F193" s="233"/>
      <c r="G193" s="233"/>
      <c r="H193" s="233"/>
      <c r="I193" s="233"/>
      <c r="J193" s="233"/>
      <c r="K193" s="233"/>
      <c r="L193" s="233"/>
      <c r="M193" s="233"/>
      <c r="N193" s="233"/>
    </row>
    <row r="194" customFormat="false" ht="12.75" hidden="false" customHeight="false" outlineLevel="0" collapsed="false">
      <c r="A194" s="233"/>
      <c r="B194" s="233"/>
      <c r="C194" s="233"/>
      <c r="D194" s="233"/>
      <c r="E194" s="233"/>
      <c r="F194" s="233"/>
      <c r="G194" s="233"/>
      <c r="H194" s="233"/>
      <c r="I194" s="233"/>
      <c r="J194" s="233"/>
      <c r="K194" s="233"/>
      <c r="L194" s="233"/>
      <c r="M194" s="233"/>
      <c r="N194" s="233"/>
    </row>
    <row r="195" customFormat="false" ht="12.75" hidden="false" customHeight="false" outlineLevel="0" collapsed="false">
      <c r="A195" s="233"/>
      <c r="B195" s="233"/>
      <c r="C195" s="233"/>
      <c r="D195" s="233"/>
      <c r="E195" s="233"/>
      <c r="F195" s="233"/>
      <c r="G195" s="233"/>
      <c r="H195" s="233"/>
      <c r="I195" s="233"/>
      <c r="J195" s="233"/>
      <c r="K195" s="233"/>
      <c r="L195" s="233"/>
      <c r="M195" s="233"/>
      <c r="N195" s="233"/>
    </row>
    <row r="196" customFormat="false" ht="12.75" hidden="false" customHeight="false" outlineLevel="0" collapsed="false">
      <c r="A196" s="233"/>
      <c r="B196" s="233"/>
      <c r="C196" s="233"/>
      <c r="D196" s="233"/>
      <c r="E196" s="233"/>
      <c r="F196" s="233"/>
      <c r="G196" s="233"/>
      <c r="H196" s="233"/>
      <c r="I196" s="233"/>
      <c r="J196" s="233"/>
      <c r="K196" s="233"/>
      <c r="L196" s="233"/>
      <c r="M196" s="233"/>
      <c r="N196" s="233"/>
    </row>
    <row r="197" customFormat="false" ht="12.75" hidden="false" customHeight="false" outlineLevel="0" collapsed="false">
      <c r="A197" s="233"/>
      <c r="B197" s="233"/>
      <c r="C197" s="233"/>
      <c r="D197" s="233"/>
      <c r="E197" s="233"/>
      <c r="F197" s="233"/>
      <c r="G197" s="233"/>
      <c r="H197" s="233"/>
      <c r="I197" s="233"/>
      <c r="J197" s="233"/>
      <c r="K197" s="233"/>
      <c r="L197" s="233"/>
      <c r="M197" s="233"/>
      <c r="N197" s="233"/>
    </row>
    <row r="198" customFormat="false" ht="12.75" hidden="false" customHeight="false" outlineLevel="0" collapsed="false">
      <c r="A198" s="233"/>
      <c r="B198" s="233"/>
      <c r="C198" s="233"/>
      <c r="D198" s="233"/>
      <c r="E198" s="233"/>
      <c r="F198" s="233"/>
      <c r="G198" s="233"/>
      <c r="H198" s="233"/>
      <c r="I198" s="233"/>
      <c r="J198" s="233"/>
      <c r="K198" s="233"/>
      <c r="L198" s="233"/>
      <c r="M198" s="233"/>
      <c r="N198" s="233"/>
    </row>
    <row r="199" customFormat="false" ht="12.75" hidden="false" customHeight="false" outlineLevel="0" collapsed="false">
      <c r="A199" s="233"/>
      <c r="B199" s="233"/>
      <c r="C199" s="233"/>
      <c r="D199" s="233"/>
      <c r="E199" s="233"/>
      <c r="F199" s="233"/>
      <c r="G199" s="233"/>
      <c r="H199" s="233"/>
      <c r="I199" s="233"/>
      <c r="J199" s="233"/>
      <c r="K199" s="233"/>
      <c r="L199" s="233"/>
      <c r="M199" s="233"/>
      <c r="N199" s="233"/>
    </row>
    <row r="200" customFormat="false" ht="12.75" hidden="false" customHeight="false" outlineLevel="0" collapsed="false">
      <c r="A200" s="233"/>
      <c r="B200" s="233"/>
      <c r="C200" s="233"/>
      <c r="D200" s="233"/>
      <c r="E200" s="233"/>
      <c r="F200" s="233"/>
      <c r="G200" s="233"/>
      <c r="H200" s="233"/>
      <c r="I200" s="233"/>
      <c r="J200" s="233"/>
      <c r="K200" s="233"/>
      <c r="L200" s="233"/>
      <c r="M200" s="233"/>
      <c r="N200" s="233"/>
    </row>
    <row r="201" customFormat="false" ht="12.75" hidden="false" customHeight="false" outlineLevel="0" collapsed="false">
      <c r="A201" s="233"/>
      <c r="B201" s="233"/>
      <c r="C201" s="233"/>
      <c r="D201" s="233"/>
      <c r="E201" s="233"/>
      <c r="F201" s="233"/>
      <c r="G201" s="233"/>
      <c r="H201" s="233"/>
      <c r="I201" s="233"/>
      <c r="J201" s="233"/>
      <c r="K201" s="233"/>
      <c r="L201" s="233"/>
      <c r="M201" s="233"/>
      <c r="N201" s="233"/>
    </row>
    <row r="202" customFormat="false" ht="12.75" hidden="false" customHeight="false" outlineLevel="0" collapsed="false">
      <c r="A202" s="233"/>
      <c r="B202" s="233"/>
      <c r="C202" s="233"/>
      <c r="D202" s="233"/>
      <c r="E202" s="233"/>
      <c r="F202" s="233"/>
      <c r="G202" s="233"/>
      <c r="H202" s="233"/>
      <c r="I202" s="233"/>
      <c r="J202" s="233"/>
      <c r="K202" s="233"/>
      <c r="L202" s="233"/>
      <c r="M202" s="233"/>
      <c r="N202" s="233"/>
    </row>
    <row r="203" customFormat="false" ht="12.75" hidden="false" customHeight="false" outlineLevel="0" collapsed="false">
      <c r="A203" s="233"/>
      <c r="B203" s="233"/>
      <c r="C203" s="233"/>
      <c r="D203" s="233"/>
      <c r="E203" s="233"/>
      <c r="F203" s="233"/>
      <c r="G203" s="233"/>
      <c r="H203" s="233"/>
      <c r="I203" s="233"/>
      <c r="J203" s="233"/>
      <c r="K203" s="233"/>
      <c r="L203" s="233"/>
      <c r="M203" s="233"/>
      <c r="N203" s="233"/>
    </row>
    <row r="204" customFormat="false" ht="12.75" hidden="false" customHeight="false" outlineLevel="0" collapsed="false">
      <c r="A204" s="233"/>
      <c r="B204" s="233"/>
      <c r="C204" s="233"/>
      <c r="D204" s="233"/>
      <c r="E204" s="233"/>
      <c r="F204" s="233"/>
      <c r="G204" s="233"/>
      <c r="H204" s="233"/>
      <c r="I204" s="233"/>
      <c r="J204" s="233"/>
      <c r="K204" s="233"/>
      <c r="L204" s="233"/>
      <c r="M204" s="233"/>
      <c r="N204" s="233"/>
    </row>
    <row r="205" customFormat="false" ht="12.75" hidden="false" customHeight="false" outlineLevel="0" collapsed="false">
      <c r="A205" s="233"/>
      <c r="B205" s="233"/>
      <c r="C205" s="233"/>
      <c r="D205" s="233"/>
      <c r="E205" s="233"/>
      <c r="F205" s="233"/>
      <c r="G205" s="233"/>
      <c r="H205" s="233"/>
      <c r="I205" s="233"/>
      <c r="J205" s="233"/>
      <c r="K205" s="233"/>
      <c r="L205" s="233"/>
      <c r="M205" s="233"/>
      <c r="N205" s="23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59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35</v>
      </c>
      <c r="C10" s="266" t="n">
        <v>0</v>
      </c>
      <c r="D10" s="266" t="n">
        <v>292</v>
      </c>
      <c r="E10" s="266" t="n">
        <v>42</v>
      </c>
      <c r="F10" s="266" t="n">
        <v>1</v>
      </c>
      <c r="G10" s="266" t="n">
        <v>0</v>
      </c>
      <c r="H10" s="266" t="n">
        <v>0</v>
      </c>
      <c r="I10" s="266" t="n">
        <v>0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387</v>
      </c>
      <c r="C11" s="266" t="n">
        <v>1</v>
      </c>
      <c r="D11" s="266" t="n">
        <v>329</v>
      </c>
      <c r="E11" s="266" t="n">
        <v>49</v>
      </c>
      <c r="F11" s="266" t="n">
        <v>7</v>
      </c>
      <c r="G11" s="266" t="n">
        <v>1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11</v>
      </c>
      <c r="C12" s="266" t="n">
        <v>0</v>
      </c>
      <c r="D12" s="266" t="n">
        <v>158</v>
      </c>
      <c r="E12" s="266" t="n">
        <v>51</v>
      </c>
      <c r="F12" s="266" t="n">
        <v>1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5841</v>
      </c>
      <c r="C13" s="266" t="n">
        <v>6</v>
      </c>
      <c r="D13" s="266" t="n">
        <v>3346</v>
      </c>
      <c r="E13" s="266" t="n">
        <v>2110</v>
      </c>
      <c r="F13" s="266" t="n">
        <v>327</v>
      </c>
      <c r="G13" s="266" t="n">
        <v>48</v>
      </c>
      <c r="H13" s="266" t="n">
        <v>4</v>
      </c>
      <c r="I13" s="266" t="n">
        <v>0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53147</v>
      </c>
      <c r="C14" s="266" t="n">
        <v>17</v>
      </c>
      <c r="D14" s="266" t="n">
        <v>25831</v>
      </c>
      <c r="E14" s="266" t="n">
        <v>21652</v>
      </c>
      <c r="F14" s="266" t="n">
        <v>5090</v>
      </c>
      <c r="G14" s="266" t="n">
        <v>513</v>
      </c>
      <c r="H14" s="266" t="n">
        <v>25</v>
      </c>
      <c r="I14" s="266" t="n">
        <v>19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1958</v>
      </c>
      <c r="C17" s="266" t="n">
        <v>0</v>
      </c>
      <c r="D17" s="266" t="n">
        <v>427</v>
      </c>
      <c r="E17" s="266" t="n">
        <v>965</v>
      </c>
      <c r="F17" s="266" t="n">
        <v>486</v>
      </c>
      <c r="G17" s="266" t="n">
        <v>77</v>
      </c>
      <c r="H17" s="266" t="n">
        <v>2</v>
      </c>
      <c r="I17" s="266" t="n">
        <v>1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1753</v>
      </c>
      <c r="C20" s="266" t="n">
        <v>1</v>
      </c>
      <c r="D20" s="266" t="n">
        <v>740</v>
      </c>
      <c r="E20" s="266" t="n">
        <v>823</v>
      </c>
      <c r="F20" s="266" t="n">
        <v>178</v>
      </c>
      <c r="G20" s="266" t="n">
        <v>11</v>
      </c>
      <c r="H20" s="266" t="n">
        <v>0</v>
      </c>
      <c r="I20" s="266" t="n">
        <v>0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93</v>
      </c>
      <c r="C21" s="266" t="n">
        <v>0</v>
      </c>
      <c r="D21" s="266" t="n">
        <v>230</v>
      </c>
      <c r="E21" s="266" t="n">
        <v>231</v>
      </c>
      <c r="F21" s="266" t="n">
        <v>30</v>
      </c>
      <c r="G21" s="266" t="n">
        <v>2</v>
      </c>
      <c r="H21" s="266" t="n">
        <v>0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4385</v>
      </c>
      <c r="C22" s="266" t="n">
        <v>1</v>
      </c>
      <c r="D22" s="266" t="n">
        <v>1444</v>
      </c>
      <c r="E22" s="266" t="n">
        <v>2452</v>
      </c>
      <c r="F22" s="266" t="n">
        <v>463</v>
      </c>
      <c r="G22" s="266" t="n">
        <v>24</v>
      </c>
      <c r="H22" s="266" t="n">
        <v>0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2170</v>
      </c>
      <c r="C23" s="266" t="n">
        <v>3</v>
      </c>
      <c r="D23" s="266" t="n">
        <v>525</v>
      </c>
      <c r="E23" s="266" t="n">
        <v>1180</v>
      </c>
      <c r="F23" s="266" t="n">
        <v>434</v>
      </c>
      <c r="G23" s="266" t="n">
        <v>27</v>
      </c>
      <c r="H23" s="266" t="n">
        <v>0</v>
      </c>
      <c r="I23" s="266" t="n">
        <v>1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13552</v>
      </c>
      <c r="C26" s="266" t="n">
        <v>4</v>
      </c>
      <c r="D26" s="266" t="n">
        <v>997</v>
      </c>
      <c r="E26" s="266" t="n">
        <v>9362</v>
      </c>
      <c r="F26" s="266" t="n">
        <v>3067</v>
      </c>
      <c r="G26" s="266" t="n">
        <v>121</v>
      </c>
      <c r="H26" s="266" t="n">
        <v>1</v>
      </c>
      <c r="I26" s="266" t="n">
        <v>0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647</v>
      </c>
      <c r="C27" s="266" t="n">
        <v>0</v>
      </c>
      <c r="D27" s="266" t="n">
        <v>5</v>
      </c>
      <c r="E27" s="266" t="n">
        <v>687</v>
      </c>
      <c r="F27" s="266" t="n">
        <v>833</v>
      </c>
      <c r="G27" s="266" t="n">
        <v>118</v>
      </c>
      <c r="H27" s="266" t="n">
        <v>3</v>
      </c>
      <c r="I27" s="266" t="n">
        <v>1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9707</v>
      </c>
      <c r="C28" s="266" t="n">
        <v>1</v>
      </c>
      <c r="D28" s="266" t="n">
        <v>571</v>
      </c>
      <c r="E28" s="266" t="n">
        <v>12502</v>
      </c>
      <c r="F28" s="266" t="n">
        <v>5956</v>
      </c>
      <c r="G28" s="266" t="n">
        <v>606</v>
      </c>
      <c r="H28" s="266" t="n">
        <v>51</v>
      </c>
      <c r="I28" s="266" t="n">
        <v>20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13103</v>
      </c>
      <c r="C31" s="266" t="n">
        <v>0</v>
      </c>
      <c r="D31" s="266" t="n">
        <v>424</v>
      </c>
      <c r="E31" s="266" t="n">
        <v>5710</v>
      </c>
      <c r="F31" s="266" t="n">
        <v>6267</v>
      </c>
      <c r="G31" s="266" t="n">
        <v>695</v>
      </c>
      <c r="H31" s="266" t="n">
        <v>3</v>
      </c>
      <c r="I31" s="266" t="n">
        <v>4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440</v>
      </c>
      <c r="C32" s="266" t="n">
        <v>0</v>
      </c>
      <c r="D32" s="266" t="n">
        <v>12</v>
      </c>
      <c r="E32" s="266" t="n">
        <v>244</v>
      </c>
      <c r="F32" s="266" t="n">
        <v>160</v>
      </c>
      <c r="G32" s="266" t="n">
        <v>23</v>
      </c>
      <c r="H32" s="266" t="n">
        <v>1</v>
      </c>
      <c r="I32" s="266" t="n">
        <v>0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1539</v>
      </c>
      <c r="C33" s="266" t="n">
        <v>0</v>
      </c>
      <c r="D33" s="266" t="n">
        <v>118</v>
      </c>
      <c r="E33" s="266" t="n">
        <v>936</v>
      </c>
      <c r="F33" s="266" t="n">
        <v>426</v>
      </c>
      <c r="G33" s="266" t="n">
        <v>56</v>
      </c>
      <c r="H33" s="266" t="n">
        <v>3</v>
      </c>
      <c r="I33" s="266" t="n">
        <v>0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87763</v>
      </c>
      <c r="C34" s="266" t="n">
        <v>9</v>
      </c>
      <c r="D34" s="266" t="n">
        <v>1813</v>
      </c>
      <c r="E34" s="266" t="n">
        <v>44963</v>
      </c>
      <c r="F34" s="266" t="n">
        <v>35122</v>
      </c>
      <c r="G34" s="266" t="n">
        <v>5301</v>
      </c>
      <c r="H34" s="266" t="n">
        <v>416</v>
      </c>
      <c r="I34" s="266" t="n">
        <v>139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1998</v>
      </c>
      <c r="C35" s="266" t="n">
        <v>0</v>
      </c>
      <c r="D35" s="266" t="n">
        <v>62</v>
      </c>
      <c r="E35" s="266" t="n">
        <v>986</v>
      </c>
      <c r="F35" s="266" t="n">
        <v>777</v>
      </c>
      <c r="G35" s="266" t="n">
        <v>162</v>
      </c>
      <c r="H35" s="266" t="n">
        <v>7</v>
      </c>
      <c r="I35" s="266" t="n">
        <v>4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37734</v>
      </c>
      <c r="C36" s="266" t="n">
        <v>15</v>
      </c>
      <c r="D36" s="266" t="n">
        <v>3971</v>
      </c>
      <c r="E36" s="266" t="n">
        <v>87973</v>
      </c>
      <c r="F36" s="266" t="n">
        <v>40064</v>
      </c>
      <c r="G36" s="266" t="n">
        <v>4850</v>
      </c>
      <c r="H36" s="266" t="n">
        <v>621</v>
      </c>
      <c r="I36" s="266" t="n">
        <v>240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4</v>
      </c>
      <c r="C37" s="266" t="n">
        <v>0</v>
      </c>
      <c r="D37" s="266" t="n">
        <v>2</v>
      </c>
      <c r="E37" s="266" t="n">
        <v>4</v>
      </c>
      <c r="F37" s="266" t="n">
        <v>8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348177</v>
      </c>
      <c r="C39" s="390" t="n">
        <v>58</v>
      </c>
      <c r="D39" s="390" t="n">
        <v>41297</v>
      </c>
      <c r="E39" s="390" t="n">
        <v>192922</v>
      </c>
      <c r="F39" s="390" t="n">
        <v>99697</v>
      </c>
      <c r="G39" s="390" t="n">
        <v>12636</v>
      </c>
      <c r="H39" s="390" t="n">
        <v>1137</v>
      </c>
      <c r="I39" s="390" t="n">
        <v>430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870</v>
      </c>
      <c r="C40" s="266" t="n">
        <v>0</v>
      </c>
      <c r="D40" s="266" t="n">
        <v>102</v>
      </c>
      <c r="E40" s="266" t="n">
        <v>451</v>
      </c>
      <c r="F40" s="266" t="n">
        <v>267</v>
      </c>
      <c r="G40" s="266" t="n">
        <v>47</v>
      </c>
      <c r="H40" s="266" t="n">
        <v>3</v>
      </c>
      <c r="I40" s="266" t="n">
        <v>0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60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345</v>
      </c>
      <c r="C10" s="266" t="n">
        <v>0</v>
      </c>
      <c r="D10" s="266" t="n">
        <v>307</v>
      </c>
      <c r="E10" s="266" t="n">
        <v>34</v>
      </c>
      <c r="F10" s="266" t="n">
        <v>3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458</v>
      </c>
      <c r="C11" s="266" t="n">
        <v>2</v>
      </c>
      <c r="D11" s="266" t="n">
        <v>371</v>
      </c>
      <c r="E11" s="266" t="n">
        <v>54</v>
      </c>
      <c r="F11" s="266" t="n">
        <v>26</v>
      </c>
      <c r="G11" s="266" t="n">
        <v>5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269</v>
      </c>
      <c r="C12" s="266" t="n">
        <v>0</v>
      </c>
      <c r="D12" s="266" t="n">
        <v>188</v>
      </c>
      <c r="E12" s="266" t="n">
        <v>75</v>
      </c>
      <c r="F12" s="266" t="n">
        <v>6</v>
      </c>
      <c r="G12" s="266" t="n">
        <v>0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8418</v>
      </c>
      <c r="C13" s="266" t="n">
        <v>9</v>
      </c>
      <c r="D13" s="266" t="n">
        <v>4983</v>
      </c>
      <c r="E13" s="266" t="n">
        <v>3039</v>
      </c>
      <c r="F13" s="266" t="n">
        <v>353</v>
      </c>
      <c r="G13" s="266" t="n">
        <v>28</v>
      </c>
      <c r="H13" s="266" t="n">
        <v>5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17544</v>
      </c>
      <c r="C14" s="266" t="n">
        <v>36</v>
      </c>
      <c r="D14" s="266" t="n">
        <v>55793</v>
      </c>
      <c r="E14" s="266" t="n">
        <v>50776</v>
      </c>
      <c r="F14" s="266" t="n">
        <v>9357</v>
      </c>
      <c r="G14" s="266" t="n">
        <v>1267</v>
      </c>
      <c r="H14" s="266" t="n">
        <v>239</v>
      </c>
      <c r="I14" s="266" t="n">
        <v>76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7474</v>
      </c>
      <c r="C17" s="266" t="n">
        <v>3</v>
      </c>
      <c r="D17" s="266" t="n">
        <v>2235</v>
      </c>
      <c r="E17" s="266" t="n">
        <v>4178</v>
      </c>
      <c r="F17" s="266" t="n">
        <v>884</v>
      </c>
      <c r="G17" s="266" t="n">
        <v>140</v>
      </c>
      <c r="H17" s="266" t="n">
        <v>21</v>
      </c>
      <c r="I17" s="266" t="n">
        <v>13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3253</v>
      </c>
      <c r="C20" s="266" t="n">
        <v>1</v>
      </c>
      <c r="D20" s="266" t="n">
        <v>1585</v>
      </c>
      <c r="E20" s="266" t="n">
        <v>1438</v>
      </c>
      <c r="F20" s="266" t="n">
        <v>216</v>
      </c>
      <c r="G20" s="266" t="n">
        <v>10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426</v>
      </c>
      <c r="C21" s="266" t="n">
        <v>0</v>
      </c>
      <c r="D21" s="266" t="n">
        <v>202</v>
      </c>
      <c r="E21" s="266" t="n">
        <v>179</v>
      </c>
      <c r="F21" s="266" t="n">
        <v>41</v>
      </c>
      <c r="G21" s="266" t="n">
        <v>3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3963</v>
      </c>
      <c r="C22" s="266" t="n">
        <v>1</v>
      </c>
      <c r="D22" s="266" t="n">
        <v>1410</v>
      </c>
      <c r="E22" s="266" t="n">
        <v>2136</v>
      </c>
      <c r="F22" s="266" t="n">
        <v>364</v>
      </c>
      <c r="G22" s="266" t="n">
        <v>46</v>
      </c>
      <c r="H22" s="266" t="n">
        <v>5</v>
      </c>
      <c r="I22" s="266" t="n">
        <v>1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1757</v>
      </c>
      <c r="C23" s="266" t="n">
        <v>1</v>
      </c>
      <c r="D23" s="266" t="n">
        <v>498</v>
      </c>
      <c r="E23" s="266" t="n">
        <v>960</v>
      </c>
      <c r="F23" s="266" t="n">
        <v>271</v>
      </c>
      <c r="G23" s="266" t="n">
        <v>25</v>
      </c>
      <c r="H23" s="266" t="n">
        <v>0</v>
      </c>
      <c r="I23" s="266" t="n">
        <v>2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8934</v>
      </c>
      <c r="C26" s="266" t="n">
        <v>3</v>
      </c>
      <c r="D26" s="266" t="n">
        <v>1113</v>
      </c>
      <c r="E26" s="266" t="n">
        <v>6176</v>
      </c>
      <c r="F26" s="266" t="n">
        <v>1554</v>
      </c>
      <c r="G26" s="266" t="n">
        <v>82</v>
      </c>
      <c r="H26" s="266" t="n">
        <v>3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1883</v>
      </c>
      <c r="C27" s="266" t="n">
        <v>0</v>
      </c>
      <c r="D27" s="266" t="n">
        <v>17</v>
      </c>
      <c r="E27" s="266" t="n">
        <v>913</v>
      </c>
      <c r="F27" s="266" t="n">
        <v>811</v>
      </c>
      <c r="G27" s="266" t="n">
        <v>122</v>
      </c>
      <c r="H27" s="266" t="n">
        <v>12</v>
      </c>
      <c r="I27" s="266" t="n">
        <v>8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17206</v>
      </c>
      <c r="C28" s="266" t="n">
        <v>0</v>
      </c>
      <c r="D28" s="266" t="n">
        <v>898</v>
      </c>
      <c r="E28" s="266" t="n">
        <v>10981</v>
      </c>
      <c r="F28" s="266" t="n">
        <v>4689</v>
      </c>
      <c r="G28" s="266" t="n">
        <v>532</v>
      </c>
      <c r="H28" s="266" t="n">
        <v>82</v>
      </c>
      <c r="I28" s="266" t="n">
        <v>2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20956</v>
      </c>
      <c r="C31" s="266" t="n">
        <v>4</v>
      </c>
      <c r="D31" s="266" t="n">
        <v>3434</v>
      </c>
      <c r="E31" s="266" t="n">
        <v>13299</v>
      </c>
      <c r="F31" s="266" t="n">
        <v>3647</v>
      </c>
      <c r="G31" s="266" t="n">
        <v>474</v>
      </c>
      <c r="H31" s="266" t="n">
        <v>67</v>
      </c>
      <c r="I31" s="266" t="n">
        <v>31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331</v>
      </c>
      <c r="C32" s="266" t="n">
        <v>0</v>
      </c>
      <c r="D32" s="266" t="n">
        <v>16</v>
      </c>
      <c r="E32" s="266" t="n">
        <v>211</v>
      </c>
      <c r="F32" s="266" t="n">
        <v>82</v>
      </c>
      <c r="G32" s="266" t="n">
        <v>15</v>
      </c>
      <c r="H32" s="266" t="n">
        <v>5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4153</v>
      </c>
      <c r="C33" s="266" t="n">
        <v>0</v>
      </c>
      <c r="D33" s="266" t="n">
        <v>995</v>
      </c>
      <c r="E33" s="266" t="n">
        <v>2531</v>
      </c>
      <c r="F33" s="266" t="n">
        <v>553</v>
      </c>
      <c r="G33" s="266" t="n">
        <v>70</v>
      </c>
      <c r="H33" s="266" t="n">
        <v>3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66992</v>
      </c>
      <c r="C34" s="266" t="n">
        <v>12</v>
      </c>
      <c r="D34" s="266" t="n">
        <v>2999</v>
      </c>
      <c r="E34" s="266" t="n">
        <v>38224</v>
      </c>
      <c r="F34" s="266" t="n">
        <v>21207</v>
      </c>
      <c r="G34" s="266" t="n">
        <v>3755</v>
      </c>
      <c r="H34" s="266" t="n">
        <v>509</v>
      </c>
      <c r="I34" s="266" t="n">
        <v>286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2869</v>
      </c>
      <c r="C35" s="266" t="n">
        <v>0</v>
      </c>
      <c r="D35" s="266" t="n">
        <v>120</v>
      </c>
      <c r="E35" s="266" t="n">
        <v>1651</v>
      </c>
      <c r="F35" s="266" t="n">
        <v>863</v>
      </c>
      <c r="G35" s="266" t="n">
        <v>201</v>
      </c>
      <c r="H35" s="266" t="n">
        <v>21</v>
      </c>
      <c r="I35" s="266" t="n">
        <v>13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190661</v>
      </c>
      <c r="C36" s="266" t="n">
        <v>23</v>
      </c>
      <c r="D36" s="266" t="n">
        <v>9792</v>
      </c>
      <c r="E36" s="266" t="n">
        <v>128520</v>
      </c>
      <c r="F36" s="266" t="n">
        <v>44430</v>
      </c>
      <c r="G36" s="266" t="n">
        <v>6361</v>
      </c>
      <c r="H36" s="266" t="n">
        <v>1029</v>
      </c>
      <c r="I36" s="266" t="n">
        <v>50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16</v>
      </c>
      <c r="C37" s="266" t="n">
        <v>0</v>
      </c>
      <c r="D37" s="266" t="n">
        <v>0</v>
      </c>
      <c r="E37" s="266" t="n">
        <v>13</v>
      </c>
      <c r="F37" s="266" t="n">
        <v>3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89"/>
      <c r="B38" s="266"/>
      <c r="C38" s="266"/>
      <c r="D38" s="266"/>
      <c r="E38" s="266"/>
      <c r="F38" s="266"/>
      <c r="G38" s="266"/>
      <c r="H38" s="266"/>
      <c r="I38" s="266"/>
      <c r="J38" s="233"/>
      <c r="K38" s="233"/>
    </row>
    <row r="39" customFormat="false" ht="12.75" hidden="false" customHeight="false" outlineLevel="0" collapsed="false">
      <c r="A39" s="304" t="s">
        <v>382</v>
      </c>
      <c r="B39" s="390" t="n">
        <v>457908</v>
      </c>
      <c r="C39" s="390" t="n">
        <v>95</v>
      </c>
      <c r="D39" s="390" t="n">
        <v>86956</v>
      </c>
      <c r="E39" s="390" t="n">
        <v>265388</v>
      </c>
      <c r="F39" s="390" t="n">
        <v>89360</v>
      </c>
      <c r="G39" s="390" t="n">
        <v>13136</v>
      </c>
      <c r="H39" s="390" t="n">
        <v>2004</v>
      </c>
      <c r="I39" s="390" t="n">
        <v>969</v>
      </c>
      <c r="J39" s="233"/>
      <c r="K39" s="233"/>
    </row>
    <row r="40" customFormat="false" ht="12.75" hidden="false" customHeight="false" outlineLevel="0" collapsed="false">
      <c r="A40" s="306" t="s">
        <v>376</v>
      </c>
      <c r="B40" s="266" t="n">
        <v>2063</v>
      </c>
      <c r="C40" s="266" t="n">
        <v>0</v>
      </c>
      <c r="D40" s="266" t="n">
        <v>513</v>
      </c>
      <c r="E40" s="266" t="n">
        <v>1166</v>
      </c>
      <c r="F40" s="266" t="n">
        <v>325</v>
      </c>
      <c r="G40" s="266" t="n">
        <v>52</v>
      </c>
      <c r="H40" s="266" t="n">
        <v>5</v>
      </c>
      <c r="I40" s="266" t="n">
        <v>2</v>
      </c>
      <c r="J40" s="233"/>
      <c r="K40" s="233"/>
    </row>
    <row r="41" s="393" customFormat="true" ht="12.75" hidden="false" customHeight="false" outlineLevel="0" collapsed="false">
      <c r="A41" s="391" t="str">
        <f aca="false">IF(SUM(B41:K41)=0," ","Eingabe-PL Fehlerhaft ..............")</f>
        <v> </v>
      </c>
      <c r="B41" s="392" t="str">
        <f aca="false">IF(SUM(B10:B37)-B39=0," ",+SUM(B10:B37)-B39)</f>
        <v> </v>
      </c>
      <c r="C41" s="392" t="str">
        <f aca="false">IF(SUM(C10:C37)-C39=0," ",+SUM(C10:C37)-C39)</f>
        <v> </v>
      </c>
      <c r="D41" s="392" t="str">
        <f aca="false">IF(SUM(D10:D37)-D39=0," ",+SUM(D10:D37)-D39)</f>
        <v> </v>
      </c>
      <c r="E41" s="392" t="str">
        <f aca="false">IF(SUM(E10:E37)-E39=0," ",+SUM(E10:E37)-E39)</f>
        <v> </v>
      </c>
      <c r="F41" s="392" t="str">
        <f aca="false">IF(SUM(F10:F37)-F39=0," ",+SUM(F10:F37)-F39)</f>
        <v> </v>
      </c>
      <c r="G41" s="392" t="str">
        <f aca="false">IF(SUM(G10:G37)-G39=0," ",+SUM(G10:G37)-G39)</f>
        <v> </v>
      </c>
      <c r="H41" s="392" t="str">
        <f aca="false">IF(SUM(H10:H37)-H39=0," ",+SUM(H10:H37)-H39)</f>
        <v> </v>
      </c>
      <c r="I41" s="392" t="str">
        <f aca="false">IF(SUM(I10:I37)-I39=0," ",+SUM(I10:I37)-I39)</f>
        <v> </v>
      </c>
      <c r="J41" s="233"/>
      <c r="K41" s="233"/>
    </row>
    <row r="42" customFormat="false" ht="12.75" hidden="false" customHeight="false" outlineLevel="0" collapsed="false">
      <c r="A42" s="266"/>
      <c r="B42" s="266"/>
      <c r="C42" s="266"/>
      <c r="D42" s="266"/>
      <c r="E42" s="266"/>
      <c r="F42" s="266"/>
      <c r="G42" s="266"/>
      <c r="H42" s="266"/>
      <c r="I42" s="286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078125" defaultRowHeight="12" zeroHeight="false" outlineLevelRow="0" outlineLevelCol="0"/>
  <sheetData>
    <row r="4" customFormat="false" ht="12.75" hidden="false" customHeight="false" outlineLevel="0" collapsed="false">
      <c r="A4" s="75" t="s">
        <v>127</v>
      </c>
      <c r="B4" s="75"/>
      <c r="C4" s="75"/>
      <c r="D4" s="75"/>
      <c r="E4" s="75"/>
      <c r="F4" s="75"/>
      <c r="G4" s="75"/>
      <c r="H4" s="75"/>
    </row>
    <row r="5" customFormat="false" ht="12.75" hidden="false" customHeight="false" outlineLevel="0" collapsed="false">
      <c r="A5" s="75" t="s">
        <v>126</v>
      </c>
      <c r="B5" s="75"/>
      <c r="C5" s="75"/>
      <c r="D5" s="75"/>
      <c r="E5" s="75"/>
      <c r="F5" s="75"/>
      <c r="G5" s="75"/>
      <c r="H5" s="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3" width="32.62"/>
    <col collapsed="false" customWidth="true" hidden="false" outlineLevel="0" max="8" min="2" style="383" width="8.62"/>
    <col collapsed="false" customWidth="true" hidden="false" outlineLevel="0" max="9" min="9" style="383" width="9.37"/>
    <col collapsed="false" customWidth="false" hidden="false" outlineLevel="0" max="257" min="10" style="38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423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268"/>
      <c r="B3" s="268"/>
      <c r="C3" s="268"/>
      <c r="D3" s="268"/>
      <c r="E3" s="268"/>
      <c r="F3" s="268"/>
      <c r="G3" s="268"/>
      <c r="H3" s="268"/>
      <c r="I3" s="268"/>
      <c r="J3" s="233"/>
      <c r="K3" s="233"/>
    </row>
    <row r="4" customFormat="false" ht="12.75" hidden="false" customHeight="false" outlineLevel="0" collapsed="false">
      <c r="A4" s="385" t="s">
        <v>348</v>
      </c>
      <c r="B4" s="277" t="s">
        <v>284</v>
      </c>
      <c r="C4" s="344" t="s">
        <v>424</v>
      </c>
      <c r="D4" s="344"/>
      <c r="E4" s="344"/>
      <c r="F4" s="344"/>
      <c r="G4" s="344"/>
      <c r="H4" s="344"/>
      <c r="I4" s="344"/>
      <c r="J4" s="233"/>
      <c r="K4" s="233"/>
    </row>
    <row r="5" customFormat="false" ht="12.75" hidden="false" customHeight="true" outlineLevel="0" collapsed="false">
      <c r="A5" s="385"/>
      <c r="B5" s="277"/>
      <c r="C5" s="277" t="s">
        <v>425</v>
      </c>
      <c r="D5" s="277" t="s">
        <v>268</v>
      </c>
      <c r="E5" s="277" t="s">
        <v>269</v>
      </c>
      <c r="F5" s="277" t="s">
        <v>270</v>
      </c>
      <c r="G5" s="277" t="s">
        <v>271</v>
      </c>
      <c r="H5" s="277" t="s">
        <v>426</v>
      </c>
      <c r="I5" s="386" t="s">
        <v>427</v>
      </c>
      <c r="J5" s="233"/>
      <c r="K5" s="233"/>
    </row>
    <row r="6" customFormat="false" ht="12.75" hidden="false" customHeight="false" outlineLevel="0" collapsed="false">
      <c r="A6" s="385"/>
      <c r="B6" s="277"/>
      <c r="C6" s="277"/>
      <c r="D6" s="277"/>
      <c r="E6" s="277"/>
      <c r="F6" s="277"/>
      <c r="G6" s="277"/>
      <c r="H6" s="277"/>
      <c r="I6" s="386"/>
      <c r="J6" s="233"/>
      <c r="K6" s="233"/>
    </row>
    <row r="7" customFormat="false" ht="12.75" hidden="false" customHeight="fals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33"/>
      <c r="K7" s="233"/>
    </row>
    <row r="8" customFormat="false" ht="12.75" hidden="false" customHeight="false" outlineLevel="0" collapsed="false">
      <c r="B8" s="387" t="s">
        <v>27</v>
      </c>
      <c r="C8" s="387"/>
      <c r="D8" s="387"/>
      <c r="E8" s="387"/>
      <c r="F8" s="387"/>
      <c r="G8" s="387"/>
      <c r="H8" s="387"/>
      <c r="I8" s="387"/>
      <c r="J8" s="233"/>
      <c r="K8" s="233"/>
    </row>
    <row r="9" customFormat="false" ht="12.75" hidden="false" customHeight="false" outlineLevel="0" collapsed="false">
      <c r="A9" s="266"/>
      <c r="B9" s="266"/>
      <c r="C9" s="286"/>
      <c r="D9" s="266"/>
      <c r="E9" s="266"/>
      <c r="F9" s="266"/>
      <c r="G9" s="266"/>
      <c r="H9" s="266"/>
      <c r="I9" s="266"/>
      <c r="J9" s="233"/>
      <c r="K9" s="233"/>
    </row>
    <row r="10" customFormat="false" ht="12.75" hidden="false" customHeight="false" outlineLevel="0" collapsed="false">
      <c r="A10" s="222" t="s">
        <v>428</v>
      </c>
      <c r="B10" s="266" t="n">
        <v>680</v>
      </c>
      <c r="C10" s="266" t="n">
        <v>0</v>
      </c>
      <c r="D10" s="266" t="n">
        <v>599</v>
      </c>
      <c r="E10" s="266" t="n">
        <v>76</v>
      </c>
      <c r="F10" s="266" t="n">
        <v>4</v>
      </c>
      <c r="G10" s="266" t="n">
        <v>0</v>
      </c>
      <c r="H10" s="266" t="n">
        <v>0</v>
      </c>
      <c r="I10" s="266" t="n">
        <v>1</v>
      </c>
      <c r="J10" s="233"/>
      <c r="K10" s="233"/>
    </row>
    <row r="11" customFormat="false" ht="12.75" hidden="false" customHeight="false" outlineLevel="0" collapsed="false">
      <c r="A11" s="222" t="s">
        <v>355</v>
      </c>
      <c r="B11" s="266" t="n">
        <v>845</v>
      </c>
      <c r="C11" s="266" t="n">
        <v>3</v>
      </c>
      <c r="D11" s="266" t="n">
        <v>700</v>
      </c>
      <c r="E11" s="266" t="n">
        <v>103</v>
      </c>
      <c r="F11" s="266" t="n">
        <v>33</v>
      </c>
      <c r="G11" s="266" t="n">
        <v>6</v>
      </c>
      <c r="H11" s="266" t="n">
        <v>0</v>
      </c>
      <c r="I11" s="266" t="n">
        <v>0</v>
      </c>
      <c r="J11" s="233"/>
      <c r="K11" s="233"/>
    </row>
    <row r="12" customFormat="false" ht="12.75" hidden="false" customHeight="false" outlineLevel="0" collapsed="false">
      <c r="A12" s="222" t="s">
        <v>356</v>
      </c>
      <c r="B12" s="266" t="n">
        <v>480</v>
      </c>
      <c r="C12" s="266" t="n">
        <v>0</v>
      </c>
      <c r="D12" s="266" t="n">
        <v>346</v>
      </c>
      <c r="E12" s="266" t="n">
        <v>126</v>
      </c>
      <c r="F12" s="266" t="n">
        <v>7</v>
      </c>
      <c r="G12" s="266" t="n">
        <v>1</v>
      </c>
      <c r="H12" s="266" t="n">
        <v>0</v>
      </c>
      <c r="I12" s="266" t="n">
        <v>0</v>
      </c>
      <c r="J12" s="233"/>
      <c r="K12" s="233"/>
    </row>
    <row r="13" customFormat="false" ht="12.75" hidden="false" customHeight="false" outlineLevel="0" collapsed="false">
      <c r="A13" s="222" t="s">
        <v>357</v>
      </c>
      <c r="B13" s="266" t="n">
        <v>14259</v>
      </c>
      <c r="C13" s="266" t="n">
        <v>15</v>
      </c>
      <c r="D13" s="266" t="n">
        <v>8329</v>
      </c>
      <c r="E13" s="266" t="n">
        <v>5149</v>
      </c>
      <c r="F13" s="266" t="n">
        <v>680</v>
      </c>
      <c r="G13" s="266" t="n">
        <v>76</v>
      </c>
      <c r="H13" s="266" t="n">
        <v>9</v>
      </c>
      <c r="I13" s="266" t="n">
        <v>1</v>
      </c>
      <c r="J13" s="233"/>
      <c r="K13" s="233"/>
    </row>
    <row r="14" customFormat="false" ht="12.75" hidden="false" customHeight="false" outlineLevel="0" collapsed="false">
      <c r="A14" s="222" t="s">
        <v>429</v>
      </c>
      <c r="B14" s="266" t="n">
        <v>170691</v>
      </c>
      <c r="C14" s="266" t="n">
        <v>53</v>
      </c>
      <c r="D14" s="266" t="n">
        <v>81624</v>
      </c>
      <c r="E14" s="266" t="n">
        <v>72428</v>
      </c>
      <c r="F14" s="266" t="n">
        <v>14447</v>
      </c>
      <c r="G14" s="266" t="n">
        <v>1780</v>
      </c>
      <c r="H14" s="266" t="n">
        <v>264</v>
      </c>
      <c r="I14" s="266" t="n">
        <v>95</v>
      </c>
      <c r="J14" s="233"/>
      <c r="K14" s="233"/>
    </row>
    <row r="15" customFormat="false" ht="12.75" hidden="false" customHeight="false" outlineLevel="0" collapsed="false">
      <c r="A15" s="388" t="s">
        <v>359</v>
      </c>
      <c r="B15" s="266"/>
      <c r="C15" s="266"/>
      <c r="D15" s="266"/>
      <c r="E15" s="266"/>
      <c r="F15" s="266"/>
      <c r="G15" s="266"/>
      <c r="H15" s="266"/>
      <c r="I15" s="266"/>
      <c r="J15" s="233"/>
      <c r="K15" s="233"/>
    </row>
    <row r="16" customFormat="false" ht="12.75" hidden="false" customHeight="false" outlineLevel="0" collapsed="false">
      <c r="A16" s="388" t="s">
        <v>360</v>
      </c>
      <c r="B16" s="266"/>
      <c r="C16" s="266"/>
      <c r="D16" s="266"/>
      <c r="E16" s="266"/>
      <c r="F16" s="266"/>
      <c r="G16" s="266"/>
      <c r="H16" s="266"/>
      <c r="I16" s="266"/>
      <c r="J16" s="233"/>
      <c r="K16" s="233"/>
    </row>
    <row r="17" customFormat="false" ht="12.75" hidden="false" customHeight="false" outlineLevel="0" collapsed="false">
      <c r="A17" s="222" t="s">
        <v>430</v>
      </c>
      <c r="B17" s="266" t="n">
        <v>9432</v>
      </c>
      <c r="C17" s="266" t="n">
        <v>3</v>
      </c>
      <c r="D17" s="266" t="n">
        <v>2662</v>
      </c>
      <c r="E17" s="266" t="n">
        <v>5143</v>
      </c>
      <c r="F17" s="266" t="n">
        <v>1370</v>
      </c>
      <c r="G17" s="266" t="n">
        <v>217</v>
      </c>
      <c r="H17" s="266" t="n">
        <v>23</v>
      </c>
      <c r="I17" s="266" t="n">
        <v>14</v>
      </c>
      <c r="J17" s="233"/>
      <c r="K17" s="233"/>
    </row>
    <row r="18" customFormat="false" ht="12.75" hidden="false" customHeight="false" outlineLevel="0" collapsed="false">
      <c r="A18" s="388" t="s">
        <v>362</v>
      </c>
      <c r="B18" s="266"/>
      <c r="C18" s="266"/>
      <c r="D18" s="266"/>
      <c r="E18" s="266"/>
      <c r="F18" s="266"/>
      <c r="G18" s="266"/>
      <c r="H18" s="266"/>
      <c r="I18" s="266"/>
      <c r="J18" s="233"/>
      <c r="K18" s="233"/>
    </row>
    <row r="19" customFormat="false" ht="12.75" hidden="false" customHeight="false" outlineLevel="0" collapsed="false">
      <c r="A19" s="388" t="s">
        <v>360</v>
      </c>
      <c r="B19" s="266"/>
      <c r="C19" s="266"/>
      <c r="D19" s="266"/>
      <c r="E19" s="266"/>
      <c r="F19" s="266"/>
      <c r="G19" s="266"/>
      <c r="H19" s="266"/>
      <c r="I19" s="266"/>
      <c r="J19" s="233"/>
      <c r="K19" s="233"/>
    </row>
    <row r="20" customFormat="false" ht="12.75" hidden="false" customHeight="false" outlineLevel="0" collapsed="false">
      <c r="A20" s="222" t="s">
        <v>430</v>
      </c>
      <c r="B20" s="266" t="n">
        <v>5006</v>
      </c>
      <c r="C20" s="266" t="n">
        <v>2</v>
      </c>
      <c r="D20" s="266" t="n">
        <v>2325</v>
      </c>
      <c r="E20" s="266" t="n">
        <v>2261</v>
      </c>
      <c r="F20" s="266" t="n">
        <v>394</v>
      </c>
      <c r="G20" s="266" t="n">
        <v>21</v>
      </c>
      <c r="H20" s="266" t="n">
        <v>2</v>
      </c>
      <c r="I20" s="266" t="n">
        <v>1</v>
      </c>
      <c r="J20" s="233"/>
      <c r="K20" s="233"/>
    </row>
    <row r="21" customFormat="false" ht="12.75" hidden="false" customHeight="false" outlineLevel="0" collapsed="false">
      <c r="A21" s="222" t="s">
        <v>363</v>
      </c>
      <c r="B21" s="266" t="n">
        <v>919</v>
      </c>
      <c r="C21" s="266" t="n">
        <v>0</v>
      </c>
      <c r="D21" s="266" t="n">
        <v>432</v>
      </c>
      <c r="E21" s="266" t="n">
        <v>410</v>
      </c>
      <c r="F21" s="266" t="n">
        <v>71</v>
      </c>
      <c r="G21" s="266" t="n">
        <v>5</v>
      </c>
      <c r="H21" s="266" t="n">
        <v>1</v>
      </c>
      <c r="I21" s="266" t="n">
        <v>0</v>
      </c>
      <c r="J21" s="233"/>
      <c r="K21" s="233"/>
    </row>
    <row r="22" customFormat="false" ht="12.75" hidden="false" customHeight="false" outlineLevel="0" collapsed="false">
      <c r="A22" s="222" t="s">
        <v>364</v>
      </c>
      <c r="B22" s="266" t="n">
        <v>8348</v>
      </c>
      <c r="C22" s="266" t="n">
        <v>2</v>
      </c>
      <c r="D22" s="266" t="n">
        <v>2854</v>
      </c>
      <c r="E22" s="266" t="n">
        <v>4588</v>
      </c>
      <c r="F22" s="266" t="n">
        <v>827</v>
      </c>
      <c r="G22" s="266" t="n">
        <v>70</v>
      </c>
      <c r="H22" s="266" t="n">
        <v>5</v>
      </c>
      <c r="I22" s="266" t="n">
        <v>2</v>
      </c>
      <c r="J22" s="233"/>
      <c r="K22" s="233"/>
    </row>
    <row r="23" customFormat="false" ht="12.75" hidden="false" customHeight="false" outlineLevel="0" collapsed="false">
      <c r="A23" s="222" t="s">
        <v>365</v>
      </c>
      <c r="B23" s="266" t="n">
        <v>3927</v>
      </c>
      <c r="C23" s="266" t="n">
        <v>4</v>
      </c>
      <c r="D23" s="266" t="n">
        <v>1023</v>
      </c>
      <c r="E23" s="266" t="n">
        <v>2140</v>
      </c>
      <c r="F23" s="266" t="n">
        <v>705</v>
      </c>
      <c r="G23" s="266" t="n">
        <v>52</v>
      </c>
      <c r="H23" s="266" t="n">
        <v>0</v>
      </c>
      <c r="I23" s="266" t="n">
        <v>3</v>
      </c>
      <c r="J23" s="233"/>
      <c r="K23" s="233"/>
    </row>
    <row r="24" customFormat="false" ht="12.75" hidden="false" customHeight="false" outlineLevel="0" collapsed="false">
      <c r="A24" s="388" t="s">
        <v>431</v>
      </c>
      <c r="B24" s="266"/>
      <c r="C24" s="266"/>
      <c r="D24" s="266"/>
      <c r="E24" s="266"/>
      <c r="F24" s="266"/>
      <c r="G24" s="266"/>
      <c r="H24" s="266"/>
      <c r="I24" s="266"/>
      <c r="J24" s="233"/>
      <c r="K24" s="233"/>
    </row>
    <row r="25" customFormat="false" ht="12.75" hidden="false" customHeight="false" outlineLevel="0" collapsed="false">
      <c r="A25" s="388" t="s">
        <v>380</v>
      </c>
      <c r="B25" s="266"/>
      <c r="C25" s="266"/>
      <c r="D25" s="266"/>
      <c r="E25" s="266"/>
      <c r="F25" s="266"/>
      <c r="G25" s="266"/>
      <c r="H25" s="266"/>
      <c r="I25" s="266"/>
      <c r="J25" s="233"/>
      <c r="K25" s="233"/>
    </row>
    <row r="26" customFormat="false" ht="12.75" hidden="false" customHeight="false" outlineLevel="0" collapsed="false">
      <c r="A26" s="222" t="s">
        <v>366</v>
      </c>
      <c r="B26" s="266" t="n">
        <v>22486</v>
      </c>
      <c r="C26" s="266" t="n">
        <v>7</v>
      </c>
      <c r="D26" s="266" t="n">
        <v>2110</v>
      </c>
      <c r="E26" s="266" t="n">
        <v>15538</v>
      </c>
      <c r="F26" s="266" t="n">
        <v>4621</v>
      </c>
      <c r="G26" s="266" t="n">
        <v>203</v>
      </c>
      <c r="H26" s="266" t="n">
        <v>4</v>
      </c>
      <c r="I26" s="266" t="n">
        <v>3</v>
      </c>
      <c r="J26" s="233"/>
      <c r="K26" s="233"/>
    </row>
    <row r="27" customFormat="false" ht="12.75" hidden="false" customHeight="false" outlineLevel="0" collapsed="false">
      <c r="A27" s="222" t="s">
        <v>367</v>
      </c>
      <c r="B27" s="266" t="n">
        <v>3530</v>
      </c>
      <c r="C27" s="266" t="n">
        <v>0</v>
      </c>
      <c r="D27" s="266" t="n">
        <v>22</v>
      </c>
      <c r="E27" s="266" t="n">
        <v>1600</v>
      </c>
      <c r="F27" s="266" t="n">
        <v>1644</v>
      </c>
      <c r="G27" s="266" t="n">
        <v>240</v>
      </c>
      <c r="H27" s="266" t="n">
        <v>15</v>
      </c>
      <c r="I27" s="266" t="n">
        <v>9</v>
      </c>
      <c r="J27" s="233"/>
      <c r="K27" s="233"/>
    </row>
    <row r="28" customFormat="false" ht="12.75" hidden="false" customHeight="false" outlineLevel="0" collapsed="false">
      <c r="A28" s="222" t="s">
        <v>368</v>
      </c>
      <c r="B28" s="266" t="n">
        <v>36913</v>
      </c>
      <c r="C28" s="266" t="n">
        <v>1</v>
      </c>
      <c r="D28" s="266" t="n">
        <v>1469</v>
      </c>
      <c r="E28" s="266" t="n">
        <v>23483</v>
      </c>
      <c r="F28" s="266" t="n">
        <v>10645</v>
      </c>
      <c r="G28" s="266" t="n">
        <v>1138</v>
      </c>
      <c r="H28" s="266" t="n">
        <v>133</v>
      </c>
      <c r="I28" s="266" t="n">
        <v>44</v>
      </c>
      <c r="J28" s="233"/>
      <c r="K28" s="233"/>
    </row>
    <row r="29" customFormat="false" ht="12.75" hidden="false" customHeight="false" outlineLevel="0" collapsed="false">
      <c r="A29" s="388" t="s">
        <v>359</v>
      </c>
      <c r="B29" s="266"/>
      <c r="C29" s="266"/>
      <c r="D29" s="266"/>
      <c r="E29" s="266"/>
      <c r="F29" s="266"/>
      <c r="G29" s="266"/>
      <c r="H29" s="266"/>
      <c r="I29" s="266"/>
      <c r="J29" s="233"/>
      <c r="K29" s="233"/>
    </row>
    <row r="30" customFormat="false" ht="12.75" hidden="false" customHeight="false" outlineLevel="0" collapsed="false">
      <c r="A30" s="388" t="s">
        <v>360</v>
      </c>
      <c r="B30" s="266"/>
      <c r="C30" s="266"/>
      <c r="D30" s="266"/>
      <c r="E30" s="266"/>
      <c r="F30" s="266"/>
      <c r="G30" s="266"/>
      <c r="H30" s="266"/>
      <c r="I30" s="266"/>
      <c r="J30" s="233"/>
      <c r="K30" s="233"/>
    </row>
    <row r="31" customFormat="false" ht="12.75" hidden="false" customHeight="false" outlineLevel="0" collapsed="false">
      <c r="A31" s="222" t="s">
        <v>366</v>
      </c>
      <c r="B31" s="266" t="n">
        <v>34059</v>
      </c>
      <c r="C31" s="266" t="n">
        <v>4</v>
      </c>
      <c r="D31" s="266" t="n">
        <v>3858</v>
      </c>
      <c r="E31" s="266" t="n">
        <v>19009</v>
      </c>
      <c r="F31" s="266" t="n">
        <v>9914</v>
      </c>
      <c r="G31" s="266" t="n">
        <v>1169</v>
      </c>
      <c r="H31" s="266" t="n">
        <v>70</v>
      </c>
      <c r="I31" s="266" t="n">
        <v>35</v>
      </c>
      <c r="J31" s="233"/>
      <c r="K31" s="233"/>
    </row>
    <row r="32" customFormat="false" ht="12.75" hidden="false" customHeight="false" outlineLevel="0" collapsed="false">
      <c r="A32" s="222" t="s">
        <v>369</v>
      </c>
      <c r="B32" s="266" t="n">
        <v>771</v>
      </c>
      <c r="C32" s="266" t="n">
        <v>0</v>
      </c>
      <c r="D32" s="266" t="n">
        <v>28</v>
      </c>
      <c r="E32" s="266" t="n">
        <v>455</v>
      </c>
      <c r="F32" s="266" t="n">
        <v>242</v>
      </c>
      <c r="G32" s="266" t="n">
        <v>38</v>
      </c>
      <c r="H32" s="266" t="n">
        <v>6</v>
      </c>
      <c r="I32" s="266" t="n">
        <v>2</v>
      </c>
      <c r="J32" s="233"/>
      <c r="K32" s="233"/>
    </row>
    <row r="33" customFormat="false" ht="12.75" hidden="false" customHeight="false" outlineLevel="0" collapsed="false">
      <c r="A33" s="222" t="s">
        <v>370</v>
      </c>
      <c r="B33" s="266" t="n">
        <v>5692</v>
      </c>
      <c r="C33" s="266" t="n">
        <v>0</v>
      </c>
      <c r="D33" s="266" t="n">
        <v>1113</v>
      </c>
      <c r="E33" s="266" t="n">
        <v>3467</v>
      </c>
      <c r="F33" s="266" t="n">
        <v>979</v>
      </c>
      <c r="G33" s="266" t="n">
        <v>126</v>
      </c>
      <c r="H33" s="266" t="n">
        <v>6</v>
      </c>
      <c r="I33" s="266" t="n">
        <v>1</v>
      </c>
      <c r="J33" s="233"/>
      <c r="K33" s="233"/>
    </row>
    <row r="34" customFormat="false" ht="12.75" hidden="false" customHeight="false" outlineLevel="0" collapsed="false">
      <c r="A34" s="222" t="s">
        <v>371</v>
      </c>
      <c r="B34" s="266" t="n">
        <v>154755</v>
      </c>
      <c r="C34" s="266" t="n">
        <v>21</v>
      </c>
      <c r="D34" s="266" t="n">
        <v>4812</v>
      </c>
      <c r="E34" s="266" t="n">
        <v>83187</v>
      </c>
      <c r="F34" s="266" t="n">
        <v>56329</v>
      </c>
      <c r="G34" s="266" t="n">
        <v>9056</v>
      </c>
      <c r="H34" s="266" t="n">
        <v>925</v>
      </c>
      <c r="I34" s="266" t="n">
        <v>425</v>
      </c>
      <c r="J34" s="233"/>
      <c r="K34" s="233"/>
    </row>
    <row r="35" customFormat="false" ht="12.75" hidden="false" customHeight="false" outlineLevel="0" collapsed="false">
      <c r="A35" s="222" t="s">
        <v>372</v>
      </c>
      <c r="B35" s="266" t="n">
        <v>4867</v>
      </c>
      <c r="C35" s="266" t="n">
        <v>0</v>
      </c>
      <c r="D35" s="266" t="n">
        <v>182</v>
      </c>
      <c r="E35" s="266" t="n">
        <v>2637</v>
      </c>
      <c r="F35" s="266" t="n">
        <v>1640</v>
      </c>
      <c r="G35" s="266" t="n">
        <v>363</v>
      </c>
      <c r="H35" s="266" t="n">
        <v>28</v>
      </c>
      <c r="I35" s="266" t="n">
        <v>17</v>
      </c>
      <c r="J35" s="233"/>
      <c r="K35" s="233"/>
    </row>
    <row r="36" customFormat="false" ht="12.75" hidden="false" customHeight="false" outlineLevel="0" collapsed="false">
      <c r="A36" s="222" t="s">
        <v>373</v>
      </c>
      <c r="B36" s="266" t="n">
        <v>328395</v>
      </c>
      <c r="C36" s="266" t="n">
        <v>38</v>
      </c>
      <c r="D36" s="266" t="n">
        <v>13763</v>
      </c>
      <c r="E36" s="266" t="n">
        <v>216493</v>
      </c>
      <c r="F36" s="266" t="n">
        <v>84494</v>
      </c>
      <c r="G36" s="266" t="n">
        <v>11211</v>
      </c>
      <c r="H36" s="266" t="n">
        <v>1650</v>
      </c>
      <c r="I36" s="266" t="n">
        <v>746</v>
      </c>
      <c r="J36" s="233"/>
      <c r="K36" s="233"/>
    </row>
    <row r="37" customFormat="false" ht="12.75" hidden="false" customHeight="false" outlineLevel="0" collapsed="false">
      <c r="A37" s="222" t="s">
        <v>374</v>
      </c>
      <c r="B37" s="266" t="n">
        <v>30</v>
      </c>
      <c r="C37" s="266" t="n">
        <v>0</v>
      </c>
      <c r="D37" s="266" t="n">
        <v>2</v>
      </c>
      <c r="E37" s="266" t="n">
        <v>17</v>
      </c>
      <c r="F37" s="266" t="n">
        <v>11</v>
      </c>
      <c r="G37" s="266" t="n">
        <v>0</v>
      </c>
      <c r="H37" s="266" t="n">
        <v>0</v>
      </c>
      <c r="I37" s="266" t="n">
        <v>0</v>
      </c>
      <c r="J37" s="233"/>
      <c r="K37" s="233"/>
    </row>
    <row r="38" customFormat="false" ht="12.75" hidden="false" customHeight="false" outlineLevel="0" collapsed="false">
      <c r="A38" s="304"/>
      <c r="B38" s="390"/>
      <c r="C38" s="390"/>
      <c r="D38" s="390"/>
      <c r="E38" s="390"/>
      <c r="F38" s="390"/>
      <c r="G38" s="390"/>
      <c r="H38" s="390"/>
      <c r="I38" s="390"/>
      <c r="J38" s="233"/>
      <c r="K38" s="233"/>
    </row>
    <row r="39" customFormat="false" ht="12.75" hidden="false" customHeight="false" outlineLevel="0" collapsed="false">
      <c r="A39" s="304" t="s">
        <v>375</v>
      </c>
      <c r="B39" s="390" t="n">
        <v>806085</v>
      </c>
      <c r="C39" s="390" t="n">
        <v>153</v>
      </c>
      <c r="D39" s="390" t="n">
        <v>128253</v>
      </c>
      <c r="E39" s="390" t="n">
        <v>458310</v>
      </c>
      <c r="F39" s="390" t="n">
        <v>189057</v>
      </c>
      <c r="G39" s="390" t="n">
        <v>25772</v>
      </c>
      <c r="H39" s="390" t="n">
        <v>3141</v>
      </c>
      <c r="I39" s="390" t="n">
        <v>1399</v>
      </c>
      <c r="J39" s="233"/>
      <c r="K39" s="233"/>
    </row>
    <row r="40" s="393" customFormat="true" ht="12.75" hidden="false" customHeight="false" outlineLevel="0" collapsed="false">
      <c r="A40" s="306" t="s">
        <v>376</v>
      </c>
      <c r="B40" s="286" t="n">
        <v>2933</v>
      </c>
      <c r="C40" s="286" t="n">
        <v>0</v>
      </c>
      <c r="D40" s="286" t="n">
        <v>615</v>
      </c>
      <c r="E40" s="286" t="n">
        <v>1617</v>
      </c>
      <c r="F40" s="286" t="n">
        <v>592</v>
      </c>
      <c r="G40" s="286" t="n">
        <v>99</v>
      </c>
      <c r="H40" s="286" t="n">
        <v>8</v>
      </c>
      <c r="I40" s="286" t="n">
        <v>2</v>
      </c>
      <c r="J40" s="233"/>
      <c r="K40" s="233"/>
    </row>
    <row r="41" customFormat="false" ht="12.75" hidden="false" customHeight="false" outlineLevel="0" collapsed="false">
      <c r="A41" s="266" t="str">
        <f aca="false">IF(SUM(B41:K41)=0," ","Eingabe-PL Fehlerhaft ..............")</f>
        <v> </v>
      </c>
      <c r="B41" s="266" t="str">
        <f aca="false">IF(SUM(B10:B37)-B39=0," ",+SUM(B10:B37)-B39)</f>
        <v> </v>
      </c>
      <c r="C41" s="266" t="str">
        <f aca="false">IF(SUM(C10:C37)-C39=0," ",+SUM(C10:C37)-C39)</f>
        <v> </v>
      </c>
      <c r="D41" s="266" t="str">
        <f aca="false">IF(SUM(D10:D37)-D39=0," ",+SUM(D10:D37)-D39)</f>
        <v> </v>
      </c>
      <c r="E41" s="266" t="str">
        <f aca="false">IF(SUM(E10:E37)-E39=0," ",+SUM(E10:E37)-E39)</f>
        <v> </v>
      </c>
      <c r="F41" s="266" t="str">
        <f aca="false">IF(SUM(F10:F37)-F39=0," ",+SUM(F10:F37)-F39)</f>
        <v> </v>
      </c>
      <c r="G41" s="266" t="str">
        <f aca="false">IF(SUM(G10:G37)-G39=0," ",+SUM(G10:G37)-G39)</f>
        <v> </v>
      </c>
      <c r="H41" s="266" t="str">
        <f aca="false">IF(SUM(H10:H37)-H39=0," ",+SUM(H10:H37)-H39)</f>
        <v> </v>
      </c>
      <c r="I41" s="286" t="str">
        <f aca="false">IF(SUM(I10:I37)-I39=0," ",+SUM(I10:I37)-I39)</f>
        <v> </v>
      </c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2.75" hidden="false" customHeight="fals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394" width="15.86"/>
    <col collapsed="false" customWidth="true" hidden="false" outlineLevel="0" max="3" min="2" style="395" width="7.62"/>
    <col collapsed="false" customWidth="true" hidden="false" outlineLevel="0" max="4" min="4" style="396" width="8.62"/>
    <col collapsed="false" customWidth="true" hidden="false" outlineLevel="0" max="5" min="5" style="395" width="7.62"/>
    <col collapsed="false" customWidth="true" hidden="false" outlineLevel="0" max="7" min="6" style="396" width="7.62"/>
    <col collapsed="false" customWidth="true" hidden="false" outlineLevel="0" max="9" min="8" style="395" width="7.62"/>
    <col collapsed="false" customWidth="true" hidden="false" outlineLevel="0" max="12" min="10" style="394" width="7.62"/>
    <col collapsed="false" customWidth="false" hidden="false" outlineLevel="0" max="257" min="13" style="394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9"/>
      <c r="H4" s="398"/>
      <c r="I4" s="399"/>
      <c r="J4" s="398"/>
      <c r="K4" s="398"/>
      <c r="L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0" customFormat="false" ht="12.75" hidden="false" customHeight="false" outlineLevel="0" collapsed="false">
      <c r="A10" s="415"/>
      <c r="B10" s="416"/>
      <c r="C10" s="416"/>
      <c r="D10" s="416"/>
      <c r="E10" s="417"/>
      <c r="F10" s="416"/>
      <c r="G10" s="417"/>
      <c r="H10" s="416"/>
      <c r="I10" s="417"/>
      <c r="J10" s="416"/>
      <c r="K10" s="416"/>
      <c r="L10" s="417"/>
    </row>
    <row r="11" customFormat="false" ht="12.75" hidden="false" customHeight="false" outlineLevel="0" collapsed="false">
      <c r="A11" s="418" t="s">
        <v>440</v>
      </c>
      <c r="B11" s="418"/>
      <c r="C11" s="418"/>
      <c r="D11" s="418"/>
      <c r="E11" s="418"/>
      <c r="F11" s="418"/>
      <c r="G11" s="418"/>
      <c r="H11" s="418"/>
      <c r="I11" s="418"/>
      <c r="J11" s="418"/>
      <c r="K11" s="418"/>
      <c r="L11" s="418"/>
    </row>
    <row r="12" customFormat="false" ht="12.75" hidden="false" customHeight="false" outlineLevel="0" collapsed="false">
      <c r="A12" s="419"/>
      <c r="B12" s="420"/>
      <c r="C12" s="420"/>
      <c r="D12" s="420"/>
      <c r="E12" s="421"/>
      <c r="F12" s="420"/>
      <c r="G12" s="421"/>
      <c r="H12" s="420"/>
      <c r="I12" s="421"/>
      <c r="J12" s="420"/>
      <c r="K12" s="420"/>
      <c r="L12" s="421"/>
    </row>
    <row r="13" customFormat="false" ht="12.75" hidden="false" customHeight="false" outlineLevel="0" collapsed="false">
      <c r="A13" s="422" t="s">
        <v>441</v>
      </c>
      <c r="B13" s="423" t="n">
        <v>105</v>
      </c>
      <c r="C13" s="423" t="n">
        <v>57</v>
      </c>
      <c r="D13" s="423" t="n">
        <v>162</v>
      </c>
      <c r="E13" s="424" t="n">
        <v>21.011673151751</v>
      </c>
      <c r="F13" s="423" t="n">
        <v>65</v>
      </c>
      <c r="G13" s="424" t="n">
        <v>40.1234567901235</v>
      </c>
      <c r="H13" s="423" t="n">
        <v>97</v>
      </c>
      <c r="I13" s="424" t="n">
        <v>59.8765432098765</v>
      </c>
      <c r="J13" s="423" t="n">
        <v>43</v>
      </c>
      <c r="K13" s="423" t="n">
        <v>119</v>
      </c>
      <c r="L13" s="424" t="n">
        <v>73.4567901234568</v>
      </c>
    </row>
    <row r="14" customFormat="false" ht="12.75" hidden="false" customHeight="false" outlineLevel="0" collapsed="false">
      <c r="A14" s="422" t="s">
        <v>442</v>
      </c>
      <c r="B14" s="423" t="n">
        <v>21</v>
      </c>
      <c r="C14" s="423" t="n">
        <v>29</v>
      </c>
      <c r="D14" s="423" t="n">
        <v>50</v>
      </c>
      <c r="E14" s="424" t="n">
        <v>6.48508430609598</v>
      </c>
      <c r="F14" s="423" t="n">
        <v>27</v>
      </c>
      <c r="G14" s="424" t="n">
        <v>54</v>
      </c>
      <c r="H14" s="423" t="n">
        <v>23</v>
      </c>
      <c r="I14" s="424" t="n">
        <v>46</v>
      </c>
      <c r="J14" s="423" t="n">
        <v>13</v>
      </c>
      <c r="K14" s="423" t="n">
        <v>37</v>
      </c>
      <c r="L14" s="424" t="n">
        <v>74</v>
      </c>
    </row>
    <row r="15" customFormat="false" ht="12.75" hidden="false" customHeight="false" outlineLevel="0" collapsed="false">
      <c r="A15" s="422" t="s">
        <v>443</v>
      </c>
      <c r="B15" s="423" t="n">
        <v>85</v>
      </c>
      <c r="C15" s="423" t="n">
        <v>53</v>
      </c>
      <c r="D15" s="423" t="n">
        <v>138</v>
      </c>
      <c r="E15" s="424" t="n">
        <v>17.8988326848249</v>
      </c>
      <c r="F15" s="423" t="n">
        <v>64</v>
      </c>
      <c r="G15" s="424" t="n">
        <v>46.3768115942029</v>
      </c>
      <c r="H15" s="423" t="n">
        <v>74</v>
      </c>
      <c r="I15" s="424" t="n">
        <v>53.6231884057971</v>
      </c>
      <c r="J15" s="423" t="n">
        <v>24</v>
      </c>
      <c r="K15" s="423" t="n">
        <v>114</v>
      </c>
      <c r="L15" s="424" t="n">
        <v>82.6086956521739</v>
      </c>
    </row>
    <row r="16" customFormat="false" ht="12.75" hidden="false" customHeight="false" outlineLevel="0" collapsed="false">
      <c r="A16" s="422" t="s">
        <v>444</v>
      </c>
      <c r="B16" s="423" t="n">
        <v>15</v>
      </c>
      <c r="C16" s="423" t="n">
        <v>21</v>
      </c>
      <c r="D16" s="423" t="n">
        <v>36</v>
      </c>
      <c r="E16" s="424" t="n">
        <v>4.66926070038911</v>
      </c>
      <c r="F16" s="423" t="n">
        <v>23</v>
      </c>
      <c r="G16" s="424" t="n">
        <v>63.8888888888889</v>
      </c>
      <c r="H16" s="423" t="n">
        <v>13</v>
      </c>
      <c r="I16" s="424" t="n">
        <v>36.1111111111111</v>
      </c>
      <c r="J16" s="423" t="n">
        <v>8</v>
      </c>
      <c r="K16" s="423" t="n">
        <v>28</v>
      </c>
      <c r="L16" s="424" t="n">
        <v>77.7777777777778</v>
      </c>
    </row>
    <row r="17" customFormat="false" ht="12.75" hidden="false" customHeight="false" outlineLevel="0" collapsed="false">
      <c r="A17" s="422" t="s">
        <v>445</v>
      </c>
      <c r="B17" s="423" t="n">
        <v>44</v>
      </c>
      <c r="C17" s="423" t="n">
        <v>24</v>
      </c>
      <c r="D17" s="423" t="n">
        <v>68</v>
      </c>
      <c r="E17" s="424" t="n">
        <v>8.81971465629053</v>
      </c>
      <c r="F17" s="423" t="n">
        <v>35</v>
      </c>
      <c r="G17" s="424" t="n">
        <v>51.4705882352941</v>
      </c>
      <c r="H17" s="423" t="n">
        <v>33</v>
      </c>
      <c r="I17" s="424" t="n">
        <v>48.5294117647059</v>
      </c>
      <c r="J17" s="423" t="n">
        <v>11</v>
      </c>
      <c r="K17" s="423" t="n">
        <v>57</v>
      </c>
      <c r="L17" s="424" t="n">
        <v>83.8235294117647</v>
      </c>
    </row>
    <row r="18" customFormat="false" ht="12.75" hidden="false" customHeight="false" outlineLevel="0" collapsed="false">
      <c r="A18" s="422" t="s">
        <v>446</v>
      </c>
      <c r="B18" s="423" t="n">
        <v>12</v>
      </c>
      <c r="C18" s="423" t="n">
        <v>20</v>
      </c>
      <c r="D18" s="423" t="n">
        <v>32</v>
      </c>
      <c r="E18" s="424" t="n">
        <v>4.15045395590143</v>
      </c>
      <c r="F18" s="423" t="n">
        <v>21</v>
      </c>
      <c r="G18" s="424" t="n">
        <v>65.625</v>
      </c>
      <c r="H18" s="423" t="n">
        <v>11</v>
      </c>
      <c r="I18" s="424" t="n">
        <v>34.375</v>
      </c>
      <c r="J18" s="423" t="n">
        <v>7</v>
      </c>
      <c r="K18" s="423" t="n">
        <v>25</v>
      </c>
      <c r="L18" s="424" t="n">
        <v>78.125</v>
      </c>
    </row>
    <row r="19" customFormat="false" ht="12.75" hidden="false" customHeight="false" outlineLevel="0" collapsed="false">
      <c r="A19" s="422" t="s">
        <v>447</v>
      </c>
      <c r="B19" s="423" t="n">
        <v>52</v>
      </c>
      <c r="C19" s="423" t="n">
        <v>19</v>
      </c>
      <c r="D19" s="423" t="n">
        <v>71</v>
      </c>
      <c r="E19" s="424" t="n">
        <v>9.20881971465629</v>
      </c>
      <c r="F19" s="423" t="n">
        <v>28</v>
      </c>
      <c r="G19" s="424" t="n">
        <v>39.4366197183099</v>
      </c>
      <c r="H19" s="423" t="n">
        <v>43</v>
      </c>
      <c r="I19" s="424" t="n">
        <v>60.5633802816901</v>
      </c>
      <c r="J19" s="423" t="n">
        <v>2</v>
      </c>
      <c r="K19" s="423" t="n">
        <v>69</v>
      </c>
      <c r="L19" s="424" t="n">
        <v>97.1830985915493</v>
      </c>
    </row>
    <row r="20" customFormat="false" ht="12.75" hidden="false" customHeight="false" outlineLevel="0" collapsed="false">
      <c r="A20" s="422" t="s">
        <v>448</v>
      </c>
      <c r="B20" s="423" t="n">
        <v>13</v>
      </c>
      <c r="C20" s="423" t="n">
        <v>27</v>
      </c>
      <c r="D20" s="423" t="n">
        <v>40</v>
      </c>
      <c r="E20" s="424" t="n">
        <v>5.18806744487678</v>
      </c>
      <c r="F20" s="423" t="n">
        <v>19</v>
      </c>
      <c r="G20" s="424" t="n">
        <v>47.5</v>
      </c>
      <c r="H20" s="423" t="n">
        <v>21</v>
      </c>
      <c r="I20" s="424" t="n">
        <v>52.5</v>
      </c>
      <c r="J20" s="423" t="n">
        <v>9</v>
      </c>
      <c r="K20" s="423" t="n">
        <v>31</v>
      </c>
      <c r="L20" s="424" t="n">
        <v>77.5</v>
      </c>
    </row>
    <row r="21" customFormat="false" ht="12.75" hidden="false" customHeight="false" outlineLevel="0" collapsed="false">
      <c r="A21" s="422" t="s">
        <v>449</v>
      </c>
      <c r="B21" s="423" t="n">
        <v>2</v>
      </c>
      <c r="C21" s="423" t="n">
        <v>1</v>
      </c>
      <c r="D21" s="423" t="n">
        <v>3</v>
      </c>
      <c r="E21" s="424" t="n">
        <v>0.389105058365759</v>
      </c>
      <c r="F21" s="423" t="n">
        <v>2</v>
      </c>
      <c r="G21" s="424" t="n">
        <v>66.6666666666667</v>
      </c>
      <c r="H21" s="423" t="n">
        <v>1</v>
      </c>
      <c r="I21" s="424" t="n">
        <v>33.3333333333333</v>
      </c>
      <c r="J21" s="423" t="n">
        <v>0</v>
      </c>
      <c r="K21" s="423" t="n">
        <v>3</v>
      </c>
      <c r="L21" s="424" t="n">
        <v>100</v>
      </c>
    </row>
    <row r="22" customFormat="false" ht="12.75" hidden="false" customHeight="false" outlineLevel="0" collapsed="false">
      <c r="A22" s="422" t="s">
        <v>450</v>
      </c>
      <c r="B22" s="423" t="n">
        <v>1</v>
      </c>
      <c r="C22" s="423" t="n">
        <v>1</v>
      </c>
      <c r="D22" s="423" t="n">
        <v>2</v>
      </c>
      <c r="E22" s="424" t="n">
        <v>0.259403372243839</v>
      </c>
      <c r="F22" s="423" t="n">
        <v>1</v>
      </c>
      <c r="G22" s="425" t="n">
        <v>50</v>
      </c>
      <c r="H22" s="423" t="n">
        <v>1</v>
      </c>
      <c r="I22" s="425" t="n">
        <v>50</v>
      </c>
      <c r="J22" s="423" t="n">
        <v>0</v>
      </c>
      <c r="K22" s="423" t="n">
        <v>2</v>
      </c>
      <c r="L22" s="425" t="n">
        <v>100</v>
      </c>
    </row>
    <row r="23" customFormat="false" ht="12.75" hidden="false" customHeight="false" outlineLevel="0" collapsed="false">
      <c r="A23" s="426" t="s">
        <v>451</v>
      </c>
      <c r="B23" s="423"/>
      <c r="C23" s="423"/>
      <c r="D23" s="423"/>
      <c r="E23" s="424"/>
      <c r="F23" s="423"/>
      <c r="G23" s="424"/>
      <c r="H23" s="423"/>
      <c r="I23" s="424"/>
      <c r="J23" s="423"/>
      <c r="K23" s="423"/>
      <c r="L23" s="424"/>
    </row>
    <row r="24" customFormat="false" ht="12.75" hidden="false" customHeight="false" outlineLevel="0" collapsed="false">
      <c r="A24" s="422" t="s">
        <v>452</v>
      </c>
      <c r="B24" s="423" t="n">
        <v>3</v>
      </c>
      <c r="C24" s="423" t="n">
        <v>1</v>
      </c>
      <c r="D24" s="423" t="n">
        <v>4</v>
      </c>
      <c r="E24" s="424" t="n">
        <v>0.518806744487678</v>
      </c>
      <c r="F24" s="423" t="n">
        <v>2</v>
      </c>
      <c r="G24" s="424" t="n">
        <v>50</v>
      </c>
      <c r="H24" s="423" t="n">
        <v>2</v>
      </c>
      <c r="I24" s="424" t="n">
        <v>50</v>
      </c>
      <c r="J24" s="423" t="n">
        <v>0</v>
      </c>
      <c r="K24" s="423" t="n">
        <v>4</v>
      </c>
      <c r="L24" s="424" t="n">
        <v>100</v>
      </c>
    </row>
    <row r="25" customFormat="false" ht="12.75" hidden="false" customHeight="false" outlineLevel="0" collapsed="false">
      <c r="A25" s="422" t="s">
        <v>453</v>
      </c>
      <c r="B25" s="423" t="n">
        <v>87</v>
      </c>
      <c r="C25" s="423" t="n">
        <v>78</v>
      </c>
      <c r="D25" s="423" t="n">
        <v>165</v>
      </c>
      <c r="E25" s="424" t="n">
        <v>21.4007782101167</v>
      </c>
      <c r="F25" s="423" t="n">
        <v>79</v>
      </c>
      <c r="G25" s="424" t="n">
        <v>47.8787878787879</v>
      </c>
      <c r="H25" s="423" t="n">
        <v>86</v>
      </c>
      <c r="I25" s="424" t="n">
        <v>52.1212121212121</v>
      </c>
      <c r="J25" s="423" t="n">
        <v>51</v>
      </c>
      <c r="K25" s="423" t="n">
        <v>114</v>
      </c>
      <c r="L25" s="424" t="n">
        <v>69.0909090909091</v>
      </c>
    </row>
    <row r="26" customFormat="false" ht="12.75" hidden="false" customHeight="false" outlineLevel="0" collapsed="false">
      <c r="A26" s="427"/>
      <c r="B26" s="423"/>
      <c r="C26" s="423"/>
      <c r="D26" s="423"/>
      <c r="E26" s="424"/>
      <c r="F26" s="423"/>
      <c r="G26" s="424"/>
      <c r="H26" s="423"/>
      <c r="I26" s="424"/>
      <c r="J26" s="423"/>
      <c r="K26" s="423"/>
      <c r="L26" s="424"/>
    </row>
    <row r="27" customFormat="false" ht="12.75" hidden="false" customHeight="false" outlineLevel="0" collapsed="false">
      <c r="A27" s="428" t="s">
        <v>382</v>
      </c>
      <c r="B27" s="429" t="n">
        <v>440</v>
      </c>
      <c r="C27" s="429" t="n">
        <v>331</v>
      </c>
      <c r="D27" s="429" t="n">
        <v>771</v>
      </c>
      <c r="E27" s="430" t="n">
        <v>100</v>
      </c>
      <c r="F27" s="429" t="n">
        <v>366</v>
      </c>
      <c r="G27" s="431" t="n">
        <v>47.4708171206226</v>
      </c>
      <c r="H27" s="429" t="n">
        <v>405</v>
      </c>
      <c r="I27" s="431" t="n">
        <v>52.5291828793774</v>
      </c>
      <c r="J27" s="429" t="n">
        <v>168</v>
      </c>
      <c r="K27" s="429" t="n">
        <v>603</v>
      </c>
      <c r="L27" s="431" t="n">
        <v>78.2101167315175</v>
      </c>
    </row>
    <row r="28" customFormat="false" ht="12.75" hidden="false" customHeight="false" outlineLevel="0" collapsed="false">
      <c r="A28" s="419" t="str">
        <f aca="false">IF(SUM(B28:O28)=0," ","Eingabe-PL FEHLERHAFT")</f>
        <v> </v>
      </c>
      <c r="B28" s="423" t="str">
        <f aca="false">IF(SUM(B13:B25)-B27=0," ",+SUM(B13:B25)-B27)</f>
        <v> </v>
      </c>
      <c r="C28" s="423" t="str">
        <f aca="false">IF(SUM(C13:C25)-C27=0," ",+SUM(C13:C25)-C27)</f>
        <v> </v>
      </c>
      <c r="D28" s="423" t="str">
        <f aca="false">IF(SUM(D13:D25)-D27=0," ",+SUM(D13:D25)-D27)</f>
        <v> </v>
      </c>
      <c r="E28" s="424"/>
      <c r="F28" s="423" t="str">
        <f aca="false">IF(SUM(F13:F25)-F27=0," ",+SUM(F13:F25)-F27)</f>
        <v> </v>
      </c>
      <c r="G28" s="424"/>
      <c r="H28" s="423" t="str">
        <f aca="false">IF(SUM(H13:H25)-H27=0," ",+SUM(H13:H25)-H27)</f>
        <v> </v>
      </c>
      <c r="I28" s="424"/>
      <c r="J28" s="423" t="str">
        <f aca="false">IF(SUM(J13:J25)-J27=0," ",+SUM(J13:J25)-J27)</f>
        <v> </v>
      </c>
      <c r="K28" s="423" t="str">
        <f aca="false">IF(SUM(K13:K25)-K27=0," ",+SUM(K13:K25)-K27)</f>
        <v> </v>
      </c>
      <c r="L28" s="424"/>
    </row>
    <row r="29" s="432" customFormat="true" ht="12.75" hidden="false" customHeight="false" outlineLevel="0" collapsed="false">
      <c r="A29" s="243" t="s">
        <v>454</v>
      </c>
      <c r="B29" s="243"/>
      <c r="C29" s="243"/>
      <c r="D29" s="243"/>
      <c r="E29" s="243"/>
      <c r="F29" s="243"/>
      <c r="G29" s="243"/>
      <c r="H29" s="243"/>
      <c r="I29" s="243"/>
      <c r="J29" s="243"/>
      <c r="K29" s="243"/>
      <c r="L29" s="243"/>
    </row>
    <row r="30" customFormat="false" ht="12.75" hidden="false" customHeight="false" outlineLevel="0" collapsed="false">
      <c r="A30" s="419"/>
      <c r="B30" s="423"/>
      <c r="C30" s="423"/>
      <c r="D30" s="423"/>
      <c r="E30" s="421"/>
      <c r="F30" s="423"/>
      <c r="G30" s="421"/>
      <c r="H30" s="423"/>
      <c r="I30" s="421"/>
      <c r="J30" s="423"/>
      <c r="K30" s="423"/>
      <c r="L30" s="421"/>
    </row>
    <row r="31" customFormat="false" ht="12.75" hidden="false" customHeight="false" outlineLevel="0" collapsed="false">
      <c r="A31" s="422" t="s">
        <v>441</v>
      </c>
      <c r="B31" s="423" t="n">
        <v>288</v>
      </c>
      <c r="C31" s="423" t="n">
        <v>1201</v>
      </c>
      <c r="D31" s="423" t="n">
        <v>1489</v>
      </c>
      <c r="E31" s="424" t="n">
        <v>26.1595221363317</v>
      </c>
      <c r="F31" s="423" t="n">
        <v>437</v>
      </c>
      <c r="G31" s="424" t="n">
        <v>29.3485560779046</v>
      </c>
      <c r="H31" s="423" t="n">
        <v>1052</v>
      </c>
      <c r="I31" s="424" t="n">
        <v>70.6514439220954</v>
      </c>
      <c r="J31" s="423" t="n">
        <v>698</v>
      </c>
      <c r="K31" s="423" t="n">
        <v>791</v>
      </c>
      <c r="L31" s="424" t="n">
        <v>53.1229012760242</v>
      </c>
    </row>
    <row r="32" customFormat="false" ht="12.75" hidden="false" customHeight="false" outlineLevel="0" collapsed="false">
      <c r="A32" s="422" t="s">
        <v>442</v>
      </c>
      <c r="B32" s="423" t="n">
        <v>166</v>
      </c>
      <c r="C32" s="423" t="n">
        <v>1127</v>
      </c>
      <c r="D32" s="423" t="n">
        <v>1293</v>
      </c>
      <c r="E32" s="424" t="n">
        <v>22.7160927617709</v>
      </c>
      <c r="F32" s="423" t="n">
        <v>428</v>
      </c>
      <c r="G32" s="424" t="n">
        <v>33.1013147718484</v>
      </c>
      <c r="H32" s="423" t="n">
        <v>865</v>
      </c>
      <c r="I32" s="424" t="n">
        <v>66.8986852281516</v>
      </c>
      <c r="J32" s="423" t="n">
        <v>685</v>
      </c>
      <c r="K32" s="423" t="n">
        <v>608</v>
      </c>
      <c r="L32" s="424" t="n">
        <v>47.0224284609435</v>
      </c>
    </row>
    <row r="33" customFormat="false" ht="12.75" hidden="false" customHeight="false" outlineLevel="0" collapsed="false">
      <c r="A33" s="422" t="s">
        <v>443</v>
      </c>
      <c r="B33" s="423" t="n">
        <v>144</v>
      </c>
      <c r="C33" s="423" t="n">
        <v>437</v>
      </c>
      <c r="D33" s="423" t="n">
        <v>581</v>
      </c>
      <c r="E33" s="424" t="n">
        <v>10.2073085031623</v>
      </c>
      <c r="F33" s="423" t="n">
        <v>170</v>
      </c>
      <c r="G33" s="424" t="n">
        <v>29.2598967297762</v>
      </c>
      <c r="H33" s="423" t="n">
        <v>411</v>
      </c>
      <c r="I33" s="424" t="n">
        <v>70.7401032702238</v>
      </c>
      <c r="J33" s="423" t="n">
        <v>169</v>
      </c>
      <c r="K33" s="423" t="n">
        <v>412</v>
      </c>
      <c r="L33" s="424" t="n">
        <v>70.9122203098107</v>
      </c>
    </row>
    <row r="34" customFormat="false" ht="12.75" hidden="false" customHeight="false" outlineLevel="0" collapsed="false">
      <c r="A34" s="422" t="s">
        <v>444</v>
      </c>
      <c r="B34" s="423" t="n">
        <v>17</v>
      </c>
      <c r="C34" s="423" t="n">
        <v>29</v>
      </c>
      <c r="D34" s="423" t="n">
        <v>46</v>
      </c>
      <c r="E34" s="424" t="n">
        <v>0.808151791988756</v>
      </c>
      <c r="F34" s="423" t="n">
        <v>16</v>
      </c>
      <c r="G34" s="424" t="n">
        <v>34.7826086956522</v>
      </c>
      <c r="H34" s="423" t="n">
        <v>30</v>
      </c>
      <c r="I34" s="424" t="n">
        <v>65.2173913043478</v>
      </c>
      <c r="J34" s="423" t="n">
        <v>13</v>
      </c>
      <c r="K34" s="423" t="n">
        <v>33</v>
      </c>
      <c r="L34" s="424" t="n">
        <v>71.7391304347826</v>
      </c>
    </row>
    <row r="35" customFormat="false" ht="12.75" hidden="false" customHeight="false" outlineLevel="0" collapsed="false">
      <c r="A35" s="422" t="s">
        <v>445</v>
      </c>
      <c r="B35" s="423" t="n">
        <v>91</v>
      </c>
      <c r="C35" s="423" t="n">
        <v>199</v>
      </c>
      <c r="D35" s="423" t="n">
        <v>290</v>
      </c>
      <c r="E35" s="424" t="n">
        <v>5.09486999297259</v>
      </c>
      <c r="F35" s="423" t="n">
        <v>59</v>
      </c>
      <c r="G35" s="424" t="n">
        <v>20.3448275862069</v>
      </c>
      <c r="H35" s="423" t="n">
        <v>231</v>
      </c>
      <c r="I35" s="424" t="n">
        <v>79.6551724137931</v>
      </c>
      <c r="J35" s="423" t="n">
        <v>73</v>
      </c>
      <c r="K35" s="423" t="n">
        <v>217</v>
      </c>
      <c r="L35" s="424" t="n">
        <v>74.8275862068966</v>
      </c>
    </row>
    <row r="36" customFormat="false" ht="12.75" hidden="false" customHeight="false" outlineLevel="0" collapsed="false">
      <c r="A36" s="422" t="s">
        <v>446</v>
      </c>
      <c r="B36" s="423" t="n">
        <v>4</v>
      </c>
      <c r="C36" s="423" t="n">
        <v>3</v>
      </c>
      <c r="D36" s="423" t="n">
        <v>7</v>
      </c>
      <c r="E36" s="424" t="n">
        <v>0.122979620520028</v>
      </c>
      <c r="F36" s="423" t="n">
        <v>0</v>
      </c>
      <c r="G36" s="424" t="n">
        <v>0</v>
      </c>
      <c r="H36" s="423" t="n">
        <v>7</v>
      </c>
      <c r="I36" s="424" t="n">
        <v>100</v>
      </c>
      <c r="J36" s="423" t="n">
        <v>3</v>
      </c>
      <c r="K36" s="423" t="n">
        <v>4</v>
      </c>
      <c r="L36" s="425" t="n">
        <v>57.1428571428571</v>
      </c>
    </row>
    <row r="37" customFormat="false" ht="12.75" hidden="false" customHeight="false" outlineLevel="0" collapsed="false">
      <c r="A37" s="422" t="s">
        <v>447</v>
      </c>
      <c r="B37" s="423" t="n">
        <v>8</v>
      </c>
      <c r="C37" s="423" t="n">
        <v>17</v>
      </c>
      <c r="D37" s="423" t="n">
        <v>25</v>
      </c>
      <c r="E37" s="424" t="n">
        <v>0.439212930428672</v>
      </c>
      <c r="F37" s="423" t="n">
        <v>12</v>
      </c>
      <c r="G37" s="424" t="n">
        <v>48</v>
      </c>
      <c r="H37" s="423" t="n">
        <v>13</v>
      </c>
      <c r="I37" s="424" t="n">
        <v>52</v>
      </c>
      <c r="J37" s="423" t="n">
        <v>5</v>
      </c>
      <c r="K37" s="423" t="n">
        <v>20</v>
      </c>
      <c r="L37" s="424" t="n">
        <v>80</v>
      </c>
    </row>
    <row r="38" customFormat="false" ht="12.75" hidden="false" customHeight="false" outlineLevel="0" collapsed="false">
      <c r="A38" s="422" t="s">
        <v>448</v>
      </c>
      <c r="B38" s="423" t="n">
        <v>1</v>
      </c>
      <c r="C38" s="423" t="n">
        <v>1</v>
      </c>
      <c r="D38" s="423" t="n">
        <v>2</v>
      </c>
      <c r="E38" s="424" t="n">
        <v>0.0351370344342937</v>
      </c>
      <c r="F38" s="423" t="n">
        <v>0</v>
      </c>
      <c r="G38" s="433" t="n">
        <f aca="false">IF(F144=0,0,G144)</f>
        <v>0</v>
      </c>
      <c r="H38" s="423" t="n">
        <v>2</v>
      </c>
      <c r="I38" s="425" t="n">
        <v>100</v>
      </c>
      <c r="J38" s="423" t="n">
        <v>0</v>
      </c>
      <c r="K38" s="423" t="n">
        <v>2</v>
      </c>
      <c r="L38" s="424" t="n">
        <v>100</v>
      </c>
    </row>
    <row r="39" customFormat="false" ht="12.75" hidden="false" customHeight="false" outlineLevel="0" collapsed="false">
      <c r="A39" s="422" t="s">
        <v>449</v>
      </c>
      <c r="B39" s="423" t="n">
        <v>4</v>
      </c>
      <c r="C39" s="423" t="n">
        <v>6</v>
      </c>
      <c r="D39" s="423" t="n">
        <v>10</v>
      </c>
      <c r="E39" s="424" t="n">
        <v>0.175685172171469</v>
      </c>
      <c r="F39" s="423" t="n">
        <v>5</v>
      </c>
      <c r="G39" s="424" t="n">
        <v>50</v>
      </c>
      <c r="H39" s="423" t="n">
        <v>5</v>
      </c>
      <c r="I39" s="424" t="n">
        <v>50</v>
      </c>
      <c r="J39" s="423" t="n">
        <v>0</v>
      </c>
      <c r="K39" s="423" t="n">
        <v>10</v>
      </c>
      <c r="L39" s="424" t="n">
        <v>100</v>
      </c>
    </row>
    <row r="40" customFormat="false" ht="12.75" hidden="false" customHeight="false" outlineLevel="0" collapsed="false">
      <c r="A40" s="422" t="s">
        <v>450</v>
      </c>
      <c r="B40" s="423" t="n">
        <v>5</v>
      </c>
      <c r="C40" s="423" t="n">
        <v>30</v>
      </c>
      <c r="D40" s="423" t="n">
        <v>35</v>
      </c>
      <c r="E40" s="424" t="n">
        <v>0.614898102600141</v>
      </c>
      <c r="F40" s="423" t="n">
        <v>7</v>
      </c>
      <c r="G40" s="424" t="n">
        <v>20</v>
      </c>
      <c r="H40" s="423" t="n">
        <v>28</v>
      </c>
      <c r="I40" s="424" t="n">
        <v>80</v>
      </c>
      <c r="J40" s="423" t="n">
        <v>21</v>
      </c>
      <c r="K40" s="423" t="n">
        <v>14</v>
      </c>
      <c r="L40" s="424" t="n">
        <v>40</v>
      </c>
    </row>
    <row r="41" customFormat="false" ht="12.75" hidden="false" customHeight="false" outlineLevel="0" collapsed="false">
      <c r="A41" s="426" t="s">
        <v>451</v>
      </c>
      <c r="B41" s="423"/>
      <c r="C41" s="423"/>
      <c r="D41" s="423"/>
      <c r="E41" s="424"/>
      <c r="F41" s="423"/>
      <c r="G41" s="424"/>
      <c r="H41" s="423"/>
      <c r="I41" s="424"/>
      <c r="J41" s="423"/>
      <c r="K41" s="423"/>
      <c r="L41" s="424"/>
    </row>
    <row r="42" customFormat="false" ht="12.75" hidden="false" customHeight="false" outlineLevel="0" collapsed="false">
      <c r="A42" s="422" t="s">
        <v>452</v>
      </c>
      <c r="B42" s="423" t="n">
        <v>28</v>
      </c>
      <c r="C42" s="423" t="n">
        <v>118</v>
      </c>
      <c r="D42" s="423" t="n">
        <v>146</v>
      </c>
      <c r="E42" s="424" t="n">
        <v>2.56500351370344</v>
      </c>
      <c r="F42" s="423" t="n">
        <v>51</v>
      </c>
      <c r="G42" s="424" t="n">
        <v>34.9315068493151</v>
      </c>
      <c r="H42" s="423" t="n">
        <v>95</v>
      </c>
      <c r="I42" s="424" t="n">
        <v>65.0684931506849</v>
      </c>
      <c r="J42" s="423" t="n">
        <v>83</v>
      </c>
      <c r="K42" s="423" t="n">
        <v>63</v>
      </c>
      <c r="L42" s="424" t="n">
        <v>43.1506849315069</v>
      </c>
    </row>
    <row r="43" customFormat="false" ht="12.75" hidden="false" customHeight="false" outlineLevel="0" collapsed="false">
      <c r="A43" s="422" t="s">
        <v>453</v>
      </c>
      <c r="B43" s="423" t="n">
        <v>783</v>
      </c>
      <c r="C43" s="423" t="n">
        <v>985</v>
      </c>
      <c r="D43" s="423" t="n">
        <v>1768</v>
      </c>
      <c r="E43" s="424" t="n">
        <v>31.0611384399157</v>
      </c>
      <c r="F43" s="423" t="n">
        <v>285</v>
      </c>
      <c r="G43" s="424" t="n">
        <v>16.1199095022624</v>
      </c>
      <c r="H43" s="423" t="n">
        <v>1483</v>
      </c>
      <c r="I43" s="424" t="n">
        <v>83.8800904977376</v>
      </c>
      <c r="J43" s="423" t="n">
        <v>525</v>
      </c>
      <c r="K43" s="423" t="n">
        <v>1243</v>
      </c>
      <c r="L43" s="424" t="n">
        <v>70.3054298642534</v>
      </c>
    </row>
    <row r="44" customFormat="false" ht="12.75" hidden="false" customHeight="false" outlineLevel="0" collapsed="false">
      <c r="A44" s="427"/>
      <c r="B44" s="423"/>
      <c r="C44" s="423"/>
      <c r="D44" s="423"/>
      <c r="E44" s="424"/>
      <c r="F44" s="423"/>
      <c r="G44" s="424"/>
      <c r="H44" s="423"/>
      <c r="I44" s="424"/>
      <c r="J44" s="423"/>
      <c r="K44" s="423"/>
      <c r="L44" s="424"/>
    </row>
    <row r="45" customFormat="false" ht="12.75" hidden="false" customHeight="false" outlineLevel="0" collapsed="false">
      <c r="A45" s="428" t="s">
        <v>382</v>
      </c>
      <c r="B45" s="429" t="n">
        <v>1539</v>
      </c>
      <c r="C45" s="429" t="n">
        <v>4153</v>
      </c>
      <c r="D45" s="429" t="n">
        <v>5692</v>
      </c>
      <c r="E45" s="430" t="n">
        <v>100</v>
      </c>
      <c r="F45" s="429" t="n">
        <v>1470</v>
      </c>
      <c r="G45" s="431" t="n">
        <v>25.8257203092059</v>
      </c>
      <c r="H45" s="429" t="n">
        <v>4222</v>
      </c>
      <c r="I45" s="431" t="n">
        <v>74.1742796907941</v>
      </c>
      <c r="J45" s="429" t="n">
        <v>2275</v>
      </c>
      <c r="K45" s="429" t="n">
        <v>3417</v>
      </c>
      <c r="L45" s="431" t="n">
        <v>60.0316233309909</v>
      </c>
    </row>
    <row r="46" customFormat="false" ht="12.75" hidden="false" customHeight="false" outlineLevel="0" collapsed="false">
      <c r="A46" s="419" t="str">
        <f aca="false">IF(SUM(B46:O46)=0," ","Eingabe-PL FEHLERHAFT")</f>
        <v> </v>
      </c>
      <c r="B46" s="423" t="str">
        <f aca="false">IF(SUM(B31:B43)-B45=0," ",+SUM(B31:B43)-B45)</f>
        <v> </v>
      </c>
      <c r="C46" s="423" t="str">
        <f aca="false">IF(SUM(C31:C43)-C45=0," ",+SUM(C31:C43)-C45)</f>
        <v> </v>
      </c>
      <c r="D46" s="423" t="str">
        <f aca="false">IF(SUM(D31:D43)-D45=0," ",+SUM(D31:D43)-D45)</f>
        <v> </v>
      </c>
      <c r="E46" s="424"/>
      <c r="F46" s="423"/>
      <c r="G46" s="424"/>
      <c r="H46" s="423" t="str">
        <f aca="false">IF(SUM(H31:H43)-H45=0," ",+SUM(H31:H43)-H45)</f>
        <v> </v>
      </c>
      <c r="I46" s="424"/>
      <c r="J46" s="423" t="str">
        <f aca="false">IF(SUM(J31:J43)-J45=0," ",+SUM(J31:J43)-J45)</f>
        <v> </v>
      </c>
      <c r="K46" s="423" t="str">
        <f aca="false">IF(SUM(K31:K43)-K45=0," ",+SUM(K31:K43)-K45)</f>
        <v> </v>
      </c>
      <c r="L46" s="424"/>
    </row>
    <row r="47" s="432" customFormat="true" ht="12.75" hidden="false" customHeight="false" outlineLevel="0" collapsed="false">
      <c r="A47" s="434" t="s">
        <v>455</v>
      </c>
      <c r="B47" s="434"/>
      <c r="C47" s="434"/>
      <c r="D47" s="434"/>
      <c r="E47" s="434"/>
      <c r="F47" s="434"/>
      <c r="G47" s="434"/>
      <c r="H47" s="434"/>
      <c r="I47" s="434"/>
      <c r="J47" s="434"/>
      <c r="K47" s="434"/>
      <c r="L47" s="434"/>
    </row>
    <row r="48" customFormat="false" ht="12.75" hidden="false" customHeight="false" outlineLevel="0" collapsed="false">
      <c r="A48" s="419"/>
      <c r="B48" s="423"/>
      <c r="C48" s="423"/>
      <c r="D48" s="423"/>
      <c r="E48" s="421"/>
      <c r="F48" s="423"/>
      <c r="G48" s="421"/>
      <c r="H48" s="423"/>
      <c r="I48" s="421"/>
      <c r="J48" s="423"/>
      <c r="K48" s="423"/>
      <c r="L48" s="421"/>
    </row>
    <row r="49" customFormat="false" ht="12.75" hidden="false" customHeight="false" outlineLevel="0" collapsed="false">
      <c r="A49" s="422" t="s">
        <v>441</v>
      </c>
      <c r="B49" s="423" t="n">
        <v>23577</v>
      </c>
      <c r="C49" s="423" t="n">
        <v>16611</v>
      </c>
      <c r="D49" s="423" t="n">
        <v>40188</v>
      </c>
      <c r="E49" s="424" t="n">
        <v>25.9687893767568</v>
      </c>
      <c r="F49" s="423" t="n">
        <v>17813</v>
      </c>
      <c r="G49" s="424" t="n">
        <v>44.324176371056</v>
      </c>
      <c r="H49" s="423" t="n">
        <v>22375</v>
      </c>
      <c r="I49" s="424" t="n">
        <v>55.675823628944</v>
      </c>
      <c r="J49" s="423" t="n">
        <v>12037</v>
      </c>
      <c r="K49" s="423" t="n">
        <v>28151</v>
      </c>
      <c r="L49" s="424" t="n">
        <v>70.0482731163531</v>
      </c>
    </row>
    <row r="50" customFormat="false" ht="12.75" hidden="false" customHeight="false" outlineLevel="0" collapsed="false">
      <c r="A50" s="422" t="s">
        <v>442</v>
      </c>
      <c r="B50" s="423" t="n">
        <v>1232</v>
      </c>
      <c r="C50" s="423" t="n">
        <v>715</v>
      </c>
      <c r="D50" s="423" t="n">
        <v>1947</v>
      </c>
      <c r="E50" s="424" t="n">
        <v>1.25811766986527</v>
      </c>
      <c r="F50" s="423" t="n">
        <v>764</v>
      </c>
      <c r="G50" s="424" t="n">
        <v>39.2398561890087</v>
      </c>
      <c r="H50" s="423" t="n">
        <v>1183</v>
      </c>
      <c r="I50" s="424" t="n">
        <v>60.7601438109913</v>
      </c>
      <c r="J50" s="423" t="n">
        <v>655</v>
      </c>
      <c r="K50" s="423" t="n">
        <v>1292</v>
      </c>
      <c r="L50" s="424" t="n">
        <v>66.3585002568053</v>
      </c>
    </row>
    <row r="51" customFormat="false" ht="12.75" hidden="false" customHeight="false" outlineLevel="0" collapsed="false">
      <c r="A51" s="422" t="s">
        <v>443</v>
      </c>
      <c r="B51" s="423" t="n">
        <v>23786</v>
      </c>
      <c r="C51" s="423" t="n">
        <v>15911</v>
      </c>
      <c r="D51" s="423" t="n">
        <v>39697</v>
      </c>
      <c r="E51" s="424" t="n">
        <v>25.6515136829182</v>
      </c>
      <c r="F51" s="423" t="n">
        <v>17549</v>
      </c>
      <c r="G51" s="424" t="n">
        <v>44.2073708340681</v>
      </c>
      <c r="H51" s="423" t="n">
        <v>22148</v>
      </c>
      <c r="I51" s="424" t="n">
        <v>55.7926291659319</v>
      </c>
      <c r="J51" s="423" t="n">
        <v>10152</v>
      </c>
      <c r="K51" s="423" t="n">
        <v>29545</v>
      </c>
      <c r="L51" s="424" t="n">
        <v>74.4262790639091</v>
      </c>
    </row>
    <row r="52" customFormat="false" ht="12.75" hidden="false" customHeight="false" outlineLevel="0" collapsed="false">
      <c r="A52" s="422" t="s">
        <v>444</v>
      </c>
      <c r="B52" s="423" t="n">
        <v>2003</v>
      </c>
      <c r="C52" s="423" t="n">
        <v>1460</v>
      </c>
      <c r="D52" s="423" t="n">
        <v>3463</v>
      </c>
      <c r="E52" s="424" t="n">
        <v>2.23773060644244</v>
      </c>
      <c r="F52" s="423" t="n">
        <v>1351</v>
      </c>
      <c r="G52" s="424" t="n">
        <v>39.0124169794975</v>
      </c>
      <c r="H52" s="423" t="n">
        <v>2112</v>
      </c>
      <c r="I52" s="424" t="n">
        <v>60.9875830205025</v>
      </c>
      <c r="J52" s="423" t="n">
        <v>870</v>
      </c>
      <c r="K52" s="423" t="n">
        <v>2593</v>
      </c>
      <c r="L52" s="424" t="n">
        <v>74.8772740398498</v>
      </c>
    </row>
    <row r="53" customFormat="false" ht="12.75" hidden="false" customHeight="false" outlineLevel="0" collapsed="false">
      <c r="A53" s="422" t="s">
        <v>445</v>
      </c>
      <c r="B53" s="423" t="n">
        <v>14317</v>
      </c>
      <c r="C53" s="423" t="n">
        <v>12522</v>
      </c>
      <c r="D53" s="423" t="n">
        <v>26839</v>
      </c>
      <c r="E53" s="424" t="n">
        <v>17.3428968369358</v>
      </c>
      <c r="F53" s="423" t="n">
        <v>10590</v>
      </c>
      <c r="G53" s="424" t="n">
        <v>39.4575058683259</v>
      </c>
      <c r="H53" s="423" t="n">
        <v>16249</v>
      </c>
      <c r="I53" s="424" t="n">
        <v>60.5424941316741</v>
      </c>
      <c r="J53" s="423" t="n">
        <v>5305</v>
      </c>
      <c r="K53" s="423" t="n">
        <v>21534</v>
      </c>
      <c r="L53" s="424" t="n">
        <v>80.2339878534968</v>
      </c>
    </row>
    <row r="54" customFormat="false" ht="12.75" hidden="false" customHeight="false" outlineLevel="0" collapsed="false">
      <c r="A54" s="422" t="s">
        <v>446</v>
      </c>
      <c r="B54" s="423" t="n">
        <v>2515</v>
      </c>
      <c r="C54" s="423" t="n">
        <v>2078</v>
      </c>
      <c r="D54" s="423" t="n">
        <v>4593</v>
      </c>
      <c r="E54" s="424" t="n">
        <v>2.96791703014442</v>
      </c>
      <c r="F54" s="423" t="n">
        <v>1779</v>
      </c>
      <c r="G54" s="424" t="n">
        <v>38.7328543435663</v>
      </c>
      <c r="H54" s="423" t="n">
        <v>2814</v>
      </c>
      <c r="I54" s="424" t="n">
        <v>61.2671456564337</v>
      </c>
      <c r="J54" s="423" t="n">
        <v>825</v>
      </c>
      <c r="K54" s="423" t="n">
        <v>3768</v>
      </c>
      <c r="L54" s="424" t="n">
        <v>82.0378837361202</v>
      </c>
    </row>
    <row r="55" customFormat="false" ht="12.75" hidden="false" customHeight="false" outlineLevel="0" collapsed="false">
      <c r="A55" s="422" t="s">
        <v>447</v>
      </c>
      <c r="B55" s="423" t="n">
        <v>14562</v>
      </c>
      <c r="C55" s="423" t="n">
        <v>11908</v>
      </c>
      <c r="D55" s="423" t="n">
        <v>26470</v>
      </c>
      <c r="E55" s="424" t="n">
        <v>17.1044554295499</v>
      </c>
      <c r="F55" s="423" t="n">
        <v>11043</v>
      </c>
      <c r="G55" s="424" t="n">
        <v>41.7189270872686</v>
      </c>
      <c r="H55" s="423" t="n">
        <v>15427</v>
      </c>
      <c r="I55" s="424" t="n">
        <v>58.2810729127314</v>
      </c>
      <c r="J55" s="423" t="n">
        <v>5123</v>
      </c>
      <c r="K55" s="423" t="n">
        <v>21347</v>
      </c>
      <c r="L55" s="424" t="n">
        <v>80.6460143558746</v>
      </c>
    </row>
    <row r="56" customFormat="false" ht="12.75" hidden="false" customHeight="false" outlineLevel="0" collapsed="false">
      <c r="A56" s="422" t="s">
        <v>448</v>
      </c>
      <c r="B56" s="423" t="n">
        <v>2746</v>
      </c>
      <c r="C56" s="423" t="n">
        <v>2304</v>
      </c>
      <c r="D56" s="423" t="n">
        <v>5050</v>
      </c>
      <c r="E56" s="424" t="n">
        <v>3.26322251300443</v>
      </c>
      <c r="F56" s="423" t="n">
        <v>2222</v>
      </c>
      <c r="G56" s="424" t="n">
        <v>44</v>
      </c>
      <c r="H56" s="423" t="n">
        <v>2828</v>
      </c>
      <c r="I56" s="424" t="n">
        <v>56</v>
      </c>
      <c r="J56" s="423" t="n">
        <v>847</v>
      </c>
      <c r="K56" s="423" t="n">
        <v>4203</v>
      </c>
      <c r="L56" s="424" t="n">
        <v>83.2277227722772</v>
      </c>
    </row>
    <row r="57" customFormat="false" ht="12.75" hidden="false" customHeight="false" outlineLevel="0" collapsed="false">
      <c r="A57" s="422" t="s">
        <v>449</v>
      </c>
      <c r="B57" s="423" t="n">
        <v>1708</v>
      </c>
      <c r="C57" s="423" t="n">
        <v>2052</v>
      </c>
      <c r="D57" s="423" t="n">
        <v>3760</v>
      </c>
      <c r="E57" s="424" t="n">
        <v>2.42964686116765</v>
      </c>
      <c r="F57" s="423" t="n">
        <v>2026</v>
      </c>
      <c r="G57" s="424" t="n">
        <v>53.8829787234043</v>
      </c>
      <c r="H57" s="423" t="n">
        <v>1734</v>
      </c>
      <c r="I57" s="424" t="n">
        <v>46.1170212765957</v>
      </c>
      <c r="J57" s="423" t="n">
        <v>437</v>
      </c>
      <c r="K57" s="423" t="n">
        <v>3323</v>
      </c>
      <c r="L57" s="424" t="n">
        <v>88.3776595744681</v>
      </c>
    </row>
    <row r="58" customFormat="false" ht="12.75" hidden="false" customHeight="false" outlineLevel="0" collapsed="false">
      <c r="A58" s="422" t="s">
        <v>450</v>
      </c>
      <c r="B58" s="423" t="n">
        <v>211</v>
      </c>
      <c r="C58" s="423" t="n">
        <v>335</v>
      </c>
      <c r="D58" s="423" t="n">
        <v>546</v>
      </c>
      <c r="E58" s="424" t="n">
        <v>0.352815741009984</v>
      </c>
      <c r="F58" s="423" t="n">
        <v>362</v>
      </c>
      <c r="G58" s="424" t="n">
        <v>66.3003663003663</v>
      </c>
      <c r="H58" s="423" t="n">
        <v>184</v>
      </c>
      <c r="I58" s="424" t="n">
        <v>33.6996336996337</v>
      </c>
      <c r="J58" s="423" t="n">
        <v>51</v>
      </c>
      <c r="K58" s="423" t="n">
        <v>495</v>
      </c>
      <c r="L58" s="424" t="n">
        <v>90.6593406593407</v>
      </c>
    </row>
    <row r="59" customFormat="false" ht="12.75" hidden="false" customHeight="false" outlineLevel="0" collapsed="false">
      <c r="A59" s="426" t="s">
        <v>451</v>
      </c>
      <c r="B59" s="423"/>
      <c r="C59" s="423"/>
      <c r="D59" s="423"/>
      <c r="E59" s="424"/>
      <c r="F59" s="423"/>
      <c r="G59" s="424"/>
      <c r="H59" s="423"/>
      <c r="I59" s="424"/>
      <c r="J59" s="423"/>
      <c r="K59" s="423"/>
      <c r="L59" s="424"/>
    </row>
    <row r="60" customFormat="false" ht="12.75" hidden="false" customHeight="false" outlineLevel="0" collapsed="false">
      <c r="A60" s="422" t="s">
        <v>452</v>
      </c>
      <c r="B60" s="423" t="n">
        <v>137</v>
      </c>
      <c r="C60" s="423" t="n">
        <v>286</v>
      </c>
      <c r="D60" s="423" t="n">
        <v>423</v>
      </c>
      <c r="E60" s="424" t="n">
        <v>0.273335271881361</v>
      </c>
      <c r="F60" s="423" t="n">
        <v>276</v>
      </c>
      <c r="G60" s="424" t="n">
        <v>65.2482269503546</v>
      </c>
      <c r="H60" s="423" t="n">
        <v>147</v>
      </c>
      <c r="I60" s="424" t="n">
        <v>34.7517730496454</v>
      </c>
      <c r="J60" s="423" t="n">
        <v>39</v>
      </c>
      <c r="K60" s="423" t="n">
        <v>384</v>
      </c>
      <c r="L60" s="424" t="n">
        <v>90.7801418439716</v>
      </c>
    </row>
    <row r="61" customFormat="false" ht="12.75" hidden="false" customHeight="false" outlineLevel="0" collapsed="false">
      <c r="A61" s="422" t="s">
        <v>453</v>
      </c>
      <c r="B61" s="423" t="n">
        <v>969</v>
      </c>
      <c r="C61" s="423" t="n">
        <v>810</v>
      </c>
      <c r="D61" s="423" t="n">
        <v>1779</v>
      </c>
      <c r="E61" s="424" t="n">
        <v>1.14955898032374</v>
      </c>
      <c r="F61" s="423" t="n">
        <v>600</v>
      </c>
      <c r="G61" s="424" t="n">
        <v>33.7268128161889</v>
      </c>
      <c r="H61" s="423" t="n">
        <v>1179</v>
      </c>
      <c r="I61" s="424" t="n">
        <v>66.2731871838111</v>
      </c>
      <c r="J61" s="423" t="n">
        <v>248</v>
      </c>
      <c r="K61" s="423" t="n">
        <v>1531</v>
      </c>
      <c r="L61" s="424" t="n">
        <v>86.0595840359753</v>
      </c>
    </row>
    <row r="62" customFormat="false" ht="12.75" hidden="false" customHeight="false" outlineLevel="0" collapsed="false">
      <c r="A62" s="427"/>
      <c r="B62" s="423"/>
      <c r="C62" s="423"/>
      <c r="D62" s="423"/>
      <c r="E62" s="424"/>
      <c r="F62" s="423"/>
      <c r="G62" s="424"/>
      <c r="H62" s="423"/>
      <c r="I62" s="424"/>
      <c r="J62" s="423"/>
      <c r="K62" s="423"/>
      <c r="L62" s="424"/>
    </row>
    <row r="63" customFormat="false" ht="12.75" hidden="false" customHeight="false" outlineLevel="0" collapsed="false">
      <c r="A63" s="428" t="s">
        <v>382</v>
      </c>
      <c r="B63" s="429" t="n">
        <v>87763</v>
      </c>
      <c r="C63" s="429" t="n">
        <v>66992</v>
      </c>
      <c r="D63" s="429" t="n">
        <v>154755</v>
      </c>
      <c r="E63" s="430" t="n">
        <v>100</v>
      </c>
      <c r="F63" s="429" t="n">
        <v>66375</v>
      </c>
      <c r="G63" s="431" t="n">
        <v>42.8903751090433</v>
      </c>
      <c r="H63" s="429" t="n">
        <v>88380</v>
      </c>
      <c r="I63" s="431" t="n">
        <v>57.1096248909567</v>
      </c>
      <c r="J63" s="429" t="n">
        <v>36589</v>
      </c>
      <c r="K63" s="429" t="n">
        <v>118166</v>
      </c>
      <c r="L63" s="431" t="n">
        <v>76.3568220736002</v>
      </c>
    </row>
    <row r="64" customFormat="false" ht="12.75" hidden="false" customHeight="false" outlineLevel="0" collapsed="false">
      <c r="A64" s="419" t="str">
        <f aca="false">IF(SUM(B64:O64)=0," ","Eingabe-PL FEHLERHAFT")</f>
        <v> </v>
      </c>
      <c r="B64" s="423" t="str">
        <f aca="false">IF(SUM(B49:B61)-B63=0," ",+SUM(B49:B61)-B63)</f>
        <v> </v>
      </c>
      <c r="C64" s="423" t="str">
        <f aca="false">IF(SUM(C49:C61)-C63=0," ",+SUM(C49:C61)-C63)</f>
        <v> </v>
      </c>
      <c r="D64" s="423" t="str">
        <f aca="false">IF(SUM(D49:D61)-D63=0," ",+SUM(D49:D61)-D63)</f>
        <v> </v>
      </c>
      <c r="E64" s="424"/>
      <c r="F64" s="423"/>
      <c r="G64" s="424"/>
      <c r="H64" s="423" t="str">
        <f aca="false">IF(SUM(H49:H61)-H63=0," ",+SUM(H49:H61)-H63)</f>
        <v> </v>
      </c>
      <c r="I64" s="424"/>
      <c r="J64" s="423" t="str">
        <f aca="false">IF(SUM(J49:J61)-J63=0," ",+SUM(J49:J61)-J63)</f>
        <v> </v>
      </c>
      <c r="K64" s="423" t="str">
        <f aca="false">IF(SUM(K49:K61)-K63=0," ",+SUM(K49:K61)-K63)</f>
        <v> </v>
      </c>
      <c r="L64" s="424"/>
    </row>
    <row r="65" s="436" customFormat="true" ht="12.75" hidden="false" customHeight="false" outlineLevel="0" collapsed="false">
      <c r="A65" s="435" t="s">
        <v>456</v>
      </c>
      <c r="B65" s="420"/>
      <c r="C65" s="420"/>
      <c r="D65" s="420"/>
      <c r="E65" s="421"/>
      <c r="F65" s="420"/>
      <c r="G65" s="421"/>
      <c r="H65" s="420"/>
      <c r="I65" s="421"/>
      <c r="J65" s="420"/>
      <c r="K65" s="420"/>
      <c r="L65" s="421"/>
    </row>
    <row r="66" customFormat="false" ht="12.75" hidden="false" customHeight="false" outlineLevel="0" collapsed="false">
      <c r="A66" s="435" t="s">
        <v>457</v>
      </c>
      <c r="B66" s="420"/>
      <c r="C66" s="420"/>
      <c r="D66" s="420"/>
      <c r="E66" s="421"/>
      <c r="F66" s="420"/>
      <c r="H66" s="421" t="s">
        <v>458</v>
      </c>
      <c r="I66" s="421"/>
      <c r="J66" s="420"/>
      <c r="K66" s="420"/>
      <c r="L66" s="421"/>
    </row>
    <row r="67" customFormat="false" ht="12.75" hidden="false" customHeight="false" outlineLevel="0" collapsed="false">
      <c r="A67" s="435" t="s">
        <v>459</v>
      </c>
      <c r="B67" s="420"/>
      <c r="C67" s="420"/>
      <c r="D67" s="420"/>
      <c r="E67" s="421"/>
      <c r="F67" s="420"/>
      <c r="H67" s="421" t="s">
        <v>460</v>
      </c>
      <c r="I67" s="421"/>
      <c r="J67" s="420"/>
      <c r="K67" s="420"/>
      <c r="L67" s="421"/>
    </row>
    <row r="68" customFormat="false" ht="12.75" hidden="false" customHeight="false" outlineLevel="0" collapsed="false">
      <c r="A68" s="435" t="s">
        <v>461</v>
      </c>
      <c r="B68" s="420"/>
      <c r="C68" s="420"/>
      <c r="D68" s="420"/>
      <c r="E68" s="421"/>
      <c r="F68" s="420"/>
      <c r="H68" s="421"/>
      <c r="I68" s="421"/>
      <c r="J68" s="420"/>
      <c r="K68" s="420"/>
      <c r="L68" s="421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233" width="15.86"/>
    <col collapsed="false" customWidth="true" hidden="false" outlineLevel="0" max="2" min="2" style="233" width="8.37"/>
    <col collapsed="false" customWidth="true" hidden="false" outlineLevel="0" max="3" min="3" style="233" width="8.24"/>
    <col collapsed="false" customWidth="true" hidden="false" outlineLevel="0" max="4" min="4" style="233" width="9.37"/>
    <col collapsed="false" customWidth="true" hidden="false" outlineLevel="0" max="5" min="5" style="233" width="7.62"/>
    <col collapsed="false" customWidth="true" hidden="false" outlineLevel="0" max="6" min="6" style="233" width="8.12"/>
    <col collapsed="false" customWidth="true" hidden="false" outlineLevel="0" max="7" min="7" style="233" width="7.62"/>
    <col collapsed="false" customWidth="true" hidden="false" outlineLevel="0" max="8" min="8" style="233" width="9.12"/>
    <col collapsed="false" customWidth="true" hidden="false" outlineLevel="0" max="9" min="9" style="233" width="7.62"/>
    <col collapsed="false" customWidth="true" hidden="false" outlineLevel="0" max="10" min="10" style="233" width="8.12"/>
    <col collapsed="false" customWidth="true" hidden="false" outlineLevel="0" max="11" min="11" style="233" width="9.24"/>
    <col collapsed="false" customWidth="true" hidden="false" outlineLevel="0" max="12" min="12" style="233" width="7.62"/>
    <col collapsed="false" customWidth="false" hidden="false" outlineLevel="0" max="257" min="13" style="23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432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</row>
    <row r="3" customFormat="false" ht="12.75" hidden="false" customHeight="false" outlineLevel="0" collapsed="false">
      <c r="A3" s="243" t="s">
        <v>433</v>
      </c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</row>
    <row r="4" customFormat="false" ht="12.75" hidden="false" customHeight="false" outlineLevel="0" collapsed="false">
      <c r="A4" s="397"/>
      <c r="B4" s="398"/>
      <c r="C4" s="398"/>
      <c r="D4" s="398"/>
      <c r="E4" s="399"/>
      <c r="F4" s="398"/>
      <c r="G4" s="398"/>
      <c r="H4" s="399"/>
      <c r="I4" s="398"/>
      <c r="J4" s="399"/>
    </row>
    <row r="5" customFormat="false" ht="12.75" hidden="false" customHeight="false" outlineLevel="0" collapsed="false">
      <c r="A5" s="400"/>
      <c r="B5" s="401" t="s">
        <v>233</v>
      </c>
      <c r="C5" s="401"/>
      <c r="D5" s="401"/>
      <c r="E5" s="402"/>
      <c r="F5" s="403" t="s">
        <v>434</v>
      </c>
      <c r="G5" s="403"/>
      <c r="H5" s="403"/>
      <c r="I5" s="403"/>
      <c r="J5" s="403"/>
      <c r="K5" s="403"/>
      <c r="L5" s="403"/>
    </row>
    <row r="6" customFormat="false" ht="12.75" hidden="false" customHeight="false" outlineLevel="0" collapsed="false">
      <c r="A6" s="400"/>
      <c r="B6" s="401"/>
      <c r="C6" s="401"/>
      <c r="D6" s="401"/>
      <c r="E6" s="402"/>
      <c r="F6" s="403" t="s">
        <v>435</v>
      </c>
      <c r="G6" s="403"/>
      <c r="H6" s="403"/>
      <c r="I6" s="403"/>
      <c r="J6" s="403" t="s">
        <v>436</v>
      </c>
      <c r="K6" s="403"/>
      <c r="L6" s="403"/>
    </row>
    <row r="7" customFormat="false" ht="12.75" hidden="false" customHeight="false" outlineLevel="0" collapsed="false">
      <c r="A7" s="404" t="s">
        <v>437</v>
      </c>
      <c r="B7" s="401" t="s">
        <v>265</v>
      </c>
      <c r="C7" s="401" t="s">
        <v>266</v>
      </c>
      <c r="D7" s="401" t="s">
        <v>284</v>
      </c>
      <c r="E7" s="405" t="s">
        <v>438</v>
      </c>
      <c r="F7" s="401" t="s">
        <v>286</v>
      </c>
      <c r="G7" s="401"/>
      <c r="H7" s="401" t="s">
        <v>287</v>
      </c>
      <c r="I7" s="401"/>
      <c r="J7" s="406" t="s">
        <v>410</v>
      </c>
      <c r="K7" s="407" t="s">
        <v>411</v>
      </c>
      <c r="L7" s="407"/>
    </row>
    <row r="8" customFormat="false" ht="12.75" hidden="false" customHeight="false" outlineLevel="0" collapsed="false">
      <c r="A8" s="400"/>
      <c r="B8" s="401"/>
      <c r="C8" s="401"/>
      <c r="D8" s="401"/>
      <c r="E8" s="402"/>
      <c r="F8" s="401"/>
      <c r="G8" s="401"/>
      <c r="H8" s="401"/>
      <c r="I8" s="401"/>
      <c r="J8" s="408" t="s">
        <v>413</v>
      </c>
      <c r="K8" s="408"/>
      <c r="L8" s="409"/>
    </row>
    <row r="9" customFormat="false" ht="12.75" hidden="false" customHeight="false" outlineLevel="0" collapsed="false">
      <c r="A9" s="410"/>
      <c r="B9" s="401" t="s">
        <v>292</v>
      </c>
      <c r="C9" s="401"/>
      <c r="D9" s="401"/>
      <c r="E9" s="411"/>
      <c r="F9" s="401" t="s">
        <v>292</v>
      </c>
      <c r="G9" s="412" t="s">
        <v>439</v>
      </c>
      <c r="H9" s="413" t="s">
        <v>292</v>
      </c>
      <c r="I9" s="409" t="s">
        <v>439</v>
      </c>
      <c r="J9" s="414" t="s">
        <v>292</v>
      </c>
      <c r="K9" s="414"/>
      <c r="L9" s="409" t="s">
        <v>439</v>
      </c>
    </row>
    <row r="11" customFormat="false" ht="12.75" hidden="false" customHeight="false" outlineLevel="0" collapsed="false">
      <c r="A11" s="242" t="s">
        <v>462</v>
      </c>
      <c r="B11" s="242"/>
      <c r="C11" s="242"/>
      <c r="D11" s="242"/>
      <c r="E11" s="242"/>
      <c r="F11" s="242"/>
      <c r="G11" s="242"/>
      <c r="H11" s="242"/>
      <c r="I11" s="242"/>
      <c r="J11" s="242"/>
      <c r="K11" s="242"/>
      <c r="L11" s="242"/>
    </row>
    <row r="13" customFormat="false" ht="12.75" hidden="false" customHeight="false" outlineLevel="0" collapsed="false">
      <c r="A13" s="422" t="s">
        <v>441</v>
      </c>
      <c r="B13" s="423" t="n">
        <v>410</v>
      </c>
      <c r="C13" s="423" t="n">
        <v>625</v>
      </c>
      <c r="D13" s="423" t="n">
        <v>1035</v>
      </c>
      <c r="E13" s="424" t="n">
        <v>21.2656667351551</v>
      </c>
      <c r="F13" s="423" t="n">
        <v>376</v>
      </c>
      <c r="G13" s="437" t="n">
        <v>36.3285024154589</v>
      </c>
      <c r="H13" s="425" t="n">
        <v>659</v>
      </c>
      <c r="I13" s="437" t="n">
        <v>63.6714975845411</v>
      </c>
      <c r="J13" s="425" t="n">
        <v>156</v>
      </c>
      <c r="K13" s="425" t="n">
        <v>879</v>
      </c>
      <c r="L13" s="424" t="n">
        <v>84.9275362318841</v>
      </c>
    </row>
    <row r="14" customFormat="false" ht="12.75" hidden="false" customHeight="false" outlineLevel="0" collapsed="false">
      <c r="A14" s="422" t="s">
        <v>442</v>
      </c>
      <c r="B14" s="423" t="n">
        <v>20</v>
      </c>
      <c r="C14" s="423" t="n">
        <v>18</v>
      </c>
      <c r="D14" s="423" t="n">
        <v>38</v>
      </c>
      <c r="E14" s="424" t="n">
        <v>0.780768440517773</v>
      </c>
      <c r="F14" s="423" t="n">
        <v>9</v>
      </c>
      <c r="G14" s="437" t="n">
        <v>23.6842105263158</v>
      </c>
      <c r="H14" s="425" t="n">
        <v>29</v>
      </c>
      <c r="I14" s="437" t="n">
        <v>76.3157894736842</v>
      </c>
      <c r="J14" s="425" t="n">
        <v>5</v>
      </c>
      <c r="K14" s="425" t="n">
        <v>33</v>
      </c>
      <c r="L14" s="424" t="n">
        <v>86.8421052631579</v>
      </c>
    </row>
    <row r="15" customFormat="false" ht="12.75" hidden="false" customHeight="false" outlineLevel="0" collapsed="false">
      <c r="A15" s="422" t="s">
        <v>443</v>
      </c>
      <c r="B15" s="423" t="n">
        <v>417</v>
      </c>
      <c r="C15" s="423" t="n">
        <v>525</v>
      </c>
      <c r="D15" s="423" t="n">
        <v>942</v>
      </c>
      <c r="E15" s="424" t="n">
        <v>19.3548387096774</v>
      </c>
      <c r="F15" s="423" t="n">
        <v>344</v>
      </c>
      <c r="G15" s="437" t="n">
        <v>36.5180467091295</v>
      </c>
      <c r="H15" s="425" t="n">
        <v>598</v>
      </c>
      <c r="I15" s="437" t="n">
        <v>63.4819532908705</v>
      </c>
      <c r="J15" s="425" t="n">
        <v>108</v>
      </c>
      <c r="K15" s="425" t="n">
        <v>834</v>
      </c>
      <c r="L15" s="424" t="n">
        <v>88.5350318471338</v>
      </c>
    </row>
    <row r="16" customFormat="false" ht="12.75" hidden="false" customHeight="false" outlineLevel="0" collapsed="false">
      <c r="A16" s="422" t="s">
        <v>444</v>
      </c>
      <c r="B16" s="423" t="n">
        <v>29</v>
      </c>
      <c r="C16" s="423" t="n">
        <v>58</v>
      </c>
      <c r="D16" s="423" t="n">
        <v>87</v>
      </c>
      <c r="E16" s="424" t="n">
        <v>1.78754879802753</v>
      </c>
      <c r="F16" s="423" t="n">
        <v>33</v>
      </c>
      <c r="G16" s="437" t="n">
        <v>37.9310344827586</v>
      </c>
      <c r="H16" s="425" t="n">
        <v>54</v>
      </c>
      <c r="I16" s="437" t="n">
        <v>62.0689655172414</v>
      </c>
      <c r="J16" s="425" t="n">
        <v>12</v>
      </c>
      <c r="K16" s="425" t="n">
        <v>75</v>
      </c>
      <c r="L16" s="424" t="n">
        <v>86.2068965517241</v>
      </c>
    </row>
    <row r="17" customFormat="false" ht="12.75" hidden="false" customHeight="false" outlineLevel="0" collapsed="false">
      <c r="A17" s="422" t="s">
        <v>445</v>
      </c>
      <c r="B17" s="423" t="n">
        <v>361</v>
      </c>
      <c r="C17" s="423" t="n">
        <v>462</v>
      </c>
      <c r="D17" s="423" t="n">
        <v>823</v>
      </c>
      <c r="E17" s="424" t="n">
        <v>16.9098006985823</v>
      </c>
      <c r="F17" s="423" t="n">
        <v>314</v>
      </c>
      <c r="G17" s="437" t="n">
        <v>38.1530984204131</v>
      </c>
      <c r="H17" s="425" t="n">
        <v>509</v>
      </c>
      <c r="I17" s="437" t="n">
        <v>61.8469015795869</v>
      </c>
      <c r="J17" s="425" t="n">
        <v>74</v>
      </c>
      <c r="K17" s="425" t="n">
        <v>749</v>
      </c>
      <c r="L17" s="424" t="n">
        <v>91.0085054678007</v>
      </c>
    </row>
    <row r="18" customFormat="false" ht="12.75" hidden="false" customHeight="false" outlineLevel="0" collapsed="false">
      <c r="A18" s="422" t="s">
        <v>446</v>
      </c>
      <c r="B18" s="423" t="n">
        <v>24</v>
      </c>
      <c r="C18" s="423" t="n">
        <v>44</v>
      </c>
      <c r="D18" s="423" t="n">
        <v>68</v>
      </c>
      <c r="E18" s="424" t="n">
        <v>1.39716457776865</v>
      </c>
      <c r="F18" s="423" t="n">
        <v>29</v>
      </c>
      <c r="G18" s="437" t="n">
        <v>42.6470588235294</v>
      </c>
      <c r="H18" s="425" t="n">
        <v>39</v>
      </c>
      <c r="I18" s="437" t="n">
        <v>57.3529411764706</v>
      </c>
      <c r="J18" s="425" t="n">
        <v>7</v>
      </c>
      <c r="K18" s="425" t="n">
        <v>61</v>
      </c>
      <c r="L18" s="424" t="n">
        <v>89.7058823529412</v>
      </c>
    </row>
    <row r="19" customFormat="false" ht="12.75" hidden="false" customHeight="false" outlineLevel="0" collapsed="false">
      <c r="A19" s="422" t="s">
        <v>447</v>
      </c>
      <c r="B19" s="423" t="n">
        <v>325</v>
      </c>
      <c r="C19" s="423" t="n">
        <v>477</v>
      </c>
      <c r="D19" s="423" t="n">
        <v>802</v>
      </c>
      <c r="E19" s="424" t="n">
        <v>16.4783234025067</v>
      </c>
      <c r="F19" s="423" t="n">
        <v>322</v>
      </c>
      <c r="G19" s="437" t="n">
        <v>40.1496259351621</v>
      </c>
      <c r="H19" s="425" t="n">
        <v>480</v>
      </c>
      <c r="I19" s="437" t="n">
        <v>59.8503740648379</v>
      </c>
      <c r="J19" s="425" t="n">
        <v>54</v>
      </c>
      <c r="K19" s="425" t="n">
        <v>748</v>
      </c>
      <c r="L19" s="424" t="n">
        <v>93.2668329177057</v>
      </c>
    </row>
    <row r="20" customFormat="false" ht="12.75" hidden="false" customHeight="false" outlineLevel="0" collapsed="false">
      <c r="A20" s="422" t="s">
        <v>448</v>
      </c>
      <c r="B20" s="423" t="n">
        <v>55</v>
      </c>
      <c r="C20" s="423" t="n">
        <v>78</v>
      </c>
      <c r="D20" s="423" t="n">
        <v>133</v>
      </c>
      <c r="E20" s="424" t="n">
        <v>2.7326895418122</v>
      </c>
      <c r="F20" s="423" t="n">
        <v>47</v>
      </c>
      <c r="G20" s="437" t="n">
        <v>35.3383458646617</v>
      </c>
      <c r="H20" s="425" t="n">
        <v>86</v>
      </c>
      <c r="I20" s="437" t="n">
        <v>64.6616541353383</v>
      </c>
      <c r="J20" s="425" t="n">
        <v>6</v>
      </c>
      <c r="K20" s="425" t="n">
        <v>127</v>
      </c>
      <c r="L20" s="424" t="n">
        <v>95.4887218045113</v>
      </c>
    </row>
    <row r="21" customFormat="false" ht="12.75" hidden="false" customHeight="false" outlineLevel="0" collapsed="false">
      <c r="A21" s="422" t="s">
        <v>449</v>
      </c>
      <c r="B21" s="423" t="n">
        <v>214</v>
      </c>
      <c r="C21" s="423" t="n">
        <v>270</v>
      </c>
      <c r="D21" s="423" t="n">
        <v>484</v>
      </c>
      <c r="E21" s="424" t="n">
        <v>9.94452434764742</v>
      </c>
      <c r="F21" s="423" t="n">
        <v>213</v>
      </c>
      <c r="G21" s="437" t="n">
        <v>44.0082644628099</v>
      </c>
      <c r="H21" s="425" t="n">
        <v>271</v>
      </c>
      <c r="I21" s="437" t="n">
        <v>55.9917355371901</v>
      </c>
      <c r="J21" s="425" t="n">
        <v>24</v>
      </c>
      <c r="K21" s="425" t="n">
        <v>460</v>
      </c>
      <c r="L21" s="424" t="n">
        <v>95.0413223140496</v>
      </c>
    </row>
    <row r="22" customFormat="false" ht="12.75" hidden="false" customHeight="false" outlineLevel="0" collapsed="false">
      <c r="A22" s="422" t="s">
        <v>450</v>
      </c>
      <c r="B22" s="423" t="n">
        <v>45</v>
      </c>
      <c r="C22" s="423" t="n">
        <v>83</v>
      </c>
      <c r="D22" s="423" t="n">
        <v>128</v>
      </c>
      <c r="E22" s="424" t="n">
        <v>2.62995685227039</v>
      </c>
      <c r="F22" s="423" t="n">
        <v>56</v>
      </c>
      <c r="G22" s="437" t="n">
        <v>43.75</v>
      </c>
      <c r="H22" s="425" t="n">
        <v>72</v>
      </c>
      <c r="I22" s="437" t="n">
        <v>56.25</v>
      </c>
      <c r="J22" s="425" t="n">
        <v>9</v>
      </c>
      <c r="K22" s="425" t="n">
        <v>119</v>
      </c>
      <c r="L22" s="424" t="n">
        <v>92.96875</v>
      </c>
    </row>
    <row r="23" customFormat="false" ht="12.75" hidden="false" customHeight="false" outlineLevel="0" collapsed="false">
      <c r="A23" s="422" t="s">
        <v>463</v>
      </c>
      <c r="B23" s="423" t="n">
        <v>40</v>
      </c>
      <c r="C23" s="423" t="n">
        <v>78</v>
      </c>
      <c r="D23" s="423" t="n">
        <v>118</v>
      </c>
      <c r="E23" s="424" t="n">
        <v>2.42449147318677</v>
      </c>
      <c r="F23" s="423" t="n">
        <v>55</v>
      </c>
      <c r="G23" s="437" t="n">
        <v>46.6101694915254</v>
      </c>
      <c r="H23" s="425" t="n">
        <v>63</v>
      </c>
      <c r="I23" s="437" t="n">
        <v>53.3898305084746</v>
      </c>
      <c r="J23" s="425" t="n">
        <v>2</v>
      </c>
      <c r="K23" s="425" t="n">
        <v>116</v>
      </c>
      <c r="L23" s="424" t="n">
        <v>98.3050847457627</v>
      </c>
    </row>
    <row r="24" customFormat="false" ht="12.75" hidden="false" customHeight="false" outlineLevel="0" collapsed="false">
      <c r="A24" s="422" t="s">
        <v>464</v>
      </c>
      <c r="B24" s="423" t="n">
        <v>10</v>
      </c>
      <c r="C24" s="423" t="n">
        <v>33</v>
      </c>
      <c r="D24" s="423" t="n">
        <v>43</v>
      </c>
      <c r="E24" s="424" t="n">
        <v>0.883501130059585</v>
      </c>
      <c r="F24" s="423" t="n">
        <v>26</v>
      </c>
      <c r="G24" s="437" t="n">
        <v>60.4651162790698</v>
      </c>
      <c r="H24" s="425" t="n">
        <v>17</v>
      </c>
      <c r="I24" s="437" t="n">
        <v>39.5348837209302</v>
      </c>
      <c r="J24" s="425" t="n">
        <v>4</v>
      </c>
      <c r="K24" s="425" t="n">
        <v>39</v>
      </c>
      <c r="L24" s="424" t="n">
        <v>90.6976744186047</v>
      </c>
    </row>
    <row r="25" customFormat="false" ht="12.75" hidden="false" customHeight="false" outlineLevel="0" collapsed="false">
      <c r="A25" s="422" t="s">
        <v>465</v>
      </c>
      <c r="B25" s="423" t="n">
        <v>9</v>
      </c>
      <c r="C25" s="423" t="n">
        <v>22</v>
      </c>
      <c r="D25" s="423" t="n">
        <v>31</v>
      </c>
      <c r="E25" s="424" t="n">
        <v>0.636942675159236</v>
      </c>
      <c r="F25" s="423" t="n">
        <v>20</v>
      </c>
      <c r="G25" s="437" t="n">
        <v>64.5161290322581</v>
      </c>
      <c r="H25" s="425" t="n">
        <v>11</v>
      </c>
      <c r="I25" s="437" t="n">
        <v>35.4838709677419</v>
      </c>
      <c r="J25" s="425" t="n">
        <v>1</v>
      </c>
      <c r="K25" s="425" t="n">
        <v>30</v>
      </c>
      <c r="L25" s="424" t="n">
        <v>96.7741935483871</v>
      </c>
    </row>
    <row r="26" customFormat="false" ht="12.75" hidden="false" customHeight="false" outlineLevel="0" collapsed="false">
      <c r="A26" s="422" t="s">
        <v>466</v>
      </c>
      <c r="B26" s="423" t="n">
        <v>0</v>
      </c>
      <c r="C26" s="423" t="n">
        <v>3</v>
      </c>
      <c r="D26" s="423" t="n">
        <v>3</v>
      </c>
      <c r="E26" s="424" t="n">
        <v>0.0616396137250873</v>
      </c>
      <c r="F26" s="423" t="n">
        <v>3</v>
      </c>
      <c r="G26" s="437" t="n">
        <v>100</v>
      </c>
      <c r="H26" s="425" t="n">
        <v>0</v>
      </c>
      <c r="I26" s="437" t="n">
        <v>0</v>
      </c>
      <c r="J26" s="425" t="n">
        <v>0</v>
      </c>
      <c r="K26" s="425" t="n">
        <v>3</v>
      </c>
      <c r="L26" s="425" t="n">
        <v>100</v>
      </c>
    </row>
    <row r="27" customFormat="false" ht="12.75" hidden="false" customHeight="false" outlineLevel="0" collapsed="false">
      <c r="A27" s="426" t="s">
        <v>467</v>
      </c>
      <c r="B27" s="423"/>
      <c r="C27" s="423"/>
      <c r="D27" s="423"/>
      <c r="E27" s="424"/>
      <c r="F27" s="423"/>
      <c r="G27" s="437"/>
      <c r="H27" s="425"/>
      <c r="I27" s="437"/>
      <c r="J27" s="425"/>
      <c r="K27" s="425"/>
      <c r="L27" s="424"/>
    </row>
    <row r="28" customFormat="false" ht="12.75" hidden="false" customHeight="false" outlineLevel="0" collapsed="false">
      <c r="A28" s="422" t="s">
        <v>452</v>
      </c>
      <c r="B28" s="423" t="n">
        <v>0</v>
      </c>
      <c r="C28" s="423" t="n">
        <v>3</v>
      </c>
      <c r="D28" s="423" t="n">
        <v>3</v>
      </c>
      <c r="E28" s="424" t="n">
        <v>0.0616396137250873</v>
      </c>
      <c r="F28" s="423" t="n">
        <v>1</v>
      </c>
      <c r="G28" s="425" t="n">
        <v>33.3333333333333</v>
      </c>
      <c r="H28" s="425" t="n">
        <v>2</v>
      </c>
      <c r="I28" s="437" t="n">
        <v>66.6666666666667</v>
      </c>
      <c r="J28" s="425" t="n">
        <v>0</v>
      </c>
      <c r="K28" s="425" t="n">
        <v>3</v>
      </c>
      <c r="L28" s="425" t="n">
        <v>100</v>
      </c>
    </row>
    <row r="29" customFormat="false" ht="12.75" hidden="false" customHeight="false" outlineLevel="0" collapsed="false">
      <c r="A29" s="422" t="s">
        <v>453</v>
      </c>
      <c r="B29" s="423" t="n">
        <v>39</v>
      </c>
      <c r="C29" s="423" t="n">
        <v>90</v>
      </c>
      <c r="D29" s="423" t="n">
        <v>129</v>
      </c>
      <c r="E29" s="424" t="n">
        <v>2.65050339017875</v>
      </c>
      <c r="F29" s="423" t="n">
        <v>44</v>
      </c>
      <c r="G29" s="437" t="n">
        <v>34.1085271317829</v>
      </c>
      <c r="H29" s="425" t="n">
        <v>85</v>
      </c>
      <c r="I29" s="437" t="n">
        <v>65.8914728682171</v>
      </c>
      <c r="J29" s="425" t="n">
        <v>13</v>
      </c>
      <c r="K29" s="425" t="n">
        <v>116</v>
      </c>
      <c r="L29" s="424" t="n">
        <v>89.922480620155</v>
      </c>
    </row>
    <row r="30" customFormat="false" ht="12.75" hidden="false" customHeight="false" outlineLevel="0" collapsed="false">
      <c r="A30" s="427"/>
      <c r="B30" s="423"/>
      <c r="C30" s="423"/>
      <c r="D30" s="423"/>
      <c r="E30" s="424"/>
      <c r="F30" s="423"/>
      <c r="G30" s="437"/>
      <c r="H30" s="425"/>
      <c r="I30" s="437"/>
      <c r="J30" s="425"/>
      <c r="K30" s="425"/>
      <c r="L30" s="424"/>
    </row>
    <row r="31" s="439" customFormat="true" ht="12.75" hidden="false" customHeight="false" outlineLevel="0" collapsed="false">
      <c r="A31" s="428" t="s">
        <v>382</v>
      </c>
      <c r="B31" s="429" t="n">
        <v>1998</v>
      </c>
      <c r="C31" s="429" t="n">
        <v>2869</v>
      </c>
      <c r="D31" s="429" t="n">
        <v>4867</v>
      </c>
      <c r="E31" s="430" t="n">
        <v>100</v>
      </c>
      <c r="F31" s="429" t="n">
        <v>1892</v>
      </c>
      <c r="G31" s="438" t="n">
        <v>38.8740497226217</v>
      </c>
      <c r="H31" s="430" t="n">
        <v>2975</v>
      </c>
      <c r="I31" s="438" t="n">
        <v>61.1259502773783</v>
      </c>
      <c r="J31" s="430" t="n">
        <v>475</v>
      </c>
      <c r="K31" s="430" t="n">
        <v>4392</v>
      </c>
      <c r="L31" s="431" t="n">
        <v>90.2403944935278</v>
      </c>
    </row>
    <row r="32" customFormat="false" ht="12.75" hidden="false" customHeight="false" outlineLevel="0" collapsed="false">
      <c r="A32" s="419"/>
      <c r="B32" s="419"/>
      <c r="C32" s="419"/>
      <c r="D32" s="419"/>
      <c r="E32" s="419"/>
      <c r="F32" s="419"/>
      <c r="G32" s="419"/>
      <c r="H32" s="419"/>
      <c r="I32" s="419"/>
      <c r="J32" s="419"/>
    </row>
    <row r="33" customFormat="false" ht="12.75" hidden="false" customHeight="false" outlineLevel="0" collapsed="false">
      <c r="A33" s="242" t="s">
        <v>224</v>
      </c>
      <c r="B33" s="242"/>
      <c r="C33" s="242"/>
      <c r="D33" s="242"/>
      <c r="E33" s="242"/>
      <c r="F33" s="242"/>
      <c r="G33" s="242"/>
      <c r="H33" s="242"/>
      <c r="I33" s="242"/>
      <c r="J33" s="242"/>
      <c r="K33" s="242"/>
      <c r="L33" s="242"/>
    </row>
    <row r="35" customFormat="false" ht="12.75" hidden="false" customHeight="false" outlineLevel="0" collapsed="false">
      <c r="A35" s="422" t="s">
        <v>441</v>
      </c>
      <c r="B35" s="423" t="n">
        <v>33760</v>
      </c>
      <c r="C35" s="423" t="n">
        <v>42724</v>
      </c>
      <c r="D35" s="423" t="n">
        <v>76484</v>
      </c>
      <c r="E35" s="424" t="n">
        <v>23.2902449793694</v>
      </c>
      <c r="F35" s="423" t="n">
        <v>28829</v>
      </c>
      <c r="G35" s="437" t="n">
        <v>37.6928507923226</v>
      </c>
      <c r="H35" s="425" t="n">
        <v>47655</v>
      </c>
      <c r="I35" s="437" t="n">
        <v>62.3071492076774</v>
      </c>
      <c r="J35" s="425" t="n">
        <v>18940</v>
      </c>
      <c r="K35" s="425" t="n">
        <v>57544</v>
      </c>
      <c r="L35" s="424" t="n">
        <v>75.2366508027823</v>
      </c>
    </row>
    <row r="36" customFormat="false" ht="12.75" hidden="false" customHeight="false" outlineLevel="0" collapsed="false">
      <c r="A36" s="422" t="s">
        <v>442</v>
      </c>
      <c r="B36" s="423" t="n">
        <v>2196</v>
      </c>
      <c r="C36" s="423" t="n">
        <v>2773</v>
      </c>
      <c r="D36" s="423" t="n">
        <v>4969</v>
      </c>
      <c r="E36" s="424" t="n">
        <v>1.51311682577384</v>
      </c>
      <c r="F36" s="423" t="n">
        <v>1741</v>
      </c>
      <c r="G36" s="437" t="n">
        <v>35.0372308311531</v>
      </c>
      <c r="H36" s="425" t="n">
        <v>3228</v>
      </c>
      <c r="I36" s="437" t="n">
        <v>64.9627691688469</v>
      </c>
      <c r="J36" s="425" t="n">
        <v>1207</v>
      </c>
      <c r="K36" s="425" t="n">
        <v>3762</v>
      </c>
      <c r="L36" s="424" t="n">
        <v>75.7093982692695</v>
      </c>
    </row>
    <row r="37" customFormat="false" ht="12.75" hidden="false" customHeight="false" outlineLevel="0" collapsed="false">
      <c r="A37" s="422" t="s">
        <v>443</v>
      </c>
      <c r="B37" s="423" t="n">
        <v>31752</v>
      </c>
      <c r="C37" s="423" t="n">
        <v>39778</v>
      </c>
      <c r="D37" s="423" t="n">
        <v>71530</v>
      </c>
      <c r="E37" s="424" t="n">
        <v>21.781695823627</v>
      </c>
      <c r="F37" s="423" t="n">
        <v>27195</v>
      </c>
      <c r="G37" s="437" t="n">
        <v>38.0190130015378</v>
      </c>
      <c r="H37" s="425" t="n">
        <v>44335</v>
      </c>
      <c r="I37" s="437" t="n">
        <v>61.9809869984622</v>
      </c>
      <c r="J37" s="425" t="n">
        <v>14007</v>
      </c>
      <c r="K37" s="425" t="n">
        <v>57523</v>
      </c>
      <c r="L37" s="424" t="n">
        <v>80.4180064308682</v>
      </c>
    </row>
    <row r="38" customFormat="false" ht="12.75" hidden="false" customHeight="false" outlineLevel="0" collapsed="false">
      <c r="A38" s="422" t="s">
        <v>444</v>
      </c>
      <c r="B38" s="423" t="n">
        <v>3489</v>
      </c>
      <c r="C38" s="423" t="n">
        <v>4727</v>
      </c>
      <c r="D38" s="423" t="n">
        <v>8216</v>
      </c>
      <c r="E38" s="424" t="n">
        <v>2.50186513192954</v>
      </c>
      <c r="F38" s="423" t="n">
        <v>2694</v>
      </c>
      <c r="G38" s="437" t="n">
        <v>32.7896786757546</v>
      </c>
      <c r="H38" s="425" t="n">
        <v>5522</v>
      </c>
      <c r="I38" s="437" t="n">
        <v>67.2103213242454</v>
      </c>
      <c r="J38" s="425" t="n">
        <v>1426</v>
      </c>
      <c r="K38" s="425" t="n">
        <v>6790</v>
      </c>
      <c r="L38" s="424" t="n">
        <v>82.6436222005842</v>
      </c>
    </row>
    <row r="39" customFormat="false" ht="12.75" hidden="false" customHeight="false" outlineLevel="0" collapsed="false">
      <c r="A39" s="422" t="s">
        <v>445</v>
      </c>
      <c r="B39" s="423" t="n">
        <v>20594</v>
      </c>
      <c r="C39" s="423" t="n">
        <v>32557</v>
      </c>
      <c r="D39" s="423" t="n">
        <v>53151</v>
      </c>
      <c r="E39" s="424" t="n">
        <v>16.1850819896771</v>
      </c>
      <c r="F39" s="423" t="n">
        <v>19026</v>
      </c>
      <c r="G39" s="437" t="n">
        <v>35.7961280126432</v>
      </c>
      <c r="H39" s="425" t="n">
        <v>34125</v>
      </c>
      <c r="I39" s="437" t="n">
        <v>64.2038719873568</v>
      </c>
      <c r="J39" s="425" t="n">
        <v>7855</v>
      </c>
      <c r="K39" s="425" t="n">
        <v>45296</v>
      </c>
      <c r="L39" s="424" t="n">
        <v>85.2213504919945</v>
      </c>
    </row>
    <row r="40" customFormat="false" ht="12.75" hidden="false" customHeight="false" outlineLevel="0" collapsed="false">
      <c r="A40" s="422" t="s">
        <v>446</v>
      </c>
      <c r="B40" s="423" t="n">
        <v>3162</v>
      </c>
      <c r="C40" s="423" t="n">
        <v>5152</v>
      </c>
      <c r="D40" s="423" t="n">
        <v>8314</v>
      </c>
      <c r="E40" s="424" t="n">
        <v>2.53170724280211</v>
      </c>
      <c r="F40" s="423" t="n">
        <v>2882</v>
      </c>
      <c r="G40" s="437" t="n">
        <v>34.6644214577821</v>
      </c>
      <c r="H40" s="425" t="n">
        <v>5432</v>
      </c>
      <c r="I40" s="437" t="n">
        <v>65.335578542218</v>
      </c>
      <c r="J40" s="425" t="n">
        <v>921</v>
      </c>
      <c r="K40" s="425" t="n">
        <v>7393</v>
      </c>
      <c r="L40" s="424" t="n">
        <v>88.9222997353861</v>
      </c>
    </row>
    <row r="41" customFormat="false" ht="12.75" hidden="false" customHeight="false" outlineLevel="0" collapsed="false">
      <c r="A41" s="422" t="s">
        <v>447</v>
      </c>
      <c r="B41" s="423" t="n">
        <v>16772</v>
      </c>
      <c r="C41" s="423" t="n">
        <v>24572</v>
      </c>
      <c r="D41" s="423" t="n">
        <v>41344</v>
      </c>
      <c r="E41" s="424" t="n">
        <v>12.5897166522024</v>
      </c>
      <c r="F41" s="423" t="n">
        <v>14478</v>
      </c>
      <c r="G41" s="437" t="n">
        <v>35.0183823529412</v>
      </c>
      <c r="H41" s="425" t="n">
        <v>26866</v>
      </c>
      <c r="I41" s="437" t="n">
        <v>64.9816176470588</v>
      </c>
      <c r="J41" s="425" t="n">
        <v>5662</v>
      </c>
      <c r="K41" s="425" t="n">
        <v>35682</v>
      </c>
      <c r="L41" s="424" t="n">
        <v>86.3051470588235</v>
      </c>
    </row>
    <row r="42" customFormat="false" ht="12.75" hidden="false" customHeight="false" outlineLevel="0" collapsed="false">
      <c r="A42" s="422" t="s">
        <v>448</v>
      </c>
      <c r="B42" s="423" t="n">
        <v>4031</v>
      </c>
      <c r="C42" s="423" t="n">
        <v>6194</v>
      </c>
      <c r="D42" s="423" t="n">
        <v>10225</v>
      </c>
      <c r="E42" s="424" t="n">
        <v>3.11362840481737</v>
      </c>
      <c r="F42" s="423" t="n">
        <v>3614</v>
      </c>
      <c r="G42" s="437" t="n">
        <v>35.3447432762836</v>
      </c>
      <c r="H42" s="425" t="n">
        <v>6611</v>
      </c>
      <c r="I42" s="437" t="n">
        <v>64.6552567237164</v>
      </c>
      <c r="J42" s="425" t="n">
        <v>1116</v>
      </c>
      <c r="K42" s="425" t="n">
        <v>9109</v>
      </c>
      <c r="L42" s="424" t="n">
        <v>89.0855745721271</v>
      </c>
    </row>
    <row r="43" customFormat="false" ht="12.75" hidden="false" customHeight="false" outlineLevel="0" collapsed="false">
      <c r="A43" s="422" t="s">
        <v>449</v>
      </c>
      <c r="B43" s="423" t="n">
        <v>14148</v>
      </c>
      <c r="C43" s="423" t="n">
        <v>18881</v>
      </c>
      <c r="D43" s="423" t="n">
        <v>33029</v>
      </c>
      <c r="E43" s="424" t="n">
        <v>10.0577048980648</v>
      </c>
      <c r="F43" s="423" t="n">
        <v>11999</v>
      </c>
      <c r="G43" s="437" t="n">
        <v>36.3286808562173</v>
      </c>
      <c r="H43" s="425" t="n">
        <v>21030</v>
      </c>
      <c r="I43" s="437" t="n">
        <v>63.6713191437827</v>
      </c>
      <c r="J43" s="425" t="n">
        <v>4076</v>
      </c>
      <c r="K43" s="425" t="n">
        <v>28953</v>
      </c>
      <c r="L43" s="424" t="n">
        <v>87.6593296799782</v>
      </c>
    </row>
    <row r="44" customFormat="false" ht="12.75" hidden="false" customHeight="false" outlineLevel="0" collapsed="false">
      <c r="A44" s="422" t="s">
        <v>450</v>
      </c>
      <c r="B44" s="423" t="n">
        <v>2589</v>
      </c>
      <c r="C44" s="423" t="n">
        <v>4441</v>
      </c>
      <c r="D44" s="423" t="n">
        <v>7030</v>
      </c>
      <c r="E44" s="424" t="n">
        <v>2.14071468810426</v>
      </c>
      <c r="F44" s="423" t="n">
        <v>3208</v>
      </c>
      <c r="G44" s="437" t="n">
        <v>45.6330014224751</v>
      </c>
      <c r="H44" s="425" t="n">
        <v>3822</v>
      </c>
      <c r="I44" s="437" t="n">
        <v>54.3669985775249</v>
      </c>
      <c r="J44" s="425" t="n">
        <v>571</v>
      </c>
      <c r="K44" s="425" t="n">
        <v>6459</v>
      </c>
      <c r="L44" s="424" t="n">
        <v>91.877667140825</v>
      </c>
    </row>
    <row r="45" customFormat="false" ht="12.75" hidden="false" customHeight="false" outlineLevel="0" collapsed="false">
      <c r="A45" s="422" t="s">
        <v>463</v>
      </c>
      <c r="B45" s="423" t="n">
        <v>1888</v>
      </c>
      <c r="C45" s="423" t="n">
        <v>3325</v>
      </c>
      <c r="D45" s="423" t="n">
        <v>5213</v>
      </c>
      <c r="E45" s="424" t="n">
        <v>1.58741759161985</v>
      </c>
      <c r="F45" s="423" t="n">
        <v>2213</v>
      </c>
      <c r="G45" s="437" t="n">
        <v>42.4515633991943</v>
      </c>
      <c r="H45" s="425" t="n">
        <v>3000</v>
      </c>
      <c r="I45" s="437" t="n">
        <v>57.5484366008057</v>
      </c>
      <c r="J45" s="425" t="n">
        <v>513</v>
      </c>
      <c r="K45" s="425" t="n">
        <v>4700</v>
      </c>
      <c r="L45" s="424" t="n">
        <v>90.1592173412622</v>
      </c>
    </row>
    <row r="46" customFormat="false" ht="12.75" hidden="false" customHeight="false" outlineLevel="0" collapsed="false">
      <c r="A46" s="422" t="s">
        <v>464</v>
      </c>
      <c r="B46" s="423" t="n">
        <v>446</v>
      </c>
      <c r="C46" s="423" t="n">
        <v>1047</v>
      </c>
      <c r="D46" s="423" t="n">
        <v>1493</v>
      </c>
      <c r="E46" s="424" t="n">
        <v>0.454635423803651</v>
      </c>
      <c r="F46" s="423" t="n">
        <v>778</v>
      </c>
      <c r="G46" s="437" t="n">
        <v>52.1098459477562</v>
      </c>
      <c r="H46" s="425" t="n">
        <v>715</v>
      </c>
      <c r="I46" s="437" t="n">
        <v>47.8901540522438</v>
      </c>
      <c r="J46" s="425" t="n">
        <v>124</v>
      </c>
      <c r="K46" s="425" t="n">
        <v>1369</v>
      </c>
      <c r="L46" s="424" t="n">
        <v>91.6945746818486</v>
      </c>
    </row>
    <row r="47" customFormat="false" ht="12.75" hidden="false" customHeight="false" outlineLevel="0" collapsed="false">
      <c r="A47" s="422" t="s">
        <v>465</v>
      </c>
      <c r="B47" s="423" t="n">
        <v>336</v>
      </c>
      <c r="C47" s="423" t="n">
        <v>759</v>
      </c>
      <c r="D47" s="423" t="n">
        <v>1095</v>
      </c>
      <c r="E47" s="424" t="n">
        <v>0.333439912300735</v>
      </c>
      <c r="F47" s="423" t="n">
        <v>610</v>
      </c>
      <c r="G47" s="437" t="n">
        <v>55.7077625570776</v>
      </c>
      <c r="H47" s="425" t="n">
        <v>485</v>
      </c>
      <c r="I47" s="437" t="n">
        <v>44.2922374429224</v>
      </c>
      <c r="J47" s="425" t="n">
        <v>103</v>
      </c>
      <c r="K47" s="425" t="n">
        <v>992</v>
      </c>
      <c r="L47" s="424" t="n">
        <v>90.5936073059361</v>
      </c>
    </row>
    <row r="48" customFormat="false" ht="12.75" hidden="false" customHeight="false" outlineLevel="0" collapsed="false">
      <c r="A48" s="422" t="s">
        <v>466</v>
      </c>
      <c r="B48" s="423" t="n">
        <v>47</v>
      </c>
      <c r="C48" s="423" t="n">
        <v>146</v>
      </c>
      <c r="D48" s="423" t="n">
        <v>193</v>
      </c>
      <c r="E48" s="424" t="n">
        <v>0.0587706877388511</v>
      </c>
      <c r="F48" s="423" t="n">
        <v>115</v>
      </c>
      <c r="G48" s="437" t="n">
        <v>59.5854922279793</v>
      </c>
      <c r="H48" s="425" t="n">
        <v>78</v>
      </c>
      <c r="I48" s="437" t="n">
        <v>40.4145077720207</v>
      </c>
      <c r="J48" s="425" t="n">
        <v>8</v>
      </c>
      <c r="K48" s="425" t="n">
        <v>185</v>
      </c>
      <c r="L48" s="424" t="n">
        <v>95.8549222797928</v>
      </c>
    </row>
    <row r="49" customFormat="false" ht="12.75" hidden="false" customHeight="false" outlineLevel="0" collapsed="false">
      <c r="A49" s="426" t="s">
        <v>467</v>
      </c>
      <c r="B49" s="423"/>
      <c r="C49" s="423"/>
      <c r="D49" s="423"/>
      <c r="E49" s="424"/>
      <c r="F49" s="423"/>
      <c r="G49" s="437"/>
      <c r="H49" s="425"/>
      <c r="I49" s="437"/>
      <c r="J49" s="425"/>
      <c r="K49" s="425"/>
      <c r="L49" s="424"/>
    </row>
    <row r="50" customFormat="false" ht="12.75" hidden="false" customHeight="false" outlineLevel="0" collapsed="false">
      <c r="A50" s="422" t="s">
        <v>452</v>
      </c>
      <c r="B50" s="423" t="n">
        <v>63</v>
      </c>
      <c r="C50" s="423" t="n">
        <v>151</v>
      </c>
      <c r="D50" s="423" t="n">
        <v>214</v>
      </c>
      <c r="E50" s="424" t="n">
        <v>0.0651654257829748</v>
      </c>
      <c r="F50" s="423" t="n">
        <v>147</v>
      </c>
      <c r="G50" s="437" t="n">
        <v>68.6915887850467</v>
      </c>
      <c r="H50" s="425" t="n">
        <v>67</v>
      </c>
      <c r="I50" s="437" t="n">
        <v>31.3084112149533</v>
      </c>
      <c r="J50" s="425" t="n">
        <v>14</v>
      </c>
      <c r="K50" s="425" t="n">
        <v>200</v>
      </c>
      <c r="L50" s="424" t="n">
        <v>93.4579439252337</v>
      </c>
    </row>
    <row r="51" customFormat="false" ht="12.75" hidden="false" customHeight="false" outlineLevel="0" collapsed="false">
      <c r="A51" s="422" t="s">
        <v>453</v>
      </c>
      <c r="B51" s="423" t="n">
        <v>2461</v>
      </c>
      <c r="C51" s="423" t="n">
        <v>3434</v>
      </c>
      <c r="D51" s="423" t="n">
        <v>5895</v>
      </c>
      <c r="E51" s="424" t="n">
        <v>1.79509432238615</v>
      </c>
      <c r="F51" s="423" t="n">
        <v>1636</v>
      </c>
      <c r="G51" s="437" t="n">
        <v>27.7523324851569</v>
      </c>
      <c r="H51" s="425" t="n">
        <v>4259</v>
      </c>
      <c r="I51" s="437" t="n">
        <v>72.2476675148431</v>
      </c>
      <c r="J51" s="425" t="n">
        <v>513</v>
      </c>
      <c r="K51" s="425" t="n">
        <v>5382</v>
      </c>
      <c r="L51" s="424" t="n">
        <v>91.2977099236641</v>
      </c>
    </row>
    <row r="52" customFormat="false" ht="12.75" hidden="false" customHeight="false" outlineLevel="0" collapsed="false">
      <c r="A52" s="427"/>
      <c r="B52" s="423"/>
      <c r="C52" s="423"/>
      <c r="D52" s="423"/>
      <c r="E52" s="424"/>
      <c r="F52" s="423"/>
      <c r="G52" s="437"/>
      <c r="H52" s="425"/>
      <c r="I52" s="437"/>
      <c r="J52" s="425"/>
      <c r="K52" s="425"/>
      <c r="L52" s="424"/>
    </row>
    <row r="53" s="439" customFormat="true" ht="12.75" hidden="false" customHeight="false" outlineLevel="0" collapsed="false">
      <c r="A53" s="428" t="s">
        <v>382</v>
      </c>
      <c r="B53" s="429" t="n">
        <v>137734</v>
      </c>
      <c r="C53" s="429" t="n">
        <v>190661</v>
      </c>
      <c r="D53" s="429" t="n">
        <v>328395</v>
      </c>
      <c r="E53" s="430" t="n">
        <v>100</v>
      </c>
      <c r="F53" s="429" t="n">
        <v>121165</v>
      </c>
      <c r="G53" s="438" t="n">
        <v>36.8961159579165</v>
      </c>
      <c r="H53" s="430" t="n">
        <v>207230</v>
      </c>
      <c r="I53" s="438" t="n">
        <v>63.1038840420835</v>
      </c>
      <c r="J53" s="430" t="n">
        <v>57056</v>
      </c>
      <c r="K53" s="430" t="n">
        <v>271339</v>
      </c>
      <c r="L53" s="431" t="n">
        <v>82.6258012454514</v>
      </c>
    </row>
    <row r="55" customFormat="false" ht="12.75" hidden="false" customHeight="false" outlineLevel="0" collapsed="false">
      <c r="A55" s="435" t="s">
        <v>456</v>
      </c>
    </row>
    <row r="56" customFormat="false" ht="12.75" hidden="false" customHeight="false" outlineLevel="0" collapsed="false">
      <c r="A56" s="435" t="s">
        <v>457</v>
      </c>
      <c r="B56" s="420"/>
      <c r="C56" s="420"/>
      <c r="D56" s="420"/>
      <c r="E56" s="421"/>
      <c r="F56" s="420"/>
      <c r="H56" s="421" t="s">
        <v>458</v>
      </c>
    </row>
    <row r="57" customFormat="false" ht="12.75" hidden="false" customHeight="false" outlineLevel="0" collapsed="false">
      <c r="A57" s="435" t="s">
        <v>459</v>
      </c>
      <c r="B57" s="420"/>
      <c r="C57" s="420"/>
      <c r="D57" s="420"/>
      <c r="E57" s="421"/>
      <c r="F57" s="420"/>
      <c r="H57" s="421" t="s">
        <v>460</v>
      </c>
    </row>
    <row r="58" customFormat="false" ht="12.75" hidden="false" customHeight="false" outlineLevel="0" collapsed="false">
      <c r="A58" s="435" t="s">
        <v>461</v>
      </c>
      <c r="B58" s="420"/>
      <c r="C58" s="420"/>
      <c r="D58" s="420"/>
      <c r="E58" s="421"/>
      <c r="F58" s="420"/>
      <c r="G58" s="421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40" activeCellId="0" sqref="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0" width="24.37"/>
    <col collapsed="false" customWidth="true" hidden="true" outlineLevel="0" max="2" min="2" style="440" width="0.62"/>
    <col collapsed="false" customWidth="true" hidden="false" outlineLevel="0" max="3" min="3" style="440" width="11.62"/>
    <col collapsed="false" customWidth="true" hidden="false" outlineLevel="0" max="4" min="4" style="440" width="9.62"/>
    <col collapsed="false" customWidth="true" hidden="false" outlineLevel="0" max="5" min="5" style="440" width="8.62"/>
    <col collapsed="false" customWidth="true" hidden="false" outlineLevel="0" max="6" min="6" style="440" width="9.49"/>
    <col collapsed="false" customWidth="true" hidden="false" outlineLevel="0" max="7" min="7" style="440" width="12.86"/>
    <col collapsed="false" customWidth="true" hidden="false" outlineLevel="0" max="8" min="8" style="440" width="11.62"/>
    <col collapsed="false" customWidth="true" hidden="false" outlineLevel="0" max="9" min="9" style="440" width="9.62"/>
    <col collapsed="false" customWidth="true" hidden="false" outlineLevel="0" max="10" min="10" style="440" width="8.37"/>
    <col collapsed="false" customWidth="true" hidden="false" outlineLevel="0" max="11" min="11" style="440" width="9.62"/>
    <col collapsed="false" customWidth="true" hidden="false" outlineLevel="0" max="12" min="12" style="440" width="12.86"/>
    <col collapsed="false" customWidth="true" hidden="false" outlineLevel="0" max="13" min="13" style="440" width="11.62"/>
    <col collapsed="false" customWidth="false" hidden="false" outlineLevel="0" max="257" min="14" style="440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194"/>
    </row>
    <row r="3" s="233" customFormat="true" ht="12.75" hidden="false" customHeight="false" outlineLevel="0" collapsed="false">
      <c r="A3" s="242" t="s">
        <v>468</v>
      </c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</row>
    <row r="4" s="233" customFormat="true" ht="12.75" hidden="false" customHeight="false" outlineLevel="0" collapsed="false">
      <c r="A4" s="441"/>
      <c r="B4" s="442"/>
      <c r="C4" s="442"/>
      <c r="D4" s="442"/>
      <c r="E4" s="443"/>
      <c r="F4" s="442"/>
      <c r="G4" s="442"/>
      <c r="H4" s="443"/>
      <c r="I4" s="442"/>
      <c r="J4" s="443"/>
      <c r="K4" s="234"/>
      <c r="L4" s="234"/>
      <c r="M4" s="234"/>
    </row>
    <row r="5" customFormat="false" ht="22.5" hidden="false" customHeight="true" outlineLevel="0" collapsed="false">
      <c r="A5" s="444" t="s">
        <v>469</v>
      </c>
      <c r="B5" s="445"/>
      <c r="C5" s="446" t="s">
        <v>470</v>
      </c>
      <c r="D5" s="447" t="s">
        <v>28</v>
      </c>
      <c r="E5" s="447"/>
      <c r="F5" s="447"/>
      <c r="G5" s="447"/>
      <c r="H5" s="447"/>
      <c r="I5" s="447" t="s">
        <v>471</v>
      </c>
      <c r="J5" s="447"/>
      <c r="K5" s="447"/>
      <c r="L5" s="447"/>
      <c r="M5" s="447"/>
    </row>
    <row r="6" customFormat="false" ht="21" hidden="false" customHeight="true" outlineLevel="0" collapsed="false">
      <c r="A6" s="444"/>
      <c r="B6" s="448"/>
      <c r="C6" s="446"/>
      <c r="D6" s="449" t="s">
        <v>412</v>
      </c>
      <c r="E6" s="449"/>
      <c r="F6" s="450" t="s">
        <v>472</v>
      </c>
      <c r="G6" s="450"/>
      <c r="H6" s="446" t="s">
        <v>277</v>
      </c>
      <c r="I6" s="446" t="s">
        <v>412</v>
      </c>
      <c r="J6" s="446"/>
      <c r="K6" s="450" t="s">
        <v>472</v>
      </c>
      <c r="L6" s="450"/>
      <c r="M6" s="451" t="s">
        <v>277</v>
      </c>
    </row>
    <row r="7" customFormat="false" ht="45.75" hidden="false" customHeight="true" outlineLevel="0" collapsed="false">
      <c r="A7" s="444"/>
      <c r="B7" s="448"/>
      <c r="C7" s="446"/>
      <c r="D7" s="449"/>
      <c r="E7" s="449"/>
      <c r="F7" s="452" t="s">
        <v>473</v>
      </c>
      <c r="G7" s="453" t="s">
        <v>474</v>
      </c>
      <c r="H7" s="446"/>
      <c r="I7" s="446"/>
      <c r="J7" s="446"/>
      <c r="K7" s="452" t="s">
        <v>473</v>
      </c>
      <c r="L7" s="453" t="s">
        <v>474</v>
      </c>
      <c r="M7" s="451"/>
    </row>
    <row r="8" customFormat="false" ht="18" hidden="false" customHeight="true" outlineLevel="0" collapsed="false">
      <c r="A8" s="444"/>
      <c r="B8" s="454"/>
      <c r="C8" s="455" t="s">
        <v>292</v>
      </c>
      <c r="D8" s="455"/>
      <c r="E8" s="446" t="s">
        <v>293</v>
      </c>
      <c r="F8" s="456" t="s">
        <v>292</v>
      </c>
      <c r="G8" s="457" t="s">
        <v>151</v>
      </c>
      <c r="H8" s="457" t="s">
        <v>294</v>
      </c>
      <c r="I8" s="446" t="s">
        <v>292</v>
      </c>
      <c r="J8" s="446" t="s">
        <v>293</v>
      </c>
      <c r="K8" s="456" t="s">
        <v>292</v>
      </c>
      <c r="L8" s="457" t="s">
        <v>151</v>
      </c>
      <c r="M8" s="457" t="s">
        <v>294</v>
      </c>
    </row>
    <row r="9" customFormat="false" ht="12.75" hidden="false" customHeight="false" outlineLevel="0" collapsed="false">
      <c r="F9" s="458"/>
      <c r="K9" s="458"/>
    </row>
    <row r="10" customFormat="false" ht="12.75" hidden="false" customHeight="false" outlineLevel="0" collapsed="false">
      <c r="A10" s="459" t="s">
        <v>36</v>
      </c>
      <c r="B10" s="460" t="n">
        <v>0</v>
      </c>
      <c r="C10" s="461" t="n">
        <v>763773</v>
      </c>
      <c r="D10" s="461" t="n">
        <v>295200</v>
      </c>
      <c r="E10" s="462" t="n">
        <v>94.7444435529166</v>
      </c>
      <c r="F10" s="461" t="n">
        <v>183585.67</v>
      </c>
      <c r="G10" s="461" t="n">
        <v>300.33</v>
      </c>
      <c r="H10" s="461" t="n">
        <v>661645.21</v>
      </c>
      <c r="I10" s="461" t="n">
        <v>468545</v>
      </c>
      <c r="J10" s="462" t="n">
        <v>94.7550962627407</v>
      </c>
      <c r="K10" s="461" t="n">
        <v>313508.17</v>
      </c>
      <c r="L10" s="461" t="n">
        <v>371.74</v>
      </c>
      <c r="M10" s="461" t="n">
        <v>1398504.439</v>
      </c>
      <c r="N10" s="458"/>
    </row>
    <row r="11" customFormat="false" ht="12.75" hidden="false" customHeight="false" outlineLevel="0" collapsed="false">
      <c r="A11" s="463"/>
      <c r="B11" s="464"/>
      <c r="C11" s="461"/>
      <c r="D11" s="461"/>
      <c r="E11" s="462"/>
      <c r="F11" s="461"/>
      <c r="G11" s="461"/>
      <c r="H11" s="461"/>
      <c r="I11" s="461"/>
      <c r="J11" s="462"/>
      <c r="K11" s="461"/>
      <c r="L11" s="461"/>
      <c r="M11" s="461"/>
      <c r="N11" s="458"/>
    </row>
    <row r="12" customFormat="false" ht="12.75" hidden="false" customHeight="false" outlineLevel="0" collapsed="false">
      <c r="A12" s="459" t="s">
        <v>475</v>
      </c>
      <c r="B12" s="465"/>
      <c r="C12" s="461" t="n">
        <v>9141</v>
      </c>
      <c r="D12" s="461" t="n">
        <v>3470</v>
      </c>
      <c r="E12" s="462" t="n">
        <v>1.11369654176362</v>
      </c>
      <c r="F12" s="461" t="n">
        <v>2080.92</v>
      </c>
      <c r="G12" s="461" t="n">
        <v>314.2</v>
      </c>
      <c r="H12" s="461" t="n">
        <v>7845.775</v>
      </c>
      <c r="I12" s="461" t="n">
        <v>5671</v>
      </c>
      <c r="J12" s="462" t="n">
        <v>1.14686134929623</v>
      </c>
      <c r="K12" s="461" t="n">
        <v>3780.08</v>
      </c>
      <c r="L12" s="461" t="n">
        <v>419.92</v>
      </c>
      <c r="M12" s="461" t="n">
        <v>19047.839</v>
      </c>
      <c r="N12" s="458"/>
    </row>
    <row r="13" customFormat="false" ht="12.75" hidden="false" customHeight="false" outlineLevel="0" collapsed="false">
      <c r="A13" s="466"/>
      <c r="B13" s="467"/>
      <c r="C13" s="340"/>
      <c r="D13" s="340"/>
      <c r="E13" s="468"/>
      <c r="F13" s="233"/>
      <c r="G13" s="340"/>
      <c r="H13" s="340"/>
      <c r="I13" s="233"/>
      <c r="J13" s="468"/>
      <c r="K13" s="233"/>
      <c r="L13" s="340"/>
      <c r="M13" s="340"/>
    </row>
    <row r="14" customFormat="false" ht="12.75" hidden="false" customHeight="false" outlineLevel="0" collapsed="false">
      <c r="A14" s="463"/>
      <c r="B14" s="464"/>
      <c r="C14" s="340"/>
      <c r="D14" s="340"/>
      <c r="E14" s="468"/>
      <c r="F14" s="233"/>
      <c r="G14" s="340"/>
      <c r="H14" s="340"/>
      <c r="I14" s="233"/>
      <c r="J14" s="468"/>
      <c r="K14" s="233"/>
      <c r="L14" s="340"/>
      <c r="M14" s="340"/>
    </row>
    <row r="15" customFormat="false" ht="12.75" hidden="false" customHeight="false" outlineLevel="0" collapsed="false">
      <c r="A15" s="469" t="s">
        <v>476</v>
      </c>
      <c r="B15" s="340" t="s">
        <v>476</v>
      </c>
      <c r="C15" s="340" t="n">
        <v>59</v>
      </c>
      <c r="D15" s="340" t="n">
        <v>20</v>
      </c>
      <c r="E15" s="468" t="n">
        <v>0.00641900024071251</v>
      </c>
      <c r="F15" s="340" t="n">
        <v>12.67</v>
      </c>
      <c r="G15" s="340" t="n">
        <v>328.6</v>
      </c>
      <c r="H15" s="340" t="n">
        <v>49.947</v>
      </c>
      <c r="I15" s="340" t="n">
        <v>39</v>
      </c>
      <c r="J15" s="468" t="n">
        <v>0.0078870732891118</v>
      </c>
      <c r="K15" s="340" t="n">
        <v>26.08</v>
      </c>
      <c r="L15" s="340" t="n">
        <v>424.66</v>
      </c>
      <c r="M15" s="340" t="n">
        <v>132.918</v>
      </c>
      <c r="N15" s="458"/>
    </row>
    <row r="16" customFormat="false" ht="12.75" hidden="false" customHeight="false" outlineLevel="0" collapsed="false">
      <c r="A16" s="469" t="s">
        <v>477</v>
      </c>
      <c r="B16" s="340"/>
      <c r="C16" s="340" t="n">
        <v>180</v>
      </c>
      <c r="D16" s="340" t="n">
        <v>51</v>
      </c>
      <c r="E16" s="468" t="n">
        <v>0.0163684506138169</v>
      </c>
      <c r="F16" s="340" t="n">
        <v>30.75</v>
      </c>
      <c r="G16" s="340" t="n">
        <v>318.09</v>
      </c>
      <c r="H16" s="340" t="n">
        <v>117.375</v>
      </c>
      <c r="I16" s="340" t="n">
        <v>129</v>
      </c>
      <c r="J16" s="468" t="n">
        <v>0.0260880116486005</v>
      </c>
      <c r="K16" s="340" t="n">
        <v>92.17</v>
      </c>
      <c r="L16" s="340" t="n">
        <v>448.39</v>
      </c>
      <c r="M16" s="340" t="n">
        <v>495.923</v>
      </c>
      <c r="N16" s="458"/>
    </row>
    <row r="17" customFormat="false" ht="12.75" hidden="false" customHeight="false" outlineLevel="0" collapsed="false">
      <c r="A17" s="469" t="s">
        <v>478</v>
      </c>
      <c r="B17" s="340" t="s">
        <v>478</v>
      </c>
      <c r="C17" s="340" t="n">
        <v>16</v>
      </c>
      <c r="D17" s="340" t="n">
        <v>6</v>
      </c>
      <c r="E17" s="468" t="n">
        <v>0.00192570007221375</v>
      </c>
      <c r="F17" s="340" t="n">
        <v>2.92</v>
      </c>
      <c r="G17" s="340" t="n">
        <v>302.69</v>
      </c>
      <c r="H17" s="340" t="n">
        <v>10.594</v>
      </c>
      <c r="I17" s="340" t="n">
        <v>10</v>
      </c>
      <c r="J17" s="468" t="n">
        <v>0.00202232648438764</v>
      </c>
      <c r="K17" s="340" t="n">
        <v>6.58</v>
      </c>
      <c r="L17" s="340" t="n">
        <v>513.04</v>
      </c>
      <c r="M17" s="340" t="n">
        <v>40.53</v>
      </c>
      <c r="N17" s="458"/>
    </row>
    <row r="18" customFormat="false" ht="12.75" hidden="false" customHeight="false" outlineLevel="0" collapsed="false">
      <c r="A18" s="469" t="s">
        <v>479</v>
      </c>
      <c r="B18" s="340" t="s">
        <v>479</v>
      </c>
      <c r="C18" s="340" t="n">
        <v>35</v>
      </c>
      <c r="D18" s="340" t="n">
        <v>10</v>
      </c>
      <c r="E18" s="468" t="n">
        <v>0.00320950012035625</v>
      </c>
      <c r="F18" s="340" t="n">
        <v>6.25</v>
      </c>
      <c r="G18" s="340" t="n">
        <v>361.28</v>
      </c>
      <c r="H18" s="340" t="n">
        <v>27.096</v>
      </c>
      <c r="I18" s="340" t="n">
        <v>25</v>
      </c>
      <c r="J18" s="468" t="n">
        <v>0.0050558162109691</v>
      </c>
      <c r="K18" s="340" t="n">
        <v>14.75</v>
      </c>
      <c r="L18" s="340" t="n">
        <v>460.48</v>
      </c>
      <c r="M18" s="340" t="n">
        <v>81.505</v>
      </c>
      <c r="N18" s="458"/>
    </row>
    <row r="19" customFormat="false" ht="12.75" hidden="false" customHeight="false" outlineLevel="0" collapsed="false">
      <c r="A19" s="469" t="s">
        <v>480</v>
      </c>
      <c r="B19" s="340" t="s">
        <v>480</v>
      </c>
      <c r="C19" s="340" t="n">
        <v>45</v>
      </c>
      <c r="D19" s="340" t="n">
        <v>10</v>
      </c>
      <c r="E19" s="468" t="n">
        <v>0.00320950012035625</v>
      </c>
      <c r="F19" s="340" t="n">
        <v>6.42</v>
      </c>
      <c r="G19" s="340" t="n">
        <v>364.14</v>
      </c>
      <c r="H19" s="340" t="n">
        <v>28.039</v>
      </c>
      <c r="I19" s="340" t="n">
        <v>35</v>
      </c>
      <c r="J19" s="468" t="n">
        <v>0.00707814269535674</v>
      </c>
      <c r="K19" s="340" t="n">
        <v>24.33</v>
      </c>
      <c r="L19" s="340" t="n">
        <v>472.18</v>
      </c>
      <c r="M19" s="340" t="n">
        <v>137.877</v>
      </c>
      <c r="N19" s="458"/>
    </row>
    <row r="20" customFormat="false" ht="12.75" hidden="false" customHeight="false" outlineLevel="0" collapsed="false">
      <c r="A20" s="469" t="s">
        <v>481</v>
      </c>
      <c r="B20" s="340" t="s">
        <v>481</v>
      </c>
      <c r="C20" s="340" t="n">
        <v>252</v>
      </c>
      <c r="D20" s="340" t="n">
        <v>91</v>
      </c>
      <c r="E20" s="468" t="n">
        <v>0.0292064510952419</v>
      </c>
      <c r="F20" s="340" t="n">
        <v>58.17</v>
      </c>
      <c r="G20" s="340" t="n">
        <v>337.22</v>
      </c>
      <c r="H20" s="340" t="n">
        <v>235.38</v>
      </c>
      <c r="I20" s="340" t="n">
        <v>161</v>
      </c>
      <c r="J20" s="468" t="n">
        <v>0.032559456398641</v>
      </c>
      <c r="K20" s="340" t="n">
        <v>101.5</v>
      </c>
      <c r="L20" s="340" t="n">
        <v>422.14</v>
      </c>
      <c r="M20" s="340" t="n">
        <v>514.171</v>
      </c>
      <c r="N20" s="458"/>
    </row>
    <row r="21" customFormat="false" ht="12.75" hidden="false" customHeight="false" outlineLevel="0" collapsed="false">
      <c r="A21" s="469" t="s">
        <v>482</v>
      </c>
      <c r="B21" s="340" t="s">
        <v>482</v>
      </c>
      <c r="C21" s="340" t="n">
        <v>1297</v>
      </c>
      <c r="D21" s="340" t="n">
        <v>510</v>
      </c>
      <c r="E21" s="468" t="n">
        <v>0.163684506138169</v>
      </c>
      <c r="F21" s="340" t="n">
        <v>298.25</v>
      </c>
      <c r="G21" s="340" t="n">
        <v>280.31</v>
      </c>
      <c r="H21" s="340" t="n">
        <v>1003.214</v>
      </c>
      <c r="I21" s="340" t="n">
        <v>787</v>
      </c>
      <c r="J21" s="468" t="n">
        <v>0.159157094321307</v>
      </c>
      <c r="K21" s="340" t="n">
        <v>516.17</v>
      </c>
      <c r="L21" s="340" t="n">
        <v>405.1</v>
      </c>
      <c r="M21" s="340" t="n">
        <v>2509.197</v>
      </c>
      <c r="N21" s="458"/>
    </row>
    <row r="22" customFormat="false" ht="12.75" hidden="false" customHeight="false" outlineLevel="0" collapsed="false">
      <c r="A22" s="469" t="s">
        <v>483</v>
      </c>
      <c r="B22" s="340" t="s">
        <v>483</v>
      </c>
      <c r="C22" s="340" t="n">
        <v>29</v>
      </c>
      <c r="D22" s="340" t="n">
        <v>7</v>
      </c>
      <c r="E22" s="468" t="n">
        <v>0.00224665008424938</v>
      </c>
      <c r="F22" s="340" t="n">
        <v>4.42</v>
      </c>
      <c r="G22" s="340" t="n">
        <v>280.34</v>
      </c>
      <c r="H22" s="340" t="n">
        <v>14.858</v>
      </c>
      <c r="I22" s="340" t="n">
        <v>22</v>
      </c>
      <c r="J22" s="468" t="n">
        <v>0.00444911826565281</v>
      </c>
      <c r="K22" s="340" t="n">
        <v>14</v>
      </c>
      <c r="L22" s="340" t="n">
        <v>409.52</v>
      </c>
      <c r="M22" s="340" t="n">
        <v>68.8</v>
      </c>
      <c r="N22" s="458"/>
    </row>
    <row r="23" customFormat="false" ht="12.75" hidden="false" customHeight="false" outlineLevel="0" collapsed="false">
      <c r="A23" s="469" t="s">
        <v>484</v>
      </c>
      <c r="B23" s="340" t="s">
        <v>484</v>
      </c>
      <c r="C23" s="340" t="n">
        <v>2198</v>
      </c>
      <c r="D23" s="340" t="n">
        <v>1029</v>
      </c>
      <c r="E23" s="468" t="n">
        <v>0.330257562384659</v>
      </c>
      <c r="F23" s="340" t="n">
        <v>605.92</v>
      </c>
      <c r="G23" s="340" t="n">
        <v>301.56</v>
      </c>
      <c r="H23" s="340" t="n">
        <v>2192.622</v>
      </c>
      <c r="I23" s="340" t="n">
        <v>1169</v>
      </c>
      <c r="J23" s="468" t="n">
        <v>0.236409966024915</v>
      </c>
      <c r="K23" s="340" t="n">
        <v>750</v>
      </c>
      <c r="L23" s="340" t="n">
        <v>398.36</v>
      </c>
      <c r="M23" s="340" t="n">
        <v>3585.229</v>
      </c>
      <c r="N23" s="458"/>
    </row>
    <row r="24" customFormat="false" ht="12.75" hidden="false" customHeight="false" outlineLevel="0" collapsed="false">
      <c r="A24" s="469" t="s">
        <v>485</v>
      </c>
      <c r="B24" s="340" t="s">
        <v>485</v>
      </c>
      <c r="C24" s="340" t="n">
        <v>120</v>
      </c>
      <c r="D24" s="340" t="n">
        <v>37</v>
      </c>
      <c r="E24" s="468" t="n">
        <v>0.0118751504453181</v>
      </c>
      <c r="F24" s="340" t="n">
        <v>20.5</v>
      </c>
      <c r="G24" s="340" t="n">
        <v>332.64</v>
      </c>
      <c r="H24" s="340" t="n">
        <v>81.829</v>
      </c>
      <c r="I24" s="340" t="n">
        <v>83</v>
      </c>
      <c r="J24" s="468" t="n">
        <v>0.0167853098204174</v>
      </c>
      <c r="K24" s="340" t="n">
        <v>57.33</v>
      </c>
      <c r="L24" s="340" t="n">
        <v>463.92</v>
      </c>
      <c r="M24" s="340" t="n">
        <v>319.179</v>
      </c>
      <c r="N24" s="458"/>
    </row>
    <row r="25" customFormat="false" ht="12.75" hidden="false" customHeight="false" outlineLevel="0" collapsed="false">
      <c r="A25" s="469" t="s">
        <v>486</v>
      </c>
      <c r="B25" s="340" t="s">
        <v>486</v>
      </c>
      <c r="C25" s="340" t="n">
        <v>158</v>
      </c>
      <c r="D25" s="340" t="n">
        <v>51</v>
      </c>
      <c r="E25" s="468" t="n">
        <v>0.0163684506138169</v>
      </c>
      <c r="F25" s="340" t="n">
        <v>28.42</v>
      </c>
      <c r="G25" s="340" t="n">
        <v>361.35</v>
      </c>
      <c r="H25" s="340" t="n">
        <v>123.22</v>
      </c>
      <c r="I25" s="340" t="n">
        <v>107</v>
      </c>
      <c r="J25" s="468" t="n">
        <v>0.0216388933829477</v>
      </c>
      <c r="K25" s="340" t="n">
        <v>74.67</v>
      </c>
      <c r="L25" s="340" t="n">
        <v>477.22</v>
      </c>
      <c r="M25" s="340" t="n">
        <v>427.588</v>
      </c>
      <c r="N25" s="458"/>
    </row>
    <row r="26" customFormat="false" ht="12.75" hidden="false" customHeight="false" outlineLevel="0" collapsed="false">
      <c r="A26" s="469" t="s">
        <v>487</v>
      </c>
      <c r="B26" s="340" t="s">
        <v>487</v>
      </c>
      <c r="C26" s="340" t="n">
        <v>10</v>
      </c>
      <c r="D26" s="340" t="n">
        <v>5</v>
      </c>
      <c r="E26" s="468" t="n">
        <v>0.00160475006017813</v>
      </c>
      <c r="F26" s="340" t="n">
        <v>2.5</v>
      </c>
      <c r="G26" s="340" t="n">
        <v>359.23</v>
      </c>
      <c r="H26" s="340" t="n">
        <v>10.777</v>
      </c>
      <c r="I26" s="340" t="n">
        <v>5</v>
      </c>
      <c r="J26" s="468" t="n">
        <v>0.00101116324219382</v>
      </c>
      <c r="K26" s="340" t="n">
        <v>2.83</v>
      </c>
      <c r="L26" s="340" t="n">
        <v>379.35</v>
      </c>
      <c r="M26" s="340" t="n">
        <v>12.898</v>
      </c>
      <c r="N26" s="458"/>
    </row>
    <row r="27" customFormat="false" ht="12.75" hidden="false" customHeight="false" outlineLevel="0" collapsed="false">
      <c r="A27" s="469" t="s">
        <v>488</v>
      </c>
      <c r="B27" s="340" t="s">
        <v>488</v>
      </c>
      <c r="C27" s="340" t="n">
        <v>2</v>
      </c>
      <c r="D27" s="340" t="n">
        <v>0</v>
      </c>
      <c r="E27" s="468" t="n">
        <v>0</v>
      </c>
      <c r="F27" s="340" t="n">
        <v>0</v>
      </c>
      <c r="G27" s="340" t="n">
        <v>0</v>
      </c>
      <c r="H27" s="340" t="n">
        <v>0</v>
      </c>
      <c r="I27" s="340" t="n">
        <v>2</v>
      </c>
      <c r="J27" s="468" t="n">
        <v>0.000404465296877528</v>
      </c>
      <c r="K27" s="340" t="n">
        <v>1.25</v>
      </c>
      <c r="L27" s="340" t="n">
        <v>530.8</v>
      </c>
      <c r="M27" s="340" t="n">
        <v>7.962</v>
      </c>
      <c r="N27" s="458"/>
    </row>
    <row r="28" customFormat="false" ht="12.75" hidden="false" customHeight="false" outlineLevel="0" collapsed="false">
      <c r="A28" s="469" t="s">
        <v>489</v>
      </c>
      <c r="B28" s="340" t="s">
        <v>489</v>
      </c>
      <c r="C28" s="340" t="n">
        <v>258</v>
      </c>
      <c r="D28" s="340" t="n">
        <v>96</v>
      </c>
      <c r="E28" s="468" t="n">
        <v>0.03081120115542</v>
      </c>
      <c r="F28" s="340" t="n">
        <v>57.25</v>
      </c>
      <c r="G28" s="340" t="n">
        <v>335.68</v>
      </c>
      <c r="H28" s="340" t="n">
        <v>230.614</v>
      </c>
      <c r="I28" s="340" t="n">
        <v>162</v>
      </c>
      <c r="J28" s="468" t="n">
        <v>0.0327616890470798</v>
      </c>
      <c r="K28" s="340" t="n">
        <v>105.33</v>
      </c>
      <c r="L28" s="340" t="n">
        <v>410.63</v>
      </c>
      <c r="M28" s="340" t="n">
        <v>519.036</v>
      </c>
      <c r="N28" s="458"/>
    </row>
    <row r="29" customFormat="false" ht="12.75" hidden="false" customHeight="false" outlineLevel="0" collapsed="false">
      <c r="A29" s="469" t="s">
        <v>490</v>
      </c>
      <c r="B29" s="340" t="s">
        <v>490</v>
      </c>
      <c r="C29" s="340" t="n">
        <v>453</v>
      </c>
      <c r="D29" s="340" t="n">
        <v>139</v>
      </c>
      <c r="E29" s="468" t="n">
        <v>0.0446120516729519</v>
      </c>
      <c r="F29" s="340" t="n">
        <v>83.08</v>
      </c>
      <c r="G29" s="340" t="n">
        <v>345.82</v>
      </c>
      <c r="H29" s="340" t="n">
        <v>344.786</v>
      </c>
      <c r="I29" s="340" t="n">
        <v>314</v>
      </c>
      <c r="J29" s="468" t="n">
        <v>0.0635010516097719</v>
      </c>
      <c r="K29" s="340" t="n">
        <v>206.25</v>
      </c>
      <c r="L29" s="340" t="n">
        <v>424.34</v>
      </c>
      <c r="M29" s="340" t="n">
        <v>1050.251</v>
      </c>
      <c r="N29" s="458"/>
    </row>
    <row r="30" customFormat="false" ht="12.75" hidden="false" customHeight="false" outlineLevel="0" collapsed="false">
      <c r="A30" s="469" t="s">
        <v>491</v>
      </c>
      <c r="B30" s="464"/>
      <c r="C30" s="340" t="n">
        <v>1812</v>
      </c>
      <c r="D30" s="340" t="n">
        <v>616</v>
      </c>
      <c r="E30" s="468" t="n">
        <v>0.197705207413945</v>
      </c>
      <c r="F30" s="340" t="n">
        <v>385.83</v>
      </c>
      <c r="G30" s="340" t="n">
        <v>340.95</v>
      </c>
      <c r="H30" s="340" t="n">
        <v>1578.581</v>
      </c>
      <c r="I30" s="340" t="n">
        <v>1196</v>
      </c>
      <c r="J30" s="468" t="n">
        <v>0.241870247532762</v>
      </c>
      <c r="K30" s="340" t="n">
        <v>817.17</v>
      </c>
      <c r="L30" s="340" t="n">
        <v>427.26</v>
      </c>
      <c r="M30" s="340" t="n">
        <v>4189.745</v>
      </c>
      <c r="N30" s="458"/>
    </row>
    <row r="31" customFormat="false" ht="12.75" hidden="false" customHeight="false" outlineLevel="0" collapsed="false">
      <c r="A31" s="469" t="s">
        <v>492</v>
      </c>
      <c r="B31" s="465"/>
      <c r="C31" s="340" t="n">
        <v>487</v>
      </c>
      <c r="D31" s="340" t="n">
        <v>204</v>
      </c>
      <c r="E31" s="468" t="n">
        <v>0.0654738024552676</v>
      </c>
      <c r="F31" s="340" t="n">
        <v>130.67</v>
      </c>
      <c r="G31" s="340" t="n">
        <v>291.59</v>
      </c>
      <c r="H31" s="340" t="n">
        <v>457.22</v>
      </c>
      <c r="I31" s="340" t="n">
        <v>283</v>
      </c>
      <c r="J31" s="468" t="n">
        <v>0.0572318395081702</v>
      </c>
      <c r="K31" s="340" t="n">
        <v>189.67</v>
      </c>
      <c r="L31" s="340" t="n">
        <v>388.04</v>
      </c>
      <c r="M31" s="340" t="n">
        <v>883.181</v>
      </c>
      <c r="N31" s="458"/>
    </row>
    <row r="32" customFormat="false" ht="12.75" hidden="false" customHeight="false" outlineLevel="0" collapsed="false">
      <c r="A32" s="469" t="s">
        <v>493</v>
      </c>
      <c r="B32" s="465"/>
      <c r="C32" s="340" t="n">
        <v>321</v>
      </c>
      <c r="D32" s="340" t="n">
        <v>131</v>
      </c>
      <c r="E32" s="468" t="n">
        <v>0.0420444515766669</v>
      </c>
      <c r="F32" s="340" t="n">
        <v>74.42</v>
      </c>
      <c r="G32" s="340" t="n">
        <v>310.1</v>
      </c>
      <c r="H32" s="340" t="n">
        <v>276.916</v>
      </c>
      <c r="I32" s="340" t="n">
        <v>190</v>
      </c>
      <c r="J32" s="468" t="n">
        <v>0.0384242032033652</v>
      </c>
      <c r="K32" s="340" t="n">
        <v>132.58</v>
      </c>
      <c r="L32" s="340" t="n">
        <v>443.93</v>
      </c>
      <c r="M32" s="340" t="n">
        <v>706.288</v>
      </c>
      <c r="N32" s="458"/>
    </row>
    <row r="33" customFormat="false" ht="12.75" hidden="false" customHeight="false" outlineLevel="0" collapsed="false">
      <c r="A33" s="469" t="s">
        <v>494</v>
      </c>
      <c r="B33" s="467"/>
      <c r="C33" s="340" t="n">
        <v>43</v>
      </c>
      <c r="D33" s="340" t="n">
        <v>13</v>
      </c>
      <c r="E33" s="468" t="n">
        <v>0.00417235015646313</v>
      </c>
      <c r="F33" s="340" t="n">
        <v>6.83</v>
      </c>
      <c r="G33" s="340" t="n">
        <v>345.13</v>
      </c>
      <c r="H33" s="340" t="n">
        <v>28.301</v>
      </c>
      <c r="I33" s="340" t="n">
        <v>30</v>
      </c>
      <c r="J33" s="468" t="n">
        <v>0.00606697945316292</v>
      </c>
      <c r="K33" s="340" t="n">
        <v>18.75</v>
      </c>
      <c r="L33" s="340" t="n">
        <v>393.41</v>
      </c>
      <c r="M33" s="340" t="n">
        <v>88.518</v>
      </c>
      <c r="N33" s="458"/>
    </row>
    <row r="34" customFormat="false" ht="12.75" hidden="false" customHeight="false" outlineLevel="0" collapsed="false">
      <c r="A34" s="469" t="s">
        <v>495</v>
      </c>
      <c r="B34" s="464"/>
      <c r="C34" s="340" t="n">
        <v>64</v>
      </c>
      <c r="D34" s="340" t="n">
        <v>18</v>
      </c>
      <c r="E34" s="468" t="n">
        <v>0.00577710021664126</v>
      </c>
      <c r="F34" s="340" t="n">
        <v>11.58</v>
      </c>
      <c r="G34" s="340" t="n">
        <v>335.33</v>
      </c>
      <c r="H34" s="340" t="n">
        <v>46.611</v>
      </c>
      <c r="I34" s="340" t="n">
        <v>46</v>
      </c>
      <c r="J34" s="468" t="n">
        <v>0.00930270182818314</v>
      </c>
      <c r="K34" s="340" t="n">
        <v>32.58</v>
      </c>
      <c r="L34" s="340" t="n">
        <v>464.44</v>
      </c>
      <c r="M34" s="340" t="n">
        <v>181.596</v>
      </c>
      <c r="N34" s="458"/>
    </row>
    <row r="35" customFormat="false" ht="12.75" hidden="false" customHeight="false" outlineLevel="0" collapsed="false">
      <c r="A35" s="469" t="s">
        <v>496</v>
      </c>
      <c r="B35" s="458" t="n">
        <v>0</v>
      </c>
      <c r="C35" s="340" t="n">
        <v>86</v>
      </c>
      <c r="D35" s="340" t="n">
        <v>34</v>
      </c>
      <c r="E35" s="468" t="n">
        <v>0.0109123004092113</v>
      </c>
      <c r="F35" s="340" t="n">
        <v>24</v>
      </c>
      <c r="G35" s="340" t="n">
        <v>302.36</v>
      </c>
      <c r="H35" s="340" t="n">
        <v>87.08</v>
      </c>
      <c r="I35" s="340" t="n">
        <v>52</v>
      </c>
      <c r="J35" s="468" t="n">
        <v>0.0105160977188157</v>
      </c>
      <c r="K35" s="340" t="n">
        <v>37.58</v>
      </c>
      <c r="L35" s="340" t="n">
        <v>395.77</v>
      </c>
      <c r="M35" s="340" t="n">
        <v>178.493</v>
      </c>
      <c r="N35" s="458"/>
    </row>
    <row r="36" customFormat="false" ht="12.75" hidden="false" customHeight="false" outlineLevel="0" collapsed="false">
      <c r="A36" s="469" t="s">
        <v>497</v>
      </c>
      <c r="B36" s="458" t="n">
        <v>0</v>
      </c>
      <c r="C36" s="340" t="n">
        <v>408</v>
      </c>
      <c r="D36" s="340" t="n">
        <v>149</v>
      </c>
      <c r="E36" s="468" t="n">
        <v>0.0478215517933082</v>
      </c>
      <c r="F36" s="340" t="n">
        <v>90.75</v>
      </c>
      <c r="G36" s="340" t="n">
        <v>327.93</v>
      </c>
      <c r="H36" s="340" t="n">
        <v>357.121</v>
      </c>
      <c r="I36" s="340" t="n">
        <v>259</v>
      </c>
      <c r="J36" s="468" t="n">
        <v>0.0523782559456399</v>
      </c>
      <c r="K36" s="340" t="n">
        <v>163.92</v>
      </c>
      <c r="L36" s="340" t="n">
        <v>402.95</v>
      </c>
      <c r="M36" s="340" t="n">
        <v>792.603</v>
      </c>
      <c r="N36" s="458"/>
    </row>
    <row r="37" customFormat="false" ht="12.75" hidden="false" customHeight="false" outlineLevel="0" collapsed="false">
      <c r="A37" s="469" t="s">
        <v>498</v>
      </c>
      <c r="B37" s="458" t="n">
        <v>0</v>
      </c>
      <c r="C37" s="340" t="n">
        <v>350</v>
      </c>
      <c r="D37" s="340" t="n">
        <v>86</v>
      </c>
      <c r="E37" s="468" t="n">
        <v>0.0276017010350638</v>
      </c>
      <c r="F37" s="340" t="n">
        <v>43.5</v>
      </c>
      <c r="G37" s="340" t="n">
        <v>343.33</v>
      </c>
      <c r="H37" s="340" t="n">
        <v>179.218</v>
      </c>
      <c r="I37" s="340" t="n">
        <v>264</v>
      </c>
      <c r="J37" s="468" t="n">
        <v>0.0533894191878337</v>
      </c>
      <c r="K37" s="340" t="n">
        <v>188.42</v>
      </c>
      <c r="L37" s="340" t="n">
        <v>458.61</v>
      </c>
      <c r="M37" s="340" t="n">
        <v>1036.907</v>
      </c>
      <c r="N37" s="458"/>
    </row>
    <row r="38" customFormat="false" ht="12.75" hidden="false" customHeight="false" outlineLevel="0" collapsed="false">
      <c r="A38" s="469" t="s">
        <v>499</v>
      </c>
      <c r="B38" s="458" t="n">
        <v>0</v>
      </c>
      <c r="C38" s="340" t="n">
        <v>134</v>
      </c>
      <c r="D38" s="340" t="n">
        <v>38</v>
      </c>
      <c r="E38" s="468" t="n">
        <v>0.0121961004573538</v>
      </c>
      <c r="F38" s="340" t="n">
        <v>21</v>
      </c>
      <c r="G38" s="340" t="n">
        <v>330.22</v>
      </c>
      <c r="H38" s="340" t="n">
        <v>83.215</v>
      </c>
      <c r="I38" s="340" t="n">
        <v>96</v>
      </c>
      <c r="J38" s="468" t="n">
        <v>0.0194143342501213</v>
      </c>
      <c r="K38" s="340" t="n">
        <v>68.42</v>
      </c>
      <c r="L38" s="340" t="n">
        <v>457.73</v>
      </c>
      <c r="M38" s="340" t="n">
        <v>375.793</v>
      </c>
      <c r="N38" s="458"/>
    </row>
    <row r="39" customFormat="false" ht="12.75" hidden="false" customHeight="false" outlineLevel="0" collapsed="false">
      <c r="A39" s="469" t="s">
        <v>500</v>
      </c>
      <c r="B39" s="458" t="n">
        <v>0</v>
      </c>
      <c r="C39" s="340" t="n">
        <v>282</v>
      </c>
      <c r="D39" s="340" t="n">
        <v>111</v>
      </c>
      <c r="E39" s="468" t="n">
        <v>0.0356254513359544</v>
      </c>
      <c r="F39" s="340" t="n">
        <v>70.08</v>
      </c>
      <c r="G39" s="340" t="n">
        <v>309.75</v>
      </c>
      <c r="H39" s="340" t="n">
        <v>260.496</v>
      </c>
      <c r="I39" s="340" t="n">
        <v>171</v>
      </c>
      <c r="J39" s="468" t="n">
        <v>0.0345817828830286</v>
      </c>
      <c r="K39" s="340" t="n">
        <v>115.33</v>
      </c>
      <c r="L39" s="340" t="n">
        <v>429.01</v>
      </c>
      <c r="M39" s="340" t="n">
        <v>593.75</v>
      </c>
      <c r="N39" s="458"/>
    </row>
    <row r="40" customFormat="false" ht="12.75" hidden="false" customHeight="false" outlineLevel="0" collapsed="false">
      <c r="A40" s="469" t="s">
        <v>501</v>
      </c>
      <c r="B40" s="458" t="n">
        <v>0</v>
      </c>
      <c r="C40" s="340" t="n">
        <v>2</v>
      </c>
      <c r="D40" s="340" t="n">
        <v>0</v>
      </c>
      <c r="E40" s="468" t="n">
        <v>0</v>
      </c>
      <c r="F40" s="340" t="n">
        <v>0</v>
      </c>
      <c r="G40" s="340" t="n">
        <v>0</v>
      </c>
      <c r="H40" s="340" t="n">
        <v>0</v>
      </c>
      <c r="I40" s="340" t="n">
        <v>2</v>
      </c>
      <c r="J40" s="468" t="n">
        <v>0.000404465296877528</v>
      </c>
      <c r="K40" s="340" t="n">
        <v>1.25</v>
      </c>
      <c r="L40" s="340" t="n">
        <v>429</v>
      </c>
      <c r="M40" s="340" t="n">
        <v>6.435</v>
      </c>
      <c r="N40" s="458"/>
    </row>
    <row r="41" customFormat="false" ht="12.75" hidden="false" customHeight="false" outlineLevel="0" collapsed="false">
      <c r="A41" s="469"/>
      <c r="B41" s="458" t="n">
        <v>0</v>
      </c>
      <c r="C41" s="340"/>
      <c r="D41" s="340"/>
      <c r="E41" s="468"/>
      <c r="F41" s="358"/>
      <c r="G41" s="340"/>
      <c r="H41" s="340"/>
      <c r="I41" s="340"/>
      <c r="J41" s="468"/>
      <c r="K41" s="358"/>
      <c r="L41" s="340"/>
      <c r="M41" s="340"/>
      <c r="N41" s="458"/>
    </row>
    <row r="42" customFormat="false" ht="12.75" hidden="false" customHeight="false" outlineLevel="0" collapsed="false">
      <c r="A42" s="459" t="s">
        <v>502</v>
      </c>
      <c r="B42" s="458" t="n">
        <v>0</v>
      </c>
      <c r="C42" s="461" t="n">
        <v>22184</v>
      </c>
      <c r="D42" s="461" t="n">
        <v>9140</v>
      </c>
      <c r="E42" s="462" t="n">
        <v>2.93348311000562</v>
      </c>
      <c r="F42" s="461" t="n">
        <v>5418.72999999995</v>
      </c>
      <c r="G42" s="461" t="n">
        <v>289.15</v>
      </c>
      <c r="H42" s="461" t="n">
        <v>18797.754</v>
      </c>
      <c r="I42" s="461" t="n">
        <v>13044</v>
      </c>
      <c r="J42" s="462" t="n">
        <v>2.63792266623524</v>
      </c>
      <c r="K42" s="461" t="n">
        <v>8791.26000000002</v>
      </c>
      <c r="L42" s="461" t="n">
        <v>423.83</v>
      </c>
      <c r="M42" s="461" t="n">
        <v>44707.6539999999</v>
      </c>
      <c r="N42" s="458"/>
    </row>
    <row r="43" customFormat="false" ht="12.75" hidden="false" customHeight="false" outlineLevel="0" collapsed="false">
      <c r="A43" s="469"/>
      <c r="B43" s="458" t="n">
        <v>0</v>
      </c>
      <c r="C43" s="340"/>
      <c r="D43" s="340"/>
      <c r="E43" s="468"/>
      <c r="F43" s="358"/>
      <c r="G43" s="340"/>
      <c r="H43" s="340"/>
      <c r="I43" s="340"/>
      <c r="J43" s="468"/>
      <c r="K43" s="358"/>
      <c r="L43" s="340"/>
      <c r="M43" s="340"/>
      <c r="N43" s="458"/>
    </row>
    <row r="44" customFormat="false" ht="12.75" hidden="false" customHeight="false" outlineLevel="0" collapsed="false">
      <c r="A44" s="469" t="s">
        <v>503</v>
      </c>
      <c r="B44" s="458" t="n">
        <v>0</v>
      </c>
      <c r="C44" s="340"/>
      <c r="D44" s="340"/>
      <c r="E44" s="468"/>
      <c r="F44" s="358"/>
      <c r="G44" s="340"/>
      <c r="H44" s="340"/>
      <c r="I44" s="340"/>
      <c r="J44" s="468"/>
      <c r="K44" s="358"/>
      <c r="L44" s="340"/>
      <c r="M44" s="340"/>
      <c r="N44" s="458"/>
    </row>
    <row r="45" customFormat="false" ht="12.75" hidden="false" customHeight="false" outlineLevel="0" collapsed="false">
      <c r="A45" s="469" t="s">
        <v>504</v>
      </c>
      <c r="B45" s="458" t="n">
        <v>0</v>
      </c>
      <c r="C45" s="340" t="n">
        <v>876</v>
      </c>
      <c r="D45" s="340" t="n">
        <v>283</v>
      </c>
      <c r="E45" s="468" t="n">
        <v>0.090828853406082</v>
      </c>
      <c r="F45" s="340" t="n">
        <v>161.08</v>
      </c>
      <c r="G45" s="340" t="n">
        <v>289.6</v>
      </c>
      <c r="H45" s="340" t="n">
        <v>559.793</v>
      </c>
      <c r="I45" s="340" t="n">
        <v>593</v>
      </c>
      <c r="J45" s="468" t="n">
        <v>0.119923960524187</v>
      </c>
      <c r="K45" s="340" t="n">
        <v>383.5</v>
      </c>
      <c r="L45" s="340" t="n">
        <v>394.69</v>
      </c>
      <c r="M45" s="340" t="n">
        <v>1816.343</v>
      </c>
      <c r="N45" s="458"/>
    </row>
    <row r="46" customFormat="false" ht="12.75" hidden="false" customHeight="false" outlineLevel="0" collapsed="false">
      <c r="A46" s="469" t="s">
        <v>505</v>
      </c>
      <c r="B46" s="458" t="n">
        <v>0</v>
      </c>
      <c r="C46" s="340" t="n">
        <v>1090</v>
      </c>
      <c r="D46" s="340" t="n">
        <v>377</v>
      </c>
      <c r="E46" s="468" t="n">
        <v>0.120998154537431</v>
      </c>
      <c r="F46" s="340" t="n">
        <v>228.33</v>
      </c>
      <c r="G46" s="340" t="n">
        <v>300.45</v>
      </c>
      <c r="H46" s="340" t="n">
        <v>823.237</v>
      </c>
      <c r="I46" s="340" t="n">
        <v>713</v>
      </c>
      <c r="J46" s="468" t="n">
        <v>0.144191878336839</v>
      </c>
      <c r="K46" s="340" t="n">
        <v>482.08</v>
      </c>
      <c r="L46" s="340" t="n">
        <v>392.76</v>
      </c>
      <c r="M46" s="340" t="n">
        <v>2272.125</v>
      </c>
      <c r="N46" s="458"/>
    </row>
    <row r="47" customFormat="false" ht="12.75" hidden="false" customHeight="false" outlineLevel="0" collapsed="false">
      <c r="A47" s="469" t="s">
        <v>506</v>
      </c>
      <c r="B47" s="458" t="n">
        <v>0</v>
      </c>
      <c r="C47" s="340" t="n">
        <v>12</v>
      </c>
      <c r="D47" s="340" t="n">
        <v>8</v>
      </c>
      <c r="E47" s="468" t="n">
        <v>0.002567600096285</v>
      </c>
      <c r="F47" s="340" t="n">
        <v>5.67</v>
      </c>
      <c r="G47" s="340" t="n">
        <v>335.29</v>
      </c>
      <c r="H47" s="340" t="n">
        <v>22.8</v>
      </c>
      <c r="I47" s="340" t="n">
        <v>4</v>
      </c>
      <c r="J47" s="468" t="n">
        <v>0.000808930593755056</v>
      </c>
      <c r="K47" s="340" t="n">
        <v>2.67</v>
      </c>
      <c r="L47" s="340" t="n">
        <v>365</v>
      </c>
      <c r="M47" s="340" t="n">
        <v>11.68</v>
      </c>
      <c r="N47" s="458"/>
    </row>
    <row r="48" customFormat="false" ht="12.75" hidden="false" customHeight="false" outlineLevel="0" collapsed="false">
      <c r="A48" s="469" t="s">
        <v>507</v>
      </c>
      <c r="B48" s="458" t="n">
        <v>0</v>
      </c>
      <c r="C48" s="340" t="n">
        <v>0</v>
      </c>
      <c r="D48" s="340" t="n">
        <v>0</v>
      </c>
      <c r="E48" s="468" t="n">
        <v>0</v>
      </c>
      <c r="F48" s="340" t="n">
        <v>0</v>
      </c>
      <c r="G48" s="340" t="n">
        <v>0</v>
      </c>
      <c r="H48" s="340" t="n">
        <v>0</v>
      </c>
      <c r="I48" s="340" t="n">
        <v>0</v>
      </c>
      <c r="J48" s="468" t="n">
        <v>0</v>
      </c>
      <c r="K48" s="340" t="n">
        <v>0</v>
      </c>
      <c r="L48" s="340" t="n">
        <v>0</v>
      </c>
      <c r="M48" s="340" t="n">
        <v>0</v>
      </c>
      <c r="N48" s="458"/>
    </row>
    <row r="49" customFormat="false" ht="12.75" hidden="false" customHeight="false" outlineLevel="0" collapsed="false">
      <c r="A49" s="469" t="s">
        <v>508</v>
      </c>
      <c r="B49" s="458" t="n">
        <v>0</v>
      </c>
      <c r="C49" s="340" t="n">
        <v>8</v>
      </c>
      <c r="D49" s="340" t="n">
        <v>3</v>
      </c>
      <c r="E49" s="468" t="n">
        <v>0.000962850036106876</v>
      </c>
      <c r="F49" s="340" t="n">
        <v>1.92</v>
      </c>
      <c r="G49" s="340" t="n">
        <v>225.91</v>
      </c>
      <c r="H49" s="340" t="n">
        <v>5.196</v>
      </c>
      <c r="I49" s="340" t="n">
        <v>5</v>
      </c>
      <c r="J49" s="468" t="n">
        <v>0.00101116324219382</v>
      </c>
      <c r="K49" s="340" t="n">
        <v>4.08</v>
      </c>
      <c r="L49" s="340" t="n">
        <v>445.8</v>
      </c>
      <c r="M49" s="340" t="n">
        <v>21.844</v>
      </c>
      <c r="N49" s="458"/>
    </row>
    <row r="50" customFormat="false" ht="12.75" hidden="false" customHeight="false" outlineLevel="0" collapsed="false">
      <c r="A50" s="469" t="s">
        <v>509</v>
      </c>
      <c r="B50" s="465"/>
      <c r="C50" s="340" t="n">
        <v>2406</v>
      </c>
      <c r="D50" s="340" t="n">
        <v>854</v>
      </c>
      <c r="E50" s="468" t="n">
        <v>0.274091310278424</v>
      </c>
      <c r="F50" s="340" t="n">
        <v>527.92</v>
      </c>
      <c r="G50" s="340" t="n">
        <v>376.65</v>
      </c>
      <c r="H50" s="340" t="n">
        <v>2386.081</v>
      </c>
      <c r="I50" s="340" t="n">
        <v>1552</v>
      </c>
      <c r="J50" s="468" t="n">
        <v>0.313865070376962</v>
      </c>
      <c r="K50" s="340" t="n">
        <v>1074.92</v>
      </c>
      <c r="L50" s="340" t="n">
        <v>477.68</v>
      </c>
      <c r="M50" s="340" t="n">
        <v>6161.545</v>
      </c>
      <c r="N50" s="458"/>
    </row>
    <row r="51" customFormat="false" ht="12.75" hidden="false" customHeight="false" outlineLevel="0" collapsed="false">
      <c r="A51" s="469" t="s">
        <v>510</v>
      </c>
      <c r="B51" s="464"/>
      <c r="C51" s="340" t="n">
        <v>61</v>
      </c>
      <c r="D51" s="340" t="n">
        <v>19</v>
      </c>
      <c r="E51" s="468" t="n">
        <v>0.00609805022867688</v>
      </c>
      <c r="F51" s="340" t="n">
        <v>12.08</v>
      </c>
      <c r="G51" s="340" t="n">
        <v>508.17</v>
      </c>
      <c r="H51" s="340" t="n">
        <v>73.684</v>
      </c>
      <c r="I51" s="340" t="n">
        <v>42</v>
      </c>
      <c r="J51" s="468" t="n">
        <v>0.00849377123442809</v>
      </c>
      <c r="K51" s="340" t="n">
        <v>31.67</v>
      </c>
      <c r="L51" s="340" t="n">
        <v>440.82</v>
      </c>
      <c r="M51" s="340" t="n">
        <v>167.513</v>
      </c>
      <c r="N51" s="458"/>
    </row>
    <row r="52" customFormat="false" ht="12.75" hidden="false" customHeight="false" outlineLevel="0" collapsed="false">
      <c r="A52" s="469" t="s">
        <v>511</v>
      </c>
      <c r="B52" s="465"/>
      <c r="C52" s="340" t="n">
        <v>13360</v>
      </c>
      <c r="D52" s="340" t="n">
        <v>6043</v>
      </c>
      <c r="E52" s="468" t="n">
        <v>1.93950092273128</v>
      </c>
      <c r="F52" s="340" t="n">
        <v>3540.25</v>
      </c>
      <c r="G52" s="340" t="n">
        <v>265.88</v>
      </c>
      <c r="H52" s="340" t="n">
        <v>11295.195</v>
      </c>
      <c r="I52" s="340" t="n">
        <v>7317</v>
      </c>
      <c r="J52" s="468" t="n">
        <v>1.47973628862644</v>
      </c>
      <c r="K52" s="340" t="n">
        <v>4857.83</v>
      </c>
      <c r="L52" s="340" t="n">
        <v>409.11</v>
      </c>
      <c r="M52" s="340" t="n">
        <v>23848.819</v>
      </c>
      <c r="N52" s="458"/>
    </row>
    <row r="53" customFormat="false" ht="12.75" hidden="false" customHeight="false" outlineLevel="0" collapsed="false">
      <c r="A53" s="469"/>
      <c r="B53" s="464"/>
      <c r="C53" s="340"/>
      <c r="D53" s="340"/>
      <c r="E53" s="468"/>
      <c r="F53" s="358"/>
      <c r="G53" s="340"/>
      <c r="H53" s="340"/>
      <c r="I53" s="340"/>
      <c r="J53" s="468"/>
      <c r="K53" s="358"/>
      <c r="L53" s="340"/>
      <c r="M53" s="340"/>
      <c r="N53" s="458"/>
    </row>
    <row r="54" customFormat="false" ht="12.75" hidden="false" customHeight="false" outlineLevel="0" collapsed="false">
      <c r="A54" s="459" t="s">
        <v>512</v>
      </c>
      <c r="B54" s="464"/>
      <c r="C54" s="461" t="n">
        <v>2001</v>
      </c>
      <c r="D54" s="461" t="n">
        <v>766</v>
      </c>
      <c r="E54" s="462" t="n">
        <v>0.245847709219289</v>
      </c>
      <c r="F54" s="461" t="n">
        <v>437.33</v>
      </c>
      <c r="G54" s="461" t="n">
        <v>331.97</v>
      </c>
      <c r="H54" s="461" t="n">
        <v>1742.169</v>
      </c>
      <c r="I54" s="461" t="n">
        <v>1235</v>
      </c>
      <c r="J54" s="462" t="n">
        <v>0.249757320821873</v>
      </c>
      <c r="K54" s="461" t="n">
        <v>830.5</v>
      </c>
      <c r="L54" s="461" t="n">
        <v>457.4</v>
      </c>
      <c r="M54" s="461" t="n">
        <v>4558.485</v>
      </c>
      <c r="N54" s="458"/>
    </row>
    <row r="55" customFormat="false" ht="12.75" hidden="false" customHeight="false" outlineLevel="0" collapsed="false">
      <c r="A55" s="469"/>
      <c r="B55" s="458" t="n">
        <v>0</v>
      </c>
      <c r="C55" s="340"/>
      <c r="D55" s="340"/>
      <c r="E55" s="468"/>
      <c r="F55" s="358"/>
      <c r="G55" s="340"/>
      <c r="H55" s="340"/>
      <c r="I55" s="340"/>
      <c r="J55" s="468"/>
      <c r="K55" s="358"/>
      <c r="L55" s="340"/>
      <c r="M55" s="340"/>
      <c r="N55" s="458"/>
    </row>
    <row r="56" customFormat="false" ht="12.75" hidden="false" customHeight="false" outlineLevel="0" collapsed="false">
      <c r="A56" s="459" t="s">
        <v>513</v>
      </c>
      <c r="B56" s="458" t="n">
        <v>0</v>
      </c>
      <c r="C56" s="461" t="n">
        <v>4469</v>
      </c>
      <c r="D56" s="461" t="n">
        <v>1626</v>
      </c>
      <c r="E56" s="462" t="n">
        <v>0.521864719569927</v>
      </c>
      <c r="F56" s="461" t="n">
        <v>964.67</v>
      </c>
      <c r="G56" s="461" t="n">
        <v>330.33</v>
      </c>
      <c r="H56" s="461" t="n">
        <v>3823.88</v>
      </c>
      <c r="I56" s="461" t="n">
        <v>2843</v>
      </c>
      <c r="J56" s="462" t="n">
        <v>0.574947419511406</v>
      </c>
      <c r="K56" s="461" t="n">
        <v>1977.92</v>
      </c>
      <c r="L56" s="461" t="n">
        <v>459.23</v>
      </c>
      <c r="M56" s="461" t="n">
        <v>10899.939</v>
      </c>
      <c r="N56" s="458"/>
    </row>
    <row r="57" customFormat="false" ht="12.75" hidden="false" customHeight="false" outlineLevel="0" collapsed="false">
      <c r="A57" s="469"/>
      <c r="B57" s="458" t="n">
        <v>0</v>
      </c>
      <c r="C57" s="340"/>
      <c r="D57" s="340"/>
      <c r="E57" s="468"/>
      <c r="F57" s="358"/>
      <c r="G57" s="340"/>
      <c r="H57" s="340"/>
      <c r="I57" s="340"/>
      <c r="J57" s="468"/>
      <c r="K57" s="358"/>
      <c r="L57" s="340"/>
      <c r="M57" s="340"/>
      <c r="N57" s="458"/>
    </row>
    <row r="58" customFormat="false" ht="12.75" hidden="false" customHeight="false" outlineLevel="0" collapsed="false">
      <c r="A58" s="469" t="s">
        <v>503</v>
      </c>
      <c r="B58" s="464"/>
      <c r="C58" s="340"/>
      <c r="D58" s="340"/>
      <c r="E58" s="468"/>
      <c r="F58" s="358"/>
      <c r="G58" s="340"/>
      <c r="H58" s="340"/>
      <c r="I58" s="340"/>
      <c r="J58" s="468"/>
      <c r="K58" s="358"/>
      <c r="L58" s="340"/>
      <c r="M58" s="340"/>
      <c r="N58" s="458"/>
    </row>
    <row r="59" customFormat="false" ht="12.75" hidden="false" customHeight="false" outlineLevel="0" collapsed="false">
      <c r="A59" s="469" t="s">
        <v>514</v>
      </c>
      <c r="B59" s="465"/>
      <c r="C59" s="340" t="n">
        <v>139</v>
      </c>
      <c r="D59" s="340" t="n">
        <v>24</v>
      </c>
      <c r="E59" s="468" t="n">
        <v>0.00770280028885501</v>
      </c>
      <c r="F59" s="340" t="n">
        <v>15.42</v>
      </c>
      <c r="G59" s="340" t="n">
        <v>344.38</v>
      </c>
      <c r="H59" s="340" t="n">
        <v>63.711</v>
      </c>
      <c r="I59" s="340" t="n">
        <v>115</v>
      </c>
      <c r="J59" s="468" t="n">
        <v>0.0232567545704579</v>
      </c>
      <c r="K59" s="340" t="n">
        <v>77.17</v>
      </c>
      <c r="L59" s="340" t="n">
        <v>443.32</v>
      </c>
      <c r="M59" s="340" t="n">
        <v>410.515</v>
      </c>
      <c r="N59" s="458"/>
    </row>
    <row r="60" customFormat="false" ht="12.75" hidden="false" customHeight="false" outlineLevel="0" collapsed="false">
      <c r="A60" s="469" t="s">
        <v>515</v>
      </c>
      <c r="B60" s="464"/>
      <c r="C60" s="340" t="n">
        <v>35</v>
      </c>
      <c r="D60" s="340" t="n">
        <v>3</v>
      </c>
      <c r="E60" s="468" t="n">
        <v>0.000962850036106876</v>
      </c>
      <c r="F60" s="340" t="n">
        <v>1.92</v>
      </c>
      <c r="G60" s="340" t="n">
        <v>234.57</v>
      </c>
      <c r="H60" s="340" t="n">
        <v>5.395</v>
      </c>
      <c r="I60" s="340" t="n">
        <v>32</v>
      </c>
      <c r="J60" s="468" t="n">
        <v>0.00647144475004045</v>
      </c>
      <c r="K60" s="340" t="n">
        <v>21.25</v>
      </c>
      <c r="L60" s="340" t="n">
        <v>343.31</v>
      </c>
      <c r="M60" s="340" t="n">
        <v>87.543</v>
      </c>
      <c r="N60" s="458"/>
    </row>
    <row r="61" customFormat="false" ht="12.75" hidden="false" customHeight="false" outlineLevel="0" collapsed="false">
      <c r="A61" s="469" t="s">
        <v>516</v>
      </c>
      <c r="B61" s="464"/>
      <c r="C61" s="340" t="n">
        <v>36</v>
      </c>
      <c r="D61" s="340" t="n">
        <v>8</v>
      </c>
      <c r="E61" s="468" t="n">
        <v>0.002567600096285</v>
      </c>
      <c r="F61" s="340" t="n">
        <v>3.83</v>
      </c>
      <c r="G61" s="340" t="n">
        <v>383.54</v>
      </c>
      <c r="H61" s="340" t="n">
        <v>17.643</v>
      </c>
      <c r="I61" s="340" t="n">
        <v>28</v>
      </c>
      <c r="J61" s="468" t="n">
        <v>0.00566251415628539</v>
      </c>
      <c r="K61" s="340" t="n">
        <v>19.75</v>
      </c>
      <c r="L61" s="340" t="n">
        <v>434.03</v>
      </c>
      <c r="M61" s="340" t="n">
        <v>102.866</v>
      </c>
      <c r="N61" s="458"/>
    </row>
    <row r="62" customFormat="false" ht="12.75" hidden="false" customHeight="false" outlineLevel="0" collapsed="false">
      <c r="A62" s="469"/>
      <c r="B62" s="458" t="n">
        <v>0</v>
      </c>
      <c r="C62" s="340"/>
      <c r="D62" s="340"/>
      <c r="E62" s="468"/>
      <c r="F62" s="358"/>
      <c r="G62" s="340"/>
      <c r="H62" s="340"/>
      <c r="I62" s="340"/>
      <c r="J62" s="468"/>
      <c r="K62" s="358"/>
      <c r="L62" s="340"/>
      <c r="M62" s="340"/>
      <c r="N62" s="458"/>
    </row>
    <row r="63" customFormat="false" ht="12.75" hidden="false" customHeight="false" outlineLevel="0" collapsed="false">
      <c r="A63" s="459" t="s">
        <v>517</v>
      </c>
      <c r="B63" s="458" t="n">
        <v>0</v>
      </c>
      <c r="C63" s="461" t="n">
        <v>42</v>
      </c>
      <c r="D63" s="461" t="n">
        <v>9</v>
      </c>
      <c r="E63" s="462" t="n">
        <v>0.00288855010832063</v>
      </c>
      <c r="F63" s="461" t="n">
        <v>5.17</v>
      </c>
      <c r="G63" s="461" t="n">
        <v>360.58</v>
      </c>
      <c r="H63" s="461" t="n">
        <v>22.356</v>
      </c>
      <c r="I63" s="461" t="n">
        <v>33</v>
      </c>
      <c r="J63" s="462" t="n">
        <v>0.00667367739847921</v>
      </c>
      <c r="K63" s="461" t="n">
        <v>21.58</v>
      </c>
      <c r="L63" s="461" t="n">
        <v>413.89</v>
      </c>
      <c r="M63" s="461" t="n">
        <v>107.197</v>
      </c>
      <c r="N63" s="458"/>
    </row>
    <row r="64" customFormat="false" ht="12.75" hidden="false" customHeight="false" outlineLevel="0" collapsed="false">
      <c r="A64" s="469"/>
      <c r="C64" s="340"/>
      <c r="D64" s="340"/>
      <c r="E64" s="468"/>
      <c r="F64" s="358"/>
      <c r="G64" s="340"/>
      <c r="H64" s="340"/>
      <c r="I64" s="340"/>
      <c r="J64" s="468"/>
      <c r="K64" s="358"/>
      <c r="L64" s="340"/>
      <c r="M64" s="340"/>
      <c r="N64" s="458"/>
    </row>
    <row r="65" customFormat="false" ht="12.75" hidden="false" customHeight="false" outlineLevel="0" collapsed="false">
      <c r="A65" s="469" t="s">
        <v>503</v>
      </c>
      <c r="B65" s="465"/>
      <c r="C65" s="340"/>
      <c r="D65" s="340"/>
      <c r="E65" s="468"/>
      <c r="F65" s="358"/>
      <c r="G65" s="340"/>
      <c r="H65" s="340"/>
      <c r="I65" s="340"/>
      <c r="J65" s="468"/>
      <c r="K65" s="358"/>
      <c r="L65" s="340"/>
      <c r="M65" s="340"/>
      <c r="N65" s="458"/>
    </row>
    <row r="66" customFormat="false" ht="12.75" hidden="false" customHeight="false" outlineLevel="0" collapsed="false">
      <c r="A66" s="469" t="s">
        <v>518</v>
      </c>
      <c r="C66" s="340" t="n">
        <v>17</v>
      </c>
      <c r="D66" s="340" t="n">
        <v>6</v>
      </c>
      <c r="E66" s="468" t="n">
        <v>0.00192570007221375</v>
      </c>
      <c r="F66" s="340" t="n">
        <v>3.33</v>
      </c>
      <c r="G66" s="340" t="n">
        <v>282.55</v>
      </c>
      <c r="H66" s="340" t="n">
        <v>11.302</v>
      </c>
      <c r="I66" s="340" t="n">
        <v>11</v>
      </c>
      <c r="J66" s="468" t="n">
        <v>0.0022245591328264</v>
      </c>
      <c r="K66" s="340" t="n">
        <v>6</v>
      </c>
      <c r="L66" s="340" t="n">
        <v>340.46</v>
      </c>
      <c r="M66" s="340" t="n">
        <v>24.513</v>
      </c>
      <c r="N66" s="458"/>
    </row>
    <row r="67" customFormat="false" ht="12.75" hidden="false" customHeight="false" outlineLevel="0" collapsed="false">
      <c r="A67" s="469" t="s">
        <v>519</v>
      </c>
      <c r="C67" s="340" t="n">
        <v>3</v>
      </c>
      <c r="D67" s="340" t="n">
        <v>0</v>
      </c>
      <c r="E67" s="468" t="n">
        <v>0</v>
      </c>
      <c r="F67" s="340" t="n">
        <v>0</v>
      </c>
      <c r="G67" s="340" t="n">
        <v>0</v>
      </c>
      <c r="H67" s="340" t="n">
        <v>0</v>
      </c>
      <c r="I67" s="340" t="n">
        <v>3</v>
      </c>
      <c r="J67" s="468" t="n">
        <v>0.000606697945316292</v>
      </c>
      <c r="K67" s="340" t="n">
        <v>2</v>
      </c>
      <c r="L67" s="340" t="n">
        <v>437.5</v>
      </c>
      <c r="M67" s="340" t="n">
        <v>10.5</v>
      </c>
      <c r="N67" s="458"/>
    </row>
    <row r="68" customFormat="false" ht="12.75" hidden="false" customHeight="false" outlineLevel="0" collapsed="false">
      <c r="A68" s="469"/>
      <c r="B68" s="458" t="n">
        <v>0</v>
      </c>
      <c r="C68" s="340"/>
      <c r="D68" s="340"/>
      <c r="E68" s="468"/>
      <c r="F68" s="358"/>
      <c r="G68" s="340"/>
      <c r="H68" s="340"/>
      <c r="I68" s="340"/>
      <c r="J68" s="468"/>
      <c r="K68" s="358"/>
      <c r="L68" s="340"/>
      <c r="M68" s="340"/>
      <c r="N68" s="458"/>
    </row>
    <row r="69" customFormat="false" ht="12.75" hidden="false" customHeight="false" outlineLevel="0" collapsed="false">
      <c r="A69" s="459" t="s">
        <v>520</v>
      </c>
      <c r="B69" s="458" t="n">
        <v>0</v>
      </c>
      <c r="C69" s="461" t="n">
        <v>645</v>
      </c>
      <c r="D69" s="461" t="n">
        <v>252</v>
      </c>
      <c r="E69" s="462" t="n">
        <v>0.0808794030329776</v>
      </c>
      <c r="F69" s="461" t="n">
        <v>145.92</v>
      </c>
      <c r="G69" s="461" t="n">
        <v>352.51</v>
      </c>
      <c r="H69" s="461" t="n">
        <v>617.249</v>
      </c>
      <c r="I69" s="461" t="n">
        <v>393</v>
      </c>
      <c r="J69" s="462" t="n">
        <v>0.0794774308364342</v>
      </c>
      <c r="K69" s="461" t="n">
        <v>265</v>
      </c>
      <c r="L69" s="461" t="n">
        <v>471.35</v>
      </c>
      <c r="M69" s="461" t="n">
        <v>1498.894</v>
      </c>
      <c r="N69" s="458"/>
    </row>
    <row r="70" customFormat="false" ht="12.75" hidden="false" customHeight="false" outlineLevel="0" collapsed="false">
      <c r="A70" s="469"/>
      <c r="B70" s="458" t="n">
        <v>0</v>
      </c>
      <c r="C70" s="340"/>
      <c r="D70" s="340"/>
      <c r="E70" s="468"/>
      <c r="F70" s="358"/>
      <c r="G70" s="340"/>
      <c r="H70" s="340"/>
      <c r="I70" s="340"/>
      <c r="J70" s="468"/>
      <c r="K70" s="358"/>
      <c r="L70" s="340"/>
      <c r="M70" s="340"/>
      <c r="N70" s="458"/>
    </row>
    <row r="71" customFormat="false" ht="12.75" hidden="false" customHeight="false" outlineLevel="0" collapsed="false">
      <c r="A71" s="469" t="s">
        <v>503</v>
      </c>
      <c r="B71" s="458" t="n">
        <v>0</v>
      </c>
      <c r="C71" s="340"/>
      <c r="D71" s="340"/>
      <c r="E71" s="468"/>
      <c r="F71" s="358"/>
      <c r="G71" s="340"/>
      <c r="H71" s="340"/>
      <c r="I71" s="340"/>
      <c r="J71" s="468"/>
      <c r="K71" s="358"/>
      <c r="L71" s="340"/>
      <c r="M71" s="340"/>
      <c r="N71" s="458"/>
    </row>
    <row r="72" customFormat="false" ht="12.75" hidden="false" customHeight="false" outlineLevel="0" collapsed="false">
      <c r="A72" s="469" t="s">
        <v>521</v>
      </c>
      <c r="B72" s="458" t="n">
        <v>0</v>
      </c>
      <c r="C72" s="340" t="n">
        <v>20</v>
      </c>
      <c r="D72" s="340" t="n">
        <v>6</v>
      </c>
      <c r="E72" s="468" t="n">
        <v>0.00192570007221375</v>
      </c>
      <c r="F72" s="340" t="n">
        <v>2.92</v>
      </c>
      <c r="G72" s="340" t="n">
        <v>439</v>
      </c>
      <c r="H72" s="340" t="n">
        <v>15.365</v>
      </c>
      <c r="I72" s="340" t="n">
        <v>14</v>
      </c>
      <c r="J72" s="468" t="n">
        <v>0.0028312570781427</v>
      </c>
      <c r="K72" s="340" t="n">
        <v>8.67</v>
      </c>
      <c r="L72" s="340" t="n">
        <v>527.89</v>
      </c>
      <c r="M72" s="340" t="n">
        <v>54.901</v>
      </c>
      <c r="N72" s="458"/>
    </row>
    <row r="73" customFormat="false" ht="12.75" hidden="false" customHeight="false" outlineLevel="0" collapsed="false">
      <c r="A73" s="469" t="s">
        <v>522</v>
      </c>
      <c r="B73" s="458" t="n">
        <v>0</v>
      </c>
      <c r="C73" s="340" t="n">
        <v>131</v>
      </c>
      <c r="D73" s="340" t="n">
        <v>57</v>
      </c>
      <c r="E73" s="468" t="n">
        <v>0.0182941506860307</v>
      </c>
      <c r="F73" s="340" t="n">
        <v>33.08</v>
      </c>
      <c r="G73" s="340" t="n">
        <v>372.63</v>
      </c>
      <c r="H73" s="340" t="n">
        <v>147.933</v>
      </c>
      <c r="I73" s="340" t="n">
        <v>74</v>
      </c>
      <c r="J73" s="468" t="n">
        <v>0.0149652159844685</v>
      </c>
      <c r="K73" s="340" t="n">
        <v>50.08</v>
      </c>
      <c r="L73" s="340" t="n">
        <v>494.08</v>
      </c>
      <c r="M73" s="340" t="n">
        <v>296.94</v>
      </c>
      <c r="N73" s="458"/>
    </row>
    <row r="74" customFormat="false" ht="12.75" hidden="false" customHeight="false" outlineLevel="0" collapsed="false">
      <c r="A74" s="469" t="s">
        <v>523</v>
      </c>
      <c r="B74" s="458" t="n">
        <v>0</v>
      </c>
      <c r="C74" s="340" t="n">
        <v>27</v>
      </c>
      <c r="D74" s="340" t="n">
        <v>16</v>
      </c>
      <c r="E74" s="468" t="n">
        <v>0.00513520019257001</v>
      </c>
      <c r="F74" s="340" t="n">
        <v>7.92</v>
      </c>
      <c r="G74" s="340" t="n">
        <v>332.63</v>
      </c>
      <c r="H74" s="340" t="n">
        <v>31.6</v>
      </c>
      <c r="I74" s="340" t="n">
        <v>11</v>
      </c>
      <c r="J74" s="468" t="n">
        <v>0.0022245591328264</v>
      </c>
      <c r="K74" s="340" t="n">
        <v>6.92</v>
      </c>
      <c r="L74" s="340" t="n">
        <v>483.67</v>
      </c>
      <c r="M74" s="340" t="n">
        <v>40.145</v>
      </c>
      <c r="N74" s="458"/>
    </row>
    <row r="75" customFormat="false" ht="12.75" hidden="false" customHeight="false" outlineLevel="0" collapsed="false">
      <c r="A75" s="469" t="s">
        <v>524</v>
      </c>
      <c r="B75" s="458" t="n">
        <v>0</v>
      </c>
      <c r="C75" s="340" t="n">
        <v>7</v>
      </c>
      <c r="D75" s="340" t="n">
        <v>4</v>
      </c>
      <c r="E75" s="468" t="n">
        <v>0.0012838000481425</v>
      </c>
      <c r="F75" s="340" t="n">
        <v>3.08</v>
      </c>
      <c r="G75" s="340" t="n">
        <v>277.43</v>
      </c>
      <c r="H75" s="340" t="n">
        <v>10.265</v>
      </c>
      <c r="I75" s="340" t="n">
        <v>3</v>
      </c>
      <c r="J75" s="468" t="n">
        <v>0.000606697945316292</v>
      </c>
      <c r="K75" s="340" t="n">
        <v>1.25</v>
      </c>
      <c r="L75" s="340" t="n">
        <v>267.07</v>
      </c>
      <c r="M75" s="340" t="n">
        <v>4.006</v>
      </c>
      <c r="N75" s="458"/>
    </row>
    <row r="76" customFormat="false" ht="12.75" hidden="false" customHeight="false" outlineLevel="0" collapsed="false">
      <c r="A76" s="469" t="s">
        <v>525</v>
      </c>
      <c r="B76" s="458" t="n">
        <v>0</v>
      </c>
      <c r="C76" s="340" t="n">
        <v>25</v>
      </c>
      <c r="D76" s="340" t="n">
        <v>9</v>
      </c>
      <c r="E76" s="468" t="n">
        <v>0.00288855010832063</v>
      </c>
      <c r="F76" s="340" t="n">
        <v>6.17</v>
      </c>
      <c r="G76" s="340" t="n">
        <v>380</v>
      </c>
      <c r="H76" s="340" t="n">
        <v>28.12</v>
      </c>
      <c r="I76" s="340" t="n">
        <v>16</v>
      </c>
      <c r="J76" s="468" t="n">
        <v>0.00323572237502022</v>
      </c>
      <c r="K76" s="340" t="n">
        <v>11.75</v>
      </c>
      <c r="L76" s="340" t="n">
        <v>492.57</v>
      </c>
      <c r="M76" s="340" t="n">
        <v>69.452</v>
      </c>
      <c r="N76" s="458"/>
    </row>
    <row r="77" customFormat="false" ht="12.75" hidden="false" customHeight="false" outlineLevel="0" collapsed="false">
      <c r="A77" s="469" t="s">
        <v>526</v>
      </c>
      <c r="C77" s="340" t="n">
        <v>33</v>
      </c>
      <c r="D77" s="340" t="n">
        <v>3</v>
      </c>
      <c r="E77" s="468" t="n">
        <v>0.000962850036106876</v>
      </c>
      <c r="F77" s="340" t="n">
        <v>2.08</v>
      </c>
      <c r="G77" s="340" t="n">
        <v>259.12</v>
      </c>
      <c r="H77" s="340" t="n">
        <v>6.478</v>
      </c>
      <c r="I77" s="340" t="n">
        <v>30</v>
      </c>
      <c r="J77" s="468" t="n">
        <v>0.00606697945316292</v>
      </c>
      <c r="K77" s="340" t="n">
        <v>19.17</v>
      </c>
      <c r="L77" s="340" t="n">
        <v>400.1</v>
      </c>
      <c r="M77" s="340" t="n">
        <v>92.022</v>
      </c>
      <c r="N77" s="458"/>
    </row>
    <row r="78" customFormat="false" ht="12.75" hidden="false" customHeight="false" outlineLevel="0" collapsed="false">
      <c r="A78" s="469" t="s">
        <v>527</v>
      </c>
      <c r="B78" s="458" t="n">
        <v>0</v>
      </c>
      <c r="C78" s="340" t="n">
        <v>15</v>
      </c>
      <c r="D78" s="340" t="n">
        <v>7</v>
      </c>
      <c r="E78" s="468" t="n">
        <v>0.00224665008424938</v>
      </c>
      <c r="F78" s="340" t="n">
        <v>4.58</v>
      </c>
      <c r="G78" s="340" t="n">
        <v>357.11</v>
      </c>
      <c r="H78" s="340" t="n">
        <v>19.641</v>
      </c>
      <c r="I78" s="340" t="n">
        <v>8</v>
      </c>
      <c r="J78" s="468" t="n">
        <v>0.00161786118751011</v>
      </c>
      <c r="K78" s="340" t="n">
        <v>5.5</v>
      </c>
      <c r="L78" s="340" t="n">
        <v>517.89</v>
      </c>
      <c r="M78" s="340" t="n">
        <v>34.181</v>
      </c>
      <c r="N78" s="458"/>
    </row>
    <row r="79" customFormat="false" ht="12.75" hidden="false" customHeight="false" outlineLevel="0" collapsed="false">
      <c r="A79" s="469" t="s">
        <v>528</v>
      </c>
      <c r="B79" s="458" t="n">
        <v>0</v>
      </c>
      <c r="C79" s="340" t="n">
        <v>82</v>
      </c>
      <c r="D79" s="340" t="n">
        <v>44</v>
      </c>
      <c r="E79" s="468" t="n">
        <v>0.0141218005295675</v>
      </c>
      <c r="F79" s="340" t="n">
        <v>27.58</v>
      </c>
      <c r="G79" s="340" t="n">
        <v>341.75</v>
      </c>
      <c r="H79" s="340" t="n">
        <v>113.12</v>
      </c>
      <c r="I79" s="340" t="n">
        <v>38</v>
      </c>
      <c r="J79" s="468" t="n">
        <v>0.00768484064067303</v>
      </c>
      <c r="K79" s="340" t="n">
        <v>24.08</v>
      </c>
      <c r="L79" s="340" t="n">
        <v>469.04</v>
      </c>
      <c r="M79" s="340" t="n">
        <v>135.552</v>
      </c>
      <c r="N79" s="458"/>
    </row>
    <row r="80" customFormat="false" ht="12.75" hidden="false" customHeight="false" outlineLevel="0" collapsed="false">
      <c r="A80" s="469" t="s">
        <v>529</v>
      </c>
      <c r="B80" s="470"/>
      <c r="C80" s="340" t="n">
        <v>127</v>
      </c>
      <c r="D80" s="340" t="n">
        <v>36</v>
      </c>
      <c r="E80" s="468" t="n">
        <v>0.0115542004332825</v>
      </c>
      <c r="F80" s="340" t="n">
        <v>21.33</v>
      </c>
      <c r="G80" s="340" t="n">
        <v>325.1</v>
      </c>
      <c r="H80" s="340" t="n">
        <v>83.226</v>
      </c>
      <c r="I80" s="340" t="n">
        <v>91</v>
      </c>
      <c r="J80" s="468" t="n">
        <v>0.0184031710079275</v>
      </c>
      <c r="K80" s="340" t="n">
        <v>60</v>
      </c>
      <c r="L80" s="340" t="n">
        <v>454.46</v>
      </c>
      <c r="M80" s="340" t="n">
        <v>327.211</v>
      </c>
      <c r="N80" s="458"/>
    </row>
    <row r="81" customFormat="false" ht="12.75" hidden="false" customHeight="false" outlineLevel="0" collapsed="false">
      <c r="A81" s="469"/>
      <c r="C81" s="340"/>
      <c r="D81" s="340"/>
      <c r="E81" s="468"/>
      <c r="F81" s="340"/>
      <c r="G81" s="340"/>
      <c r="H81" s="340"/>
      <c r="I81" s="340"/>
      <c r="J81" s="468"/>
      <c r="K81" s="340"/>
      <c r="L81" s="340"/>
      <c r="M81" s="340"/>
      <c r="N81" s="458"/>
    </row>
    <row r="82" customFormat="false" ht="12.75" hidden="false" customHeight="false" outlineLevel="0" collapsed="false">
      <c r="A82" s="469" t="s">
        <v>530</v>
      </c>
      <c r="B82" s="465"/>
      <c r="C82" s="340" t="n">
        <v>1757</v>
      </c>
      <c r="D82" s="340" t="n">
        <v>380</v>
      </c>
      <c r="E82" s="468" t="n">
        <v>0.121961004573538</v>
      </c>
      <c r="F82" s="340" t="n">
        <v>229.5</v>
      </c>
      <c r="G82" s="340" t="n">
        <v>328.02</v>
      </c>
      <c r="H82" s="340" t="n">
        <v>903.369</v>
      </c>
      <c r="I82" s="340" t="n">
        <v>1377</v>
      </c>
      <c r="J82" s="468" t="n">
        <v>0.278474356900178</v>
      </c>
      <c r="K82" s="340" t="n">
        <v>994.75</v>
      </c>
      <c r="L82" s="340" t="n">
        <v>480.23</v>
      </c>
      <c r="M82" s="340" t="n">
        <v>5732.475</v>
      </c>
      <c r="N82" s="458"/>
      <c r="O82" s="458" t="n">
        <f aca="false">SUM(N10:N82)</f>
        <v>0</v>
      </c>
    </row>
    <row r="83" customFormat="false" ht="12.75" hidden="false" customHeight="false" outlineLevel="0" collapsed="false">
      <c r="A83" s="469" t="s">
        <v>531</v>
      </c>
      <c r="B83" s="458"/>
      <c r="C83" s="340" t="n">
        <v>1827</v>
      </c>
      <c r="D83" s="340" t="n">
        <v>619</v>
      </c>
      <c r="E83" s="468" t="n">
        <v>0.198668057450052</v>
      </c>
      <c r="F83" s="340" t="n">
        <v>392.67</v>
      </c>
      <c r="G83" s="340" t="n">
        <v>341.29</v>
      </c>
      <c r="H83" s="340" t="n">
        <v>1608.158</v>
      </c>
      <c r="I83" s="340" t="n">
        <v>1208</v>
      </c>
      <c r="J83" s="468" t="n">
        <v>0.244297039314027</v>
      </c>
      <c r="K83" s="340" t="n">
        <v>883.58</v>
      </c>
      <c r="L83" s="340" t="n">
        <v>491.45</v>
      </c>
      <c r="M83" s="340" t="n">
        <v>5210.833</v>
      </c>
      <c r="N83" s="471"/>
    </row>
    <row r="84" customFormat="false" ht="12.75" hidden="false" customHeight="false" outlineLevel="0" collapsed="false">
      <c r="A84" s="469" t="s">
        <v>260</v>
      </c>
      <c r="B84" s="458"/>
      <c r="C84" s="340" t="n">
        <v>246</v>
      </c>
      <c r="D84" s="340" t="n">
        <v>113</v>
      </c>
      <c r="E84" s="468" t="n">
        <v>0.0362673513600257</v>
      </c>
      <c r="F84" s="340" t="n">
        <v>72.92</v>
      </c>
      <c r="G84" s="340" t="n">
        <v>624.27</v>
      </c>
      <c r="H84" s="340" t="n">
        <v>269.288</v>
      </c>
      <c r="I84" s="340" t="n">
        <v>131</v>
      </c>
      <c r="J84" s="468" t="n">
        <v>0.0264924769454781</v>
      </c>
      <c r="K84" s="340" t="n">
        <v>87.91</v>
      </c>
      <c r="L84" s="340" t="n">
        <v>852.69</v>
      </c>
      <c r="M84" s="340" t="n">
        <v>449.781</v>
      </c>
      <c r="N84" s="471"/>
    </row>
    <row r="85" customFormat="false" ht="12.75" hidden="false" customHeight="false" outlineLevel="0" collapsed="false">
      <c r="A85" s="469"/>
      <c r="B85" s="458"/>
      <c r="C85" s="340"/>
      <c r="D85" s="340"/>
      <c r="E85" s="468"/>
      <c r="F85" s="358"/>
      <c r="G85" s="340"/>
      <c r="H85" s="340"/>
      <c r="I85" s="340"/>
      <c r="J85" s="468"/>
      <c r="K85" s="358"/>
      <c r="L85" s="340"/>
      <c r="M85" s="340"/>
      <c r="N85" s="471"/>
    </row>
    <row r="86" customFormat="false" ht="12.75" hidden="false" customHeight="false" outlineLevel="0" collapsed="false">
      <c r="A86" s="459" t="s">
        <v>27</v>
      </c>
      <c r="B86" s="458"/>
      <c r="C86" s="461" t="n">
        <v>806085</v>
      </c>
      <c r="D86" s="461" t="n">
        <v>311575</v>
      </c>
      <c r="E86" s="472" t="n">
        <v>100</v>
      </c>
      <c r="F86" s="461" t="n">
        <v>193333.5</v>
      </c>
      <c r="G86" s="461" t="n">
        <v>300.55</v>
      </c>
      <c r="H86" s="461" t="n">
        <v>697275.208</v>
      </c>
      <c r="I86" s="461" t="n">
        <v>494480</v>
      </c>
      <c r="J86" s="472" t="n">
        <v>100</v>
      </c>
      <c r="K86" s="461" t="n">
        <v>331140.75</v>
      </c>
      <c r="L86" s="461" t="n">
        <v>375.15</v>
      </c>
      <c r="M86" s="461" t="n">
        <v>1490717.536</v>
      </c>
      <c r="N86" s="471"/>
    </row>
    <row r="87" customFormat="false" ht="17.25" hidden="false" customHeight="true" outlineLevel="0" collapsed="false">
      <c r="A87" s="458" t="s">
        <v>206</v>
      </c>
      <c r="B87" s="458"/>
      <c r="C87" s="471"/>
      <c r="D87" s="471"/>
      <c r="E87" s="471"/>
      <c r="F87" s="471"/>
      <c r="G87" s="471"/>
      <c r="H87" s="471"/>
      <c r="I87" s="471"/>
      <c r="J87" s="471"/>
      <c r="K87" s="471"/>
      <c r="L87" s="471"/>
      <c r="M87" s="471"/>
      <c r="N87" s="471"/>
    </row>
    <row r="88" customFormat="false" ht="16.5" hidden="false" customHeight="true" outlineLevel="0" collapsed="false">
      <c r="A88" s="440" t="s">
        <v>532</v>
      </c>
      <c r="F88" s="458"/>
      <c r="K88" s="458"/>
    </row>
    <row r="89" customFormat="false" ht="12.75" hidden="false" customHeight="false" outlineLevel="0" collapsed="false">
      <c r="A89" s="440" t="s">
        <v>533</v>
      </c>
      <c r="F89" s="458"/>
      <c r="K89" s="458"/>
    </row>
    <row r="90" customFormat="false" ht="12.75" hidden="false" customHeight="false" outlineLevel="0" collapsed="false">
      <c r="A90" s="440" t="s">
        <v>534</v>
      </c>
      <c r="C90" s="458"/>
      <c r="F90" s="458"/>
      <c r="K90" s="458"/>
    </row>
    <row r="91" customFormat="false" ht="12.75" hidden="false" customHeight="false" outlineLevel="0" collapsed="false">
      <c r="F91" s="458"/>
      <c r="K91" s="458"/>
    </row>
    <row r="92" customFormat="false" ht="12.75" hidden="false" customHeight="false" outlineLevel="0" collapsed="false">
      <c r="F92" s="458"/>
      <c r="K92" s="458"/>
    </row>
    <row r="93" customFormat="false" ht="12.75" hidden="false" customHeight="false" outlineLevel="0" collapsed="false">
      <c r="F93" s="458"/>
      <c r="K93" s="458"/>
    </row>
    <row r="94" customFormat="false" ht="12.75" hidden="false" customHeight="false" outlineLevel="0" collapsed="false">
      <c r="F94" s="458"/>
      <c r="K94" s="458"/>
    </row>
    <row r="95" customFormat="false" ht="12.75" hidden="false" customHeight="false" outlineLevel="0" collapsed="false">
      <c r="F95" s="458"/>
      <c r="K95" s="458"/>
    </row>
    <row r="96" customFormat="false" ht="12.75" hidden="false" customHeight="false" outlineLevel="0" collapsed="false">
      <c r="F96" s="458"/>
      <c r="K96" s="458"/>
    </row>
    <row r="97" customFormat="false" ht="12.75" hidden="false" customHeight="false" outlineLevel="0" collapsed="false">
      <c r="F97" s="458"/>
      <c r="K97" s="458"/>
    </row>
    <row r="98" customFormat="false" ht="12.75" hidden="false" customHeight="false" outlineLevel="0" collapsed="false">
      <c r="F98" s="458"/>
      <c r="K98" s="458"/>
    </row>
    <row r="99" customFormat="false" ht="12.75" hidden="false" customHeight="false" outlineLevel="0" collapsed="false">
      <c r="F99" s="458"/>
      <c r="K99" s="458"/>
    </row>
    <row r="100" customFormat="false" ht="12.75" hidden="false" customHeight="false" outlineLevel="0" collapsed="false">
      <c r="F100" s="458"/>
      <c r="K100" s="458"/>
    </row>
    <row r="101" customFormat="false" ht="12.75" hidden="false" customHeight="false" outlineLevel="0" collapsed="false">
      <c r="F101" s="458"/>
      <c r="K101" s="458"/>
    </row>
    <row r="102" customFormat="false" ht="12.75" hidden="false" customHeight="false" outlineLevel="0" collapsed="false">
      <c r="F102" s="458"/>
      <c r="K102" s="458"/>
    </row>
    <row r="103" customFormat="false" ht="12.75" hidden="false" customHeight="false" outlineLevel="0" collapsed="false">
      <c r="F103" s="458"/>
      <c r="K103" s="458"/>
    </row>
  </sheetData>
  <mergeCells count="12">
    <mergeCell ref="A3:M3"/>
    <mergeCell ref="A5:A8"/>
    <mergeCell ref="C5:C7"/>
    <mergeCell ref="D5:H5"/>
    <mergeCell ref="I5:M5"/>
    <mergeCell ref="D6:E7"/>
    <mergeCell ref="F6:G6"/>
    <mergeCell ref="H6:H7"/>
    <mergeCell ref="I6:J7"/>
    <mergeCell ref="K6:L6"/>
    <mergeCell ref="M6:M7"/>
    <mergeCell ref="C8:D8"/>
  </mergeCells>
  <conditionalFormatting sqref="N83:N87 C87:M87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4" activeCellId="0" sqref="A4:A7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true" hidden="false" outlineLevel="0" max="3" min="2" style="473" width="8.62"/>
    <col collapsed="false" customWidth="true" hidden="false" outlineLevel="0" max="10" min="4" style="473" width="6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474" t="s">
        <v>274</v>
      </c>
    </row>
    <row r="2" customFormat="false" ht="25.5" hidden="false" customHeight="true" outlineLevel="0" collapsed="false">
      <c r="A2" s="475" t="s">
        <v>535</v>
      </c>
      <c r="B2" s="475"/>
      <c r="C2" s="475"/>
      <c r="D2" s="475"/>
      <c r="E2" s="475"/>
      <c r="F2" s="475"/>
      <c r="G2" s="475"/>
      <c r="H2" s="475"/>
      <c r="I2" s="475"/>
      <c r="J2" s="475"/>
    </row>
    <row r="3" customFormat="false" ht="12.75" hidden="false" customHeight="false" outlineLevel="0" collapsed="false">
      <c r="A3" s="476"/>
      <c r="B3" s="476"/>
      <c r="C3" s="476"/>
      <c r="D3" s="476"/>
      <c r="E3" s="476"/>
      <c r="F3" s="476"/>
      <c r="G3" s="476"/>
      <c r="H3" s="476"/>
      <c r="I3" s="476"/>
      <c r="J3" s="476"/>
    </row>
    <row r="4" customFormat="false" ht="12.75" hidden="false" customHeight="true" outlineLevel="0" collapsed="false">
      <c r="A4" s="477" t="s">
        <v>348</v>
      </c>
      <c r="B4" s="478" t="s">
        <v>27</v>
      </c>
      <c r="C4" s="479" t="s">
        <v>536</v>
      </c>
      <c r="D4" s="479"/>
      <c r="E4" s="479"/>
      <c r="F4" s="479"/>
      <c r="G4" s="479"/>
      <c r="H4" s="479"/>
      <c r="I4" s="480" t="s">
        <v>537</v>
      </c>
      <c r="J4" s="480"/>
    </row>
    <row r="5" customFormat="false" ht="12.75" hidden="false" customHeight="false" outlineLevel="0" collapsed="false">
      <c r="A5" s="477"/>
      <c r="B5" s="478"/>
      <c r="C5" s="479" t="s">
        <v>538</v>
      </c>
      <c r="D5" s="479"/>
      <c r="E5" s="481" t="s">
        <v>539</v>
      </c>
      <c r="F5" s="481"/>
      <c r="G5" s="481"/>
      <c r="H5" s="481"/>
      <c r="I5" s="480"/>
      <c r="J5" s="480"/>
    </row>
    <row r="6" customFormat="false" ht="12.75" hidden="false" customHeight="false" outlineLevel="0" collapsed="false">
      <c r="A6" s="477"/>
      <c r="B6" s="478"/>
      <c r="C6" s="479"/>
      <c r="D6" s="479"/>
      <c r="E6" s="479" t="s">
        <v>540</v>
      </c>
      <c r="F6" s="479"/>
      <c r="G6" s="482" t="s">
        <v>541</v>
      </c>
      <c r="H6" s="482"/>
      <c r="I6" s="480"/>
      <c r="J6" s="480"/>
    </row>
    <row r="7" customFormat="false" ht="12.75" hidden="false" customHeight="false" outlineLevel="0" collapsed="false">
      <c r="A7" s="477"/>
      <c r="B7" s="479" t="s">
        <v>292</v>
      </c>
      <c r="C7" s="479"/>
      <c r="D7" s="479" t="s">
        <v>438</v>
      </c>
      <c r="E7" s="479" t="s">
        <v>292</v>
      </c>
      <c r="F7" s="479" t="s">
        <v>438</v>
      </c>
      <c r="G7" s="479" t="s">
        <v>292</v>
      </c>
      <c r="H7" s="479" t="s">
        <v>438</v>
      </c>
      <c r="I7" s="479" t="s">
        <v>292</v>
      </c>
      <c r="J7" s="483" t="s">
        <v>438</v>
      </c>
    </row>
    <row r="8" customFormat="false" ht="12.75" hidden="false" customHeight="false" outlineLevel="0" collapsed="false">
      <c r="A8" s="484"/>
      <c r="B8" s="485"/>
      <c r="C8" s="485"/>
      <c r="D8" s="485"/>
      <c r="E8" s="485"/>
      <c r="F8" s="485"/>
      <c r="G8" s="485"/>
      <c r="H8" s="485"/>
      <c r="I8" s="485"/>
      <c r="J8" s="485"/>
    </row>
    <row r="9" customFormat="false" ht="12.75" hidden="false" customHeight="false" outlineLevel="0" collapsed="false">
      <c r="A9" s="486" t="s">
        <v>542</v>
      </c>
      <c r="B9" s="485" t="n">
        <v>14739</v>
      </c>
      <c r="C9" s="485" t="n">
        <v>13759</v>
      </c>
      <c r="D9" s="487" t="n">
        <f aca="false">C9/$B9*100</f>
        <v>93.3509736074361</v>
      </c>
      <c r="E9" s="485" t="n">
        <v>107</v>
      </c>
      <c r="F9" s="487" t="n">
        <f aca="false">E9/$B9*100</f>
        <v>0.725965126535043</v>
      </c>
      <c r="G9" s="485" t="n">
        <v>733</v>
      </c>
      <c r="H9" s="487" t="n">
        <f aca="false">G9/$B9*100</f>
        <v>4.97320035280548</v>
      </c>
      <c r="I9" s="485" t="n">
        <v>140</v>
      </c>
      <c r="J9" s="487" t="n">
        <f aca="false">I9/$B9*100</f>
        <v>0.949860913223421</v>
      </c>
    </row>
    <row r="10" customFormat="false" ht="12.75" hidden="false" customHeight="false" outlineLevel="0" collapsed="false">
      <c r="A10" s="486" t="s">
        <v>365</v>
      </c>
      <c r="B10" s="485" t="n">
        <v>3927</v>
      </c>
      <c r="C10" s="485" t="n">
        <v>3640</v>
      </c>
      <c r="D10" s="487" t="n">
        <f aca="false">C10/$B10*100</f>
        <v>92.6916221033868</v>
      </c>
      <c r="E10" s="485" t="n">
        <v>67</v>
      </c>
      <c r="F10" s="487" t="n">
        <f aca="false">E10/$B10*100</f>
        <v>1.70613700025465</v>
      </c>
      <c r="G10" s="485" t="n">
        <v>210</v>
      </c>
      <c r="H10" s="487" t="n">
        <f aca="false">G10/$B10*100</f>
        <v>5.3475935828877</v>
      </c>
      <c r="I10" s="485" t="n">
        <v>10</v>
      </c>
      <c r="J10" s="487" t="n">
        <f aca="false">I10/$B10*100</f>
        <v>0.254647313470843</v>
      </c>
    </row>
    <row r="11" customFormat="false" ht="12.75" hidden="false" customHeight="false" outlineLevel="0" collapsed="false">
      <c r="A11" s="486" t="s">
        <v>543</v>
      </c>
      <c r="B11" s="485" t="n">
        <v>180123</v>
      </c>
      <c r="C11" s="485" t="n">
        <v>170434</v>
      </c>
      <c r="D11" s="487" t="n">
        <f aca="false">C11/$B11*100</f>
        <v>94.6208979419619</v>
      </c>
      <c r="E11" s="485" t="n">
        <v>1873</v>
      </c>
      <c r="F11" s="487" t="n">
        <f aca="false">E11/$B11*100</f>
        <v>1.0398449948091</v>
      </c>
      <c r="G11" s="485" t="n">
        <v>7220</v>
      </c>
      <c r="H11" s="487" t="n">
        <f aca="false">G11/$B11*100</f>
        <v>4.00837205687225</v>
      </c>
      <c r="I11" s="485" t="n">
        <v>596</v>
      </c>
      <c r="J11" s="487" t="n">
        <f aca="false">I11/$B11*100</f>
        <v>0.330885006356767</v>
      </c>
    </row>
    <row r="12" customFormat="false" ht="12.75" hidden="false" customHeight="false" outlineLevel="0" collapsed="false">
      <c r="A12" s="486" t="s">
        <v>544</v>
      </c>
      <c r="B12" s="485" t="n">
        <v>27492</v>
      </c>
      <c r="C12" s="485" t="n">
        <v>26262</v>
      </c>
      <c r="D12" s="487" t="n">
        <f aca="false">C12/$B12*100</f>
        <v>95.5259711916194</v>
      </c>
      <c r="E12" s="485" t="n">
        <v>228</v>
      </c>
      <c r="F12" s="487" t="n">
        <f aca="false">E12/$B12*100</f>
        <v>0.829332169358359</v>
      </c>
      <c r="G12" s="485" t="n">
        <v>905</v>
      </c>
      <c r="H12" s="487" t="n">
        <f aca="false">G12/$B12*100</f>
        <v>3.29186672486542</v>
      </c>
      <c r="I12" s="485" t="n">
        <v>97</v>
      </c>
      <c r="J12" s="487" t="n">
        <f aca="false">I12/$B12*100</f>
        <v>0.352829914156846</v>
      </c>
    </row>
    <row r="13" customFormat="false" ht="12.75" hidden="false" customHeight="false" outlineLevel="0" collapsed="false">
      <c r="A13" s="486" t="s">
        <v>545</v>
      </c>
      <c r="B13" s="485" t="n">
        <v>34059</v>
      </c>
      <c r="C13" s="485" t="n">
        <v>33126</v>
      </c>
      <c r="D13" s="487" t="n">
        <f aca="false">C13/$B13*100</f>
        <v>97.2606359552541</v>
      </c>
      <c r="E13" s="485" t="n">
        <v>260</v>
      </c>
      <c r="F13" s="487" t="n">
        <f aca="false">E13/$B13*100</f>
        <v>0.763381191461875</v>
      </c>
      <c r="G13" s="485" t="n">
        <v>641</v>
      </c>
      <c r="H13" s="487" t="n">
        <f aca="false">G13/$B13*100</f>
        <v>1.88202824510408</v>
      </c>
      <c r="I13" s="485" t="n">
        <v>32</v>
      </c>
      <c r="J13" s="487" t="n">
        <f aca="false">I13/$B13*100</f>
        <v>0.0939546081799231</v>
      </c>
    </row>
    <row r="14" customFormat="false" ht="12.75" hidden="false" customHeight="false" outlineLevel="0" collapsed="false">
      <c r="A14" s="486" t="s">
        <v>546</v>
      </c>
      <c r="B14" s="485" t="n">
        <v>328395</v>
      </c>
      <c r="C14" s="485" t="n">
        <v>311369</v>
      </c>
      <c r="D14" s="487" t="n">
        <f aca="false">C14/$B14*100</f>
        <v>94.8153900028929</v>
      </c>
      <c r="E14" s="485" t="n">
        <v>3706</v>
      </c>
      <c r="F14" s="487" t="n">
        <f aca="false">E14/$B14*100</f>
        <v>1.12851900912011</v>
      </c>
      <c r="G14" s="485" t="n">
        <v>11535</v>
      </c>
      <c r="H14" s="487" t="n">
        <f aca="false">G14/$B14*100</f>
        <v>3.51253825423651</v>
      </c>
      <c r="I14" s="485" t="n">
        <v>1785</v>
      </c>
      <c r="J14" s="487" t="n">
        <f aca="false">I14/$B14*100</f>
        <v>0.543552733750514</v>
      </c>
    </row>
    <row r="15" customFormat="false" ht="12.75" hidden="false" customHeight="false" outlineLevel="0" collapsed="false">
      <c r="A15" s="486" t="s">
        <v>372</v>
      </c>
      <c r="B15" s="485" t="n">
        <v>4867</v>
      </c>
      <c r="C15" s="485" t="n">
        <v>4611</v>
      </c>
      <c r="D15" s="487" t="n">
        <f aca="false">C15/$B15*100</f>
        <v>94.7400862954592</v>
      </c>
      <c r="E15" s="485" t="n">
        <v>65</v>
      </c>
      <c r="F15" s="487" t="n">
        <f aca="false">E15/$B15*100</f>
        <v>1.33552496404356</v>
      </c>
      <c r="G15" s="485" t="n">
        <v>147</v>
      </c>
      <c r="H15" s="487" t="n">
        <f aca="false">G15/$B15*100</f>
        <v>3.02034107252928</v>
      </c>
      <c r="I15" s="485" t="n">
        <v>44</v>
      </c>
      <c r="J15" s="487" t="n">
        <f aca="false">I15/$B15*100</f>
        <v>0.904047667967947</v>
      </c>
    </row>
    <row r="16" customFormat="false" ht="12.75" hidden="false" customHeight="false" outlineLevel="0" collapsed="false">
      <c r="A16" s="486" t="s">
        <v>371</v>
      </c>
      <c r="B16" s="485" t="n">
        <v>154755</v>
      </c>
      <c r="C16" s="485" t="n">
        <v>146302</v>
      </c>
      <c r="D16" s="487" t="n">
        <f aca="false">C16/$B16*100</f>
        <v>94.5378178411037</v>
      </c>
      <c r="E16" s="485" t="n">
        <v>1515</v>
      </c>
      <c r="F16" s="487" t="n">
        <f aca="false">E16/$B16*100</f>
        <v>0.978966753901328</v>
      </c>
      <c r="G16" s="485" t="n">
        <v>6189</v>
      </c>
      <c r="H16" s="487" t="n">
        <f aca="false">G16/$B16*100</f>
        <v>3.99922458078899</v>
      </c>
      <c r="I16" s="485" t="n">
        <v>749</v>
      </c>
      <c r="J16" s="487" t="n">
        <f aca="false">I16/$B16*100</f>
        <v>0.483990824206003</v>
      </c>
    </row>
    <row r="17" customFormat="false" ht="12.75" hidden="false" customHeight="false" outlineLevel="0" collapsed="false">
      <c r="A17" s="486" t="s">
        <v>381</v>
      </c>
      <c r="B17" s="485" t="n">
        <f aca="false">B19-SUM(B9:B16)</f>
        <v>57728</v>
      </c>
      <c r="C17" s="485" t="n">
        <f aca="false">C19-SUM(C9:C16)</f>
        <v>54270</v>
      </c>
      <c r="D17" s="487" t="n">
        <f aca="false">C17/$B17*100</f>
        <v>94.0098392461197</v>
      </c>
      <c r="E17" s="485" t="n">
        <f aca="false">E19-SUM(E9:E16)</f>
        <v>819</v>
      </c>
      <c r="F17" s="487" t="n">
        <f aca="false">E17/$B17*100</f>
        <v>1.41872228381375</v>
      </c>
      <c r="G17" s="485" t="n">
        <f aca="false">G19-SUM(G9:G16)</f>
        <v>2508</v>
      </c>
      <c r="H17" s="487" t="n">
        <f aca="false">G17/$B17*100</f>
        <v>4.34451219512195</v>
      </c>
      <c r="I17" s="485" t="n">
        <f aca="false">I19-SUM(I9:I16)</f>
        <v>131</v>
      </c>
      <c r="J17" s="487" t="n">
        <f aca="false">I17/$B17*100</f>
        <v>0.226926274944568</v>
      </c>
    </row>
    <row r="18" customFormat="false" ht="12.75" hidden="false" customHeight="false" outlineLevel="0" collapsed="false">
      <c r="A18" s="488"/>
      <c r="B18" s="485"/>
      <c r="C18" s="485"/>
      <c r="D18" s="487"/>
      <c r="E18" s="485"/>
      <c r="F18" s="487"/>
      <c r="G18" s="485"/>
      <c r="H18" s="487"/>
      <c r="I18" s="485"/>
      <c r="J18" s="487"/>
    </row>
    <row r="19" customFormat="false" ht="12.75" hidden="false" customHeight="false" outlineLevel="0" collapsed="false">
      <c r="A19" s="489" t="s">
        <v>375</v>
      </c>
      <c r="B19" s="490" t="n">
        <v>806085</v>
      </c>
      <c r="C19" s="490" t="n">
        <v>763773</v>
      </c>
      <c r="D19" s="491" t="n">
        <f aca="false">C19/$B19*100</f>
        <v>94.7509257708554</v>
      </c>
      <c r="E19" s="490" t="n">
        <v>8640</v>
      </c>
      <c r="F19" s="491" t="n">
        <f aca="false">E19/$B19*100</f>
        <v>1.0718472617652</v>
      </c>
      <c r="G19" s="490" t="n">
        <v>30088</v>
      </c>
      <c r="H19" s="491" t="n">
        <f aca="false">G19/$B19*100</f>
        <v>3.73260884398047</v>
      </c>
      <c r="I19" s="490" t="n">
        <v>3584</v>
      </c>
      <c r="J19" s="491" t="n">
        <f aca="false">I19/$B19*100</f>
        <v>0.444618123398897</v>
      </c>
    </row>
    <row r="20" customFormat="false" ht="12.75" hidden="false" customHeight="false" outlineLevel="0" collapsed="false">
      <c r="A20" s="492" t="s">
        <v>376</v>
      </c>
      <c r="B20" s="485" t="n">
        <v>2933</v>
      </c>
      <c r="C20" s="485" t="n">
        <v>2813</v>
      </c>
      <c r="D20" s="487" t="n">
        <f aca="false">C20/$B20*100</f>
        <v>95.908625980225</v>
      </c>
      <c r="E20" s="485" t="n">
        <v>23</v>
      </c>
      <c r="F20" s="487" t="n">
        <f aca="false">E20/$B20*100</f>
        <v>0.78418002045687</v>
      </c>
      <c r="G20" s="485" t="n">
        <v>88</v>
      </c>
      <c r="H20" s="487" t="n">
        <f aca="false">G20/$B20*100</f>
        <v>3.00034094783498</v>
      </c>
      <c r="I20" s="485" t="n">
        <v>9</v>
      </c>
      <c r="J20" s="487" t="n">
        <f aca="false">I20/$B20*100</f>
        <v>0.306853051483123</v>
      </c>
    </row>
    <row r="21" customFormat="false" ht="12.75" hidden="false" customHeight="false" outlineLevel="0" collapsed="false">
      <c r="A21" s="493" t="str">
        <f aca="false">IF(SUM(B21:J21)=0," ","Eingabe-PL Fehlerhaft ..............")</f>
        <v> </v>
      </c>
      <c r="B21" s="490" t="str">
        <f aca="false">IF(SUM(B9:B17)-B19=0," ",+SUM(B9:B17)-B19)</f>
        <v> </v>
      </c>
      <c r="C21" s="490" t="str">
        <f aca="false">IF(SUM(C9:C17)-C19=0," ",+SUM(C9:C17)-C19)</f>
        <v> </v>
      </c>
      <c r="D21" s="494"/>
      <c r="E21" s="490" t="str">
        <f aca="false">IF(SUM(E9:E17)-E19=0," ",+SUM(E9:E17)-E19)</f>
        <v> </v>
      </c>
      <c r="F21" s="494"/>
      <c r="G21" s="490" t="str">
        <f aca="false">IF(SUM(G9:G17)-G19=0," ",+SUM(G9:G17)-G19)</f>
        <v> </v>
      </c>
      <c r="H21" s="494"/>
      <c r="I21" s="490" t="str">
        <f aca="false">IF(SUM(I9:I17)-I19=0," ",+SUM(I9:I17)-I19)</f>
        <v> </v>
      </c>
      <c r="J21" s="494"/>
    </row>
    <row r="22" customFormat="false" ht="12.75" hidden="false" customHeight="false" outlineLevel="0" collapsed="false">
      <c r="A22" s="495" t="s">
        <v>206</v>
      </c>
      <c r="B22" s="485"/>
      <c r="C22" s="485"/>
      <c r="D22" s="485"/>
      <c r="E22" s="485"/>
      <c r="F22" s="485"/>
      <c r="G22" s="485"/>
      <c r="H22" s="485"/>
      <c r="I22" s="485"/>
      <c r="J22" s="485"/>
    </row>
    <row r="23" customFormat="false" ht="12.75" hidden="false" customHeight="false" outlineLevel="0" collapsed="false">
      <c r="A23" s="495" t="s">
        <v>547</v>
      </c>
      <c r="B23" s="485"/>
      <c r="C23" s="485"/>
      <c r="D23" s="496"/>
      <c r="E23" s="497" t="s">
        <v>548</v>
      </c>
      <c r="G23" s="485"/>
      <c r="H23" s="485"/>
      <c r="I23" s="485"/>
      <c r="J23" s="485"/>
    </row>
    <row r="24" customFormat="false" ht="12.75" hidden="false" customHeight="false" outlineLevel="0" collapsed="false">
      <c r="A24" s="495" t="s">
        <v>549</v>
      </c>
      <c r="B24" s="485"/>
      <c r="C24" s="485"/>
      <c r="D24" s="496"/>
      <c r="E24" s="497" t="s">
        <v>550</v>
      </c>
      <c r="G24" s="485"/>
      <c r="H24" s="485"/>
      <c r="I24" s="485"/>
      <c r="J24" s="485"/>
    </row>
    <row r="25" customFormat="false" ht="12.75" hidden="false" customHeight="false" outlineLevel="0" collapsed="false">
      <c r="A25" s="495" t="s">
        <v>551</v>
      </c>
      <c r="B25" s="485"/>
      <c r="C25" s="485"/>
      <c r="D25" s="496"/>
      <c r="E25" s="497" t="s">
        <v>552</v>
      </c>
      <c r="G25" s="485"/>
      <c r="H25" s="485"/>
      <c r="I25" s="485"/>
      <c r="J25" s="485"/>
    </row>
    <row r="26" customFormat="false" ht="12.75" hidden="false" customHeight="false" outlineLevel="0" collapsed="false">
      <c r="A26" s="495" t="s">
        <v>553</v>
      </c>
      <c r="B26" s="485"/>
      <c r="C26" s="485"/>
      <c r="D26" s="496"/>
      <c r="E26" s="497" t="s">
        <v>554</v>
      </c>
      <c r="G26" s="485"/>
      <c r="H26" s="485"/>
      <c r="I26" s="485"/>
      <c r="J26" s="485"/>
    </row>
    <row r="27" customFormat="false" ht="12.75" hidden="false" customHeight="false" outlineLevel="0" collapsed="false">
      <c r="A27" s="233"/>
      <c r="B27" s="233"/>
      <c r="C27" s="233"/>
      <c r="D27" s="233"/>
      <c r="E27" s="233"/>
      <c r="F27" s="233"/>
      <c r="G27" s="233"/>
      <c r="H27" s="233"/>
      <c r="I27" s="233"/>
      <c r="J27" s="233"/>
    </row>
    <row r="28" customFormat="false" ht="12.75" hidden="false" customHeight="fals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</row>
    <row r="29" customFormat="false" ht="12.75" hidden="false" customHeight="fals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</row>
    <row r="31" customFormat="false" ht="12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</row>
    <row r="34" customFormat="false" ht="15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</row>
    <row r="35" customFormat="false" ht="15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</row>
    <row r="39" s="498" customFormat="tru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</row>
    <row r="43" customFormat="fals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</row>
    <row r="45" customFormat="false" ht="12.75" hidden="false" customHeight="fals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</row>
    <row r="47" customFormat="false" ht="12.75" hidden="false" customHeight="fals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</row>
    <row r="48" customFormat="false" ht="12.75" hidden="false" customHeight="fals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473" width="25.62"/>
    <col collapsed="false" customWidth="false" hidden="false" outlineLevel="0" max="2" min="2" style="473" width="9.62"/>
    <col collapsed="false" customWidth="true" hidden="false" outlineLevel="0" max="3" min="3" style="473" width="12.62"/>
    <col collapsed="false" customWidth="false" hidden="false" outlineLevel="0" max="8" min="4" style="473" width="9.62"/>
    <col collapsed="false" customWidth="true" hidden="false" outlineLevel="0" max="9" min="9" style="473" width="13.62"/>
    <col collapsed="false" customWidth="true" hidden="false" outlineLevel="0" max="10" min="10" style="473" width="7.62"/>
    <col collapsed="false" customWidth="false" hidden="false" outlineLevel="0" max="257" min="11" style="47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55</v>
      </c>
      <c r="B2" s="384"/>
      <c r="C2" s="384"/>
      <c r="D2" s="384"/>
      <c r="E2" s="384"/>
      <c r="F2" s="384"/>
      <c r="G2" s="384"/>
      <c r="H2" s="384"/>
      <c r="I2" s="384"/>
      <c r="J2" s="233"/>
      <c r="K2" s="233"/>
    </row>
    <row r="3" customFormat="false" ht="12.75" hidden="false" customHeight="false" outlineLevel="0" collapsed="false">
      <c r="A3" s="476"/>
      <c r="B3" s="476"/>
      <c r="C3" s="499"/>
      <c r="D3" s="476"/>
      <c r="E3" s="476"/>
      <c r="F3" s="476"/>
      <c r="G3" s="476"/>
      <c r="H3" s="476"/>
      <c r="I3" s="476"/>
      <c r="J3" s="233"/>
      <c r="K3" s="233"/>
    </row>
    <row r="4" customFormat="false" ht="12.75" hidden="false" customHeight="true" outlineLevel="0" collapsed="false">
      <c r="A4" s="481" t="s">
        <v>348</v>
      </c>
      <c r="B4" s="478" t="s">
        <v>27</v>
      </c>
      <c r="C4" s="500" t="s">
        <v>556</v>
      </c>
      <c r="D4" s="483" t="s">
        <v>557</v>
      </c>
      <c r="E4" s="483"/>
      <c r="F4" s="483"/>
      <c r="G4" s="483"/>
      <c r="H4" s="483"/>
      <c r="I4" s="483"/>
      <c r="J4" s="233"/>
      <c r="K4" s="233"/>
    </row>
    <row r="5" customFormat="false" ht="12.75" hidden="false" customHeight="false" outlineLevel="0" collapsed="false">
      <c r="A5" s="481"/>
      <c r="B5" s="478"/>
      <c r="C5" s="500"/>
      <c r="D5" s="501" t="s">
        <v>412</v>
      </c>
      <c r="E5" s="502" t="s">
        <v>558</v>
      </c>
      <c r="F5" s="502"/>
      <c r="G5" s="502"/>
      <c r="H5" s="502"/>
      <c r="I5" s="502"/>
      <c r="J5" s="233"/>
      <c r="K5" s="233"/>
    </row>
    <row r="6" customFormat="false" ht="12.75" hidden="false" customHeight="true" outlineLevel="0" collapsed="false">
      <c r="A6" s="481"/>
      <c r="B6" s="478"/>
      <c r="C6" s="500"/>
      <c r="D6" s="501"/>
      <c r="E6" s="479" t="s">
        <v>559</v>
      </c>
      <c r="F6" s="478" t="s">
        <v>560</v>
      </c>
      <c r="G6" s="478" t="s">
        <v>561</v>
      </c>
      <c r="H6" s="479" t="s">
        <v>562</v>
      </c>
      <c r="I6" s="500" t="s">
        <v>563</v>
      </c>
      <c r="J6" s="233"/>
      <c r="K6" s="233"/>
    </row>
    <row r="7" customFormat="false" ht="12.75" hidden="false" customHeight="false" outlineLevel="0" collapsed="false">
      <c r="A7" s="481"/>
      <c r="B7" s="478"/>
      <c r="C7" s="500"/>
      <c r="D7" s="501"/>
      <c r="E7" s="479"/>
      <c r="F7" s="478"/>
      <c r="G7" s="478"/>
      <c r="H7" s="479"/>
      <c r="I7" s="500"/>
      <c r="J7" s="233"/>
      <c r="K7" s="233"/>
    </row>
    <row r="8" customFormat="false" ht="12.75" hidden="false" customHeight="false" outlineLevel="0" collapsed="false">
      <c r="A8" s="481"/>
      <c r="B8" s="479" t="s">
        <v>292</v>
      </c>
      <c r="C8" s="503" t="s">
        <v>439</v>
      </c>
      <c r="D8" s="503"/>
      <c r="E8" s="503"/>
      <c r="F8" s="503"/>
      <c r="G8" s="503"/>
      <c r="H8" s="503"/>
      <c r="I8" s="503"/>
      <c r="J8" s="233"/>
      <c r="K8" s="233"/>
    </row>
    <row r="9" customFormat="false" ht="12.75" hidden="false" customHeight="false" outlineLevel="0" collapsed="false">
      <c r="A9" s="484"/>
      <c r="B9" s="485"/>
      <c r="C9" s="504"/>
      <c r="D9" s="485"/>
      <c r="E9" s="485"/>
      <c r="F9" s="485"/>
      <c r="G9" s="485"/>
      <c r="H9" s="485"/>
      <c r="I9" s="485"/>
      <c r="J9" s="233"/>
      <c r="K9" s="233"/>
    </row>
    <row r="10" customFormat="false" ht="12.75" hidden="false" customHeight="false" outlineLevel="0" collapsed="false">
      <c r="A10" s="486" t="s">
        <v>564</v>
      </c>
      <c r="B10" s="485" t="n">
        <v>14739</v>
      </c>
      <c r="C10" s="505" t="n">
        <v>98.4734378180338</v>
      </c>
      <c r="D10" s="487" t="n">
        <v>1.52656218196621</v>
      </c>
      <c r="E10" s="487" t="n">
        <v>0.251034669923333</v>
      </c>
      <c r="F10" s="487" t="n">
        <v>0.0949860913223421</v>
      </c>
      <c r="G10" s="487" t="n">
        <v>0</v>
      </c>
      <c r="H10" s="487" t="n">
        <v>0</v>
      </c>
      <c r="I10" s="487" t="n">
        <v>1.18054142072054</v>
      </c>
      <c r="J10" s="233"/>
      <c r="K10" s="233"/>
    </row>
    <row r="11" customFormat="false" ht="12.75" hidden="false" customHeight="false" outlineLevel="0" collapsed="false">
      <c r="A11" s="486" t="s">
        <v>365</v>
      </c>
      <c r="B11" s="485" t="n">
        <v>3927</v>
      </c>
      <c r="C11" s="505" t="n">
        <v>86.0198624904507</v>
      </c>
      <c r="D11" s="487" t="n">
        <v>13.9801375095493</v>
      </c>
      <c r="E11" s="487" t="n">
        <v>8.55614973262032</v>
      </c>
      <c r="F11" s="487" t="n">
        <v>1.57881334351923</v>
      </c>
      <c r="G11" s="487" t="n">
        <v>0.229182582123759</v>
      </c>
      <c r="H11" s="487" t="n">
        <v>0</v>
      </c>
      <c r="I11" s="487" t="n">
        <v>3.61599185128597</v>
      </c>
      <c r="J11" s="233"/>
      <c r="K11" s="233"/>
    </row>
    <row r="12" customFormat="false" ht="12.75" hidden="false" customHeight="false" outlineLevel="0" collapsed="false">
      <c r="A12" s="486" t="s">
        <v>415</v>
      </c>
      <c r="B12" s="485" t="n">
        <v>180123</v>
      </c>
      <c r="C12" s="505" t="n">
        <v>97.0003830715678</v>
      </c>
      <c r="D12" s="487" t="n">
        <v>2.99961692843224</v>
      </c>
      <c r="E12" s="487" t="n">
        <v>0.84164709670614</v>
      </c>
      <c r="F12" s="487" t="n">
        <v>1.79044319714862</v>
      </c>
      <c r="G12" s="487" t="n">
        <v>0</v>
      </c>
      <c r="H12" s="487" t="n">
        <v>0</v>
      </c>
      <c r="I12" s="487" t="n">
        <v>0.367526634577483</v>
      </c>
      <c r="J12" s="233"/>
      <c r="K12" s="233"/>
    </row>
    <row r="13" customFormat="false" ht="12.75" hidden="false" customHeight="false" outlineLevel="0" collapsed="false">
      <c r="A13" s="486" t="s">
        <v>544</v>
      </c>
      <c r="B13" s="485" t="n">
        <v>27492</v>
      </c>
      <c r="C13" s="505" t="n">
        <v>86.3305688927688</v>
      </c>
      <c r="D13" s="487" t="n">
        <v>13.6694311072312</v>
      </c>
      <c r="E13" s="487" t="n">
        <v>10.9304524952714</v>
      </c>
      <c r="F13" s="487" t="n">
        <v>1.50953004510403</v>
      </c>
      <c r="G13" s="487" t="n">
        <v>0.178233667976139</v>
      </c>
      <c r="H13" s="487" t="n">
        <v>0</v>
      </c>
      <c r="I13" s="487" t="n">
        <v>1.05121489887967</v>
      </c>
      <c r="J13" s="233"/>
      <c r="K13" s="233"/>
    </row>
    <row r="14" customFormat="false" ht="12.75" hidden="false" customHeight="false" outlineLevel="0" collapsed="false">
      <c r="A14" s="486" t="s">
        <v>545</v>
      </c>
      <c r="B14" s="485" t="n">
        <v>34059</v>
      </c>
      <c r="C14" s="505" t="n">
        <v>86.5703631932823</v>
      </c>
      <c r="D14" s="487" t="n">
        <v>13.4296368067178</v>
      </c>
      <c r="E14" s="487" t="n">
        <v>8.35315188349629</v>
      </c>
      <c r="F14" s="487" t="n">
        <v>2.9889309727238</v>
      </c>
      <c r="G14" s="487" t="n">
        <v>0.971842978361079</v>
      </c>
      <c r="H14" s="487" t="n">
        <v>0</v>
      </c>
      <c r="I14" s="487" t="n">
        <v>1.11571097213659</v>
      </c>
      <c r="J14" s="233"/>
      <c r="K14" s="233"/>
    </row>
    <row r="15" customFormat="false" ht="12.75" hidden="false" customHeight="false" outlineLevel="0" collapsed="false">
      <c r="A15" s="486" t="s">
        <v>546</v>
      </c>
      <c r="B15" s="485" t="n">
        <v>328395</v>
      </c>
      <c r="C15" s="505" t="n">
        <v>93.0501377913793</v>
      </c>
      <c r="D15" s="487" t="n">
        <v>6.94986220862072</v>
      </c>
      <c r="E15" s="487" t="n">
        <v>4.83198587067404</v>
      </c>
      <c r="F15" s="487" t="n">
        <v>1.16171074468247</v>
      </c>
      <c r="G15" s="487" t="n">
        <v>0.0307556448788806</v>
      </c>
      <c r="H15" s="487" t="n">
        <v>0.528022655643356</v>
      </c>
      <c r="I15" s="487" t="n">
        <v>0.397387292741972</v>
      </c>
      <c r="J15" s="233"/>
      <c r="K15" s="233"/>
    </row>
    <row r="16" customFormat="false" ht="12.75" hidden="false" customHeight="false" outlineLevel="0" collapsed="false">
      <c r="A16" s="486" t="s">
        <v>372</v>
      </c>
      <c r="B16" s="485" t="n">
        <v>4867</v>
      </c>
      <c r="C16" s="505" t="n">
        <v>89.6034518183686</v>
      </c>
      <c r="D16" s="487" t="n">
        <v>10.3965481816314</v>
      </c>
      <c r="E16" s="487" t="n">
        <v>7.29402095746867</v>
      </c>
      <c r="F16" s="487" t="n">
        <v>2.32175878364496</v>
      </c>
      <c r="G16" s="487" t="n">
        <v>0.1643723032669</v>
      </c>
      <c r="H16" s="487" t="n">
        <v>0.287651530717074</v>
      </c>
      <c r="I16" s="487" t="n">
        <v>0.328744606533799</v>
      </c>
      <c r="J16" s="233"/>
      <c r="K16" s="233"/>
    </row>
    <row r="17" customFormat="false" ht="12.75" hidden="false" customHeight="false" outlineLevel="0" collapsed="false">
      <c r="A17" s="486" t="s">
        <v>371</v>
      </c>
      <c r="B17" s="485" t="n">
        <v>154755</v>
      </c>
      <c r="C17" s="505" t="n">
        <v>79.1703014442183</v>
      </c>
      <c r="D17" s="487" t="n">
        <v>20.8296985557817</v>
      </c>
      <c r="E17" s="487" t="n">
        <v>17.2220606765533</v>
      </c>
      <c r="F17" s="487" t="n">
        <v>2.4942651287519</v>
      </c>
      <c r="G17" s="487" t="n">
        <v>0.105327776162321</v>
      </c>
      <c r="H17" s="487" t="n">
        <v>0.673968530903687</v>
      </c>
      <c r="I17" s="487" t="n">
        <v>0.334076443410552</v>
      </c>
      <c r="J17" s="233"/>
      <c r="K17" s="233"/>
    </row>
    <row r="18" customFormat="false" ht="12.75" hidden="false" customHeight="false" outlineLevel="0" collapsed="false">
      <c r="A18" s="486" t="s">
        <v>381</v>
      </c>
      <c r="B18" s="485" t="n">
        <v>57728</v>
      </c>
      <c r="C18" s="505" t="n">
        <v>78.2116130820399</v>
      </c>
      <c r="D18" s="487" t="n">
        <v>21.7883869179601</v>
      </c>
      <c r="E18" s="487" t="n">
        <v>15.8034229490022</v>
      </c>
      <c r="F18" s="487" t="n">
        <v>2.70579268292683</v>
      </c>
      <c r="G18" s="487" t="n">
        <v>0.122990576496674</v>
      </c>
      <c r="H18" s="487" t="n">
        <v>0</v>
      </c>
      <c r="I18" s="487" t="n">
        <v>3.15618070953437</v>
      </c>
      <c r="J18" s="233"/>
      <c r="K18" s="233"/>
    </row>
    <row r="19" customFormat="false" ht="12.75" hidden="false" customHeight="false" outlineLevel="0" collapsed="false">
      <c r="A19" s="488"/>
      <c r="B19" s="485"/>
      <c r="C19" s="505"/>
      <c r="D19" s="487"/>
      <c r="E19" s="487"/>
      <c r="F19" s="487"/>
      <c r="G19" s="487"/>
      <c r="H19" s="487"/>
      <c r="I19" s="487"/>
      <c r="J19" s="233"/>
      <c r="K19" s="233"/>
    </row>
    <row r="20" customFormat="false" ht="12.75" hidden="false" customHeight="false" outlineLevel="0" collapsed="false">
      <c r="A20" s="489" t="s">
        <v>375</v>
      </c>
      <c r="B20" s="490" t="n">
        <v>806085</v>
      </c>
      <c r="C20" s="506" t="n">
        <v>89.7466148110931</v>
      </c>
      <c r="D20" s="491" t="n">
        <v>10.2533851889069</v>
      </c>
      <c r="E20" s="491" t="n">
        <v>7.41075693010042</v>
      </c>
      <c r="F20" s="491" t="n">
        <v>1.7472102817941</v>
      </c>
      <c r="G20" s="491" t="n">
        <v>0.0908092818995515</v>
      </c>
      <c r="H20" s="491" t="n">
        <v>0.34624140134105</v>
      </c>
      <c r="I20" s="491" t="n">
        <v>0.658367293771749</v>
      </c>
      <c r="J20" s="233"/>
      <c r="K20" s="233"/>
    </row>
    <row r="21" customFormat="false" ht="12.75" hidden="false" customHeight="false" outlineLevel="0" collapsed="false">
      <c r="A21" s="492" t="s">
        <v>376</v>
      </c>
      <c r="B21" s="485" t="n">
        <v>2933</v>
      </c>
      <c r="C21" s="505" t="n">
        <v>90.9307875894988</v>
      </c>
      <c r="D21" s="487" t="n">
        <v>9.06921241050119</v>
      </c>
      <c r="E21" s="487" t="n">
        <v>4.22775315376747</v>
      </c>
      <c r="F21" s="487" t="n">
        <v>2.11387657688374</v>
      </c>
      <c r="G21" s="487" t="n">
        <v>0.136379133992499</v>
      </c>
      <c r="H21" s="487" t="n">
        <v>0.477326968973747</v>
      </c>
      <c r="I21" s="487" t="n">
        <v>2.11387657688374</v>
      </c>
      <c r="J21" s="233"/>
      <c r="K21" s="233"/>
    </row>
    <row r="22" customFormat="false" ht="15" hidden="false" customHeight="true" outlineLevel="0" collapsed="false">
      <c r="A22" s="493"/>
      <c r="B22" s="490"/>
      <c r="C22" s="490"/>
      <c r="D22" s="490"/>
      <c r="E22" s="490"/>
      <c r="F22" s="490"/>
      <c r="G22" s="490"/>
      <c r="H22" s="490"/>
      <c r="I22" s="490"/>
      <c r="J22" s="233"/>
      <c r="K22" s="233"/>
    </row>
    <row r="23" customFormat="false" ht="12" hidden="false" customHeight="true" outlineLevel="0" collapsed="false">
      <c r="A23" s="495" t="s">
        <v>206</v>
      </c>
      <c r="B23" s="485"/>
      <c r="C23" s="485"/>
      <c r="D23" s="485"/>
      <c r="E23" s="485"/>
      <c r="F23" s="485"/>
      <c r="G23" s="485"/>
      <c r="H23" s="485"/>
      <c r="I23" s="485"/>
      <c r="J23" s="233"/>
      <c r="K23" s="233"/>
    </row>
    <row r="24" customFormat="false" ht="12" hidden="false" customHeight="true" outlineLevel="0" collapsed="false">
      <c r="A24" s="495" t="s">
        <v>565</v>
      </c>
      <c r="B24" s="485"/>
      <c r="C24" s="485"/>
      <c r="D24" s="496"/>
      <c r="E24" s="497" t="s">
        <v>548</v>
      </c>
      <c r="F24" s="485"/>
      <c r="G24" s="485"/>
      <c r="H24" s="485"/>
      <c r="I24" s="485"/>
      <c r="J24" s="233"/>
      <c r="K24" s="233"/>
    </row>
    <row r="25" customFormat="false" ht="15" hidden="false" customHeight="true" outlineLevel="0" collapsed="false">
      <c r="A25" s="495" t="s">
        <v>553</v>
      </c>
      <c r="B25" s="485"/>
      <c r="C25" s="485"/>
      <c r="D25" s="496"/>
      <c r="E25" s="497" t="s">
        <v>550</v>
      </c>
      <c r="F25" s="485"/>
      <c r="G25" s="485"/>
      <c r="H25" s="485"/>
      <c r="I25" s="485"/>
      <c r="J25" s="233"/>
      <c r="K25" s="233"/>
    </row>
    <row r="26" customFormat="false" ht="15" hidden="false" customHeight="true" outlineLevel="0" collapsed="false">
      <c r="A26" s="495" t="s">
        <v>460</v>
      </c>
      <c r="B26" s="485"/>
      <c r="C26" s="485"/>
      <c r="D26" s="496"/>
      <c r="E26" s="497" t="s">
        <v>552</v>
      </c>
      <c r="F26" s="485"/>
      <c r="G26" s="485"/>
      <c r="H26" s="485"/>
      <c r="I26" s="485"/>
      <c r="J26" s="233"/>
      <c r="K26" s="233"/>
    </row>
    <row r="27" customFormat="false" ht="15" hidden="false" customHeight="true" outlineLevel="0" collapsed="false">
      <c r="A27" s="495" t="s">
        <v>566</v>
      </c>
      <c r="B27" s="485"/>
      <c r="C27" s="485"/>
      <c r="D27" s="496"/>
      <c r="E27" s="497" t="s">
        <v>554</v>
      </c>
      <c r="F27" s="485"/>
      <c r="G27" s="485"/>
      <c r="H27" s="485"/>
      <c r="I27" s="485"/>
      <c r="J27" s="233"/>
      <c r="K27" s="233"/>
    </row>
    <row r="28" customFormat="false" ht="15" hidden="false" customHeight="true" outlineLevel="0" collapsed="false">
      <c r="A28" s="233"/>
      <c r="B28" s="233"/>
      <c r="C28" s="233"/>
      <c r="D28" s="233"/>
      <c r="E28" s="233"/>
      <c r="F28" s="233"/>
      <c r="G28" s="233"/>
      <c r="H28" s="233"/>
      <c r="I28" s="233"/>
      <c r="J28" s="233"/>
      <c r="K28" s="233"/>
    </row>
    <row r="29" customFormat="false" ht="12" hidden="false" customHeight="true" outlineLevel="0" collapsed="false">
      <c r="A29" s="233"/>
      <c r="B29" s="233"/>
      <c r="C29" s="233"/>
      <c r="D29" s="233"/>
      <c r="E29" s="233"/>
      <c r="F29" s="233"/>
      <c r="G29" s="233"/>
      <c r="H29" s="233"/>
      <c r="I29" s="233"/>
      <c r="J29" s="233"/>
      <c r="K29" s="233"/>
    </row>
    <row r="30" customFormat="false" ht="12" hidden="false" customHeight="true" outlineLevel="0" collapsed="false">
      <c r="A30" s="233"/>
      <c r="B30" s="233"/>
      <c r="C30" s="233"/>
      <c r="D30" s="233"/>
      <c r="E30" s="233"/>
      <c r="F30" s="233"/>
      <c r="G30" s="233"/>
      <c r="H30" s="233"/>
      <c r="I30" s="233"/>
      <c r="J30" s="233"/>
      <c r="K30" s="233"/>
    </row>
    <row r="31" customFormat="false" ht="15" hidden="false" customHeight="true" outlineLevel="0" collapsed="false">
      <c r="A31" s="233"/>
      <c r="B31" s="233"/>
      <c r="C31" s="233"/>
      <c r="D31" s="233"/>
      <c r="E31" s="233"/>
      <c r="F31" s="233"/>
      <c r="G31" s="233"/>
      <c r="H31" s="233"/>
      <c r="I31" s="233"/>
      <c r="J31" s="233"/>
      <c r="K31" s="233"/>
    </row>
    <row r="32" customFormat="false" ht="15" hidden="false" customHeight="true" outlineLevel="0" collapsed="false">
      <c r="A32" s="233"/>
      <c r="B32" s="233"/>
      <c r="C32" s="233"/>
      <c r="D32" s="233"/>
      <c r="E32" s="233"/>
      <c r="F32" s="233"/>
      <c r="G32" s="233"/>
      <c r="H32" s="233"/>
      <c r="I32" s="233"/>
      <c r="J32" s="233"/>
      <c r="K32" s="233"/>
    </row>
    <row r="33" customFormat="false" ht="15" hidden="false" customHeight="true" outlineLevel="0" collapsed="false">
      <c r="A33" s="233"/>
      <c r="B33" s="233"/>
      <c r="C33" s="233"/>
      <c r="D33" s="233"/>
      <c r="E33" s="233"/>
      <c r="F33" s="233"/>
      <c r="G33" s="233"/>
      <c r="H33" s="233"/>
      <c r="I33" s="233"/>
      <c r="J33" s="233"/>
      <c r="K33" s="233"/>
    </row>
    <row r="34" customFormat="false" ht="12" hidden="false" customHeight="true" outlineLevel="0" collapsed="false">
      <c r="A34" s="233"/>
      <c r="B34" s="233"/>
      <c r="C34" s="233"/>
      <c r="D34" s="233"/>
      <c r="E34" s="233"/>
      <c r="F34" s="233"/>
      <c r="G34" s="233"/>
      <c r="H34" s="233"/>
      <c r="I34" s="233"/>
      <c r="J34" s="233"/>
      <c r="K34" s="233"/>
    </row>
    <row r="35" customFormat="false" ht="12" hidden="false" customHeight="true" outlineLevel="0" collapsed="false">
      <c r="A35" s="233"/>
      <c r="B35" s="233"/>
      <c r="C35" s="233"/>
      <c r="D35" s="233"/>
      <c r="E35" s="233"/>
      <c r="F35" s="233"/>
      <c r="G35" s="233"/>
      <c r="H35" s="233"/>
      <c r="I35" s="233"/>
      <c r="J35" s="233"/>
      <c r="K35" s="233"/>
    </row>
    <row r="36" customFormat="false" ht="15" hidden="false" customHeight="true" outlineLevel="0" collapsed="false">
      <c r="A36" s="233"/>
      <c r="B36" s="233"/>
      <c r="C36" s="233"/>
      <c r="D36" s="233"/>
      <c r="E36" s="233"/>
      <c r="F36" s="233"/>
      <c r="G36" s="233"/>
      <c r="H36" s="233"/>
      <c r="I36" s="233"/>
      <c r="J36" s="233"/>
      <c r="K36" s="233"/>
    </row>
    <row r="37" customFormat="false" ht="15" hidden="false" customHeight="true" outlineLevel="0" collapsed="false">
      <c r="A37" s="233"/>
      <c r="B37" s="233"/>
      <c r="C37" s="233"/>
      <c r="D37" s="233"/>
      <c r="E37" s="233"/>
      <c r="F37" s="233"/>
      <c r="G37" s="233"/>
      <c r="H37" s="233"/>
      <c r="I37" s="233"/>
      <c r="J37" s="233"/>
      <c r="K37" s="233"/>
    </row>
    <row r="38" customFormat="false" ht="15" hidden="false" customHeight="true" outlineLevel="0" collapsed="false">
      <c r="A38" s="233"/>
      <c r="B38" s="233"/>
      <c r="C38" s="233"/>
      <c r="D38" s="233"/>
      <c r="E38" s="233"/>
      <c r="F38" s="233"/>
      <c r="G38" s="233"/>
      <c r="H38" s="233"/>
      <c r="I38" s="233"/>
      <c r="J38" s="233"/>
      <c r="K38" s="233"/>
    </row>
    <row r="39" customFormat="false" ht="15" hidden="false" customHeight="true" outlineLevel="0" collapsed="false">
      <c r="A39" s="233"/>
      <c r="B39" s="233"/>
      <c r="C39" s="233"/>
      <c r="D39" s="233"/>
      <c r="E39" s="233"/>
      <c r="F39" s="233"/>
      <c r="G39" s="233"/>
      <c r="H39" s="233"/>
      <c r="I39" s="233"/>
      <c r="J39" s="233"/>
      <c r="K39" s="233"/>
    </row>
    <row r="40" customFormat="false" ht="15" hidden="false" customHeight="true" outlineLevel="0" collapsed="false">
      <c r="A40" s="233"/>
      <c r="B40" s="233"/>
      <c r="C40" s="233"/>
      <c r="D40" s="233"/>
      <c r="E40" s="233"/>
      <c r="F40" s="233"/>
      <c r="G40" s="233"/>
      <c r="H40" s="233"/>
      <c r="I40" s="233"/>
      <c r="J40" s="233"/>
      <c r="K40" s="233"/>
    </row>
    <row r="41" customFormat="false" ht="15" hidden="false" customHeight="true" outlineLevel="0" collapsed="false">
      <c r="A41" s="233"/>
      <c r="B41" s="233"/>
      <c r="C41" s="233"/>
      <c r="D41" s="233"/>
      <c r="E41" s="233"/>
      <c r="F41" s="233"/>
      <c r="G41" s="233"/>
      <c r="H41" s="233"/>
      <c r="I41" s="233"/>
      <c r="J41" s="233"/>
      <c r="K41" s="233"/>
    </row>
    <row r="42" customFormat="false" ht="15" hidden="false" customHeight="true" outlineLevel="0" collapsed="false">
      <c r="A42" s="233"/>
      <c r="B42" s="233"/>
      <c r="C42" s="233"/>
      <c r="D42" s="233"/>
      <c r="E42" s="233"/>
      <c r="F42" s="233"/>
      <c r="G42" s="233"/>
      <c r="H42" s="233"/>
      <c r="I42" s="233"/>
      <c r="J42" s="233"/>
      <c r="K42" s="233"/>
    </row>
    <row r="43" s="498" customFormat="true" ht="15" hidden="false" customHeight="true" outlineLevel="0" collapsed="false">
      <c r="A43" s="233"/>
      <c r="B43" s="233"/>
      <c r="C43" s="233"/>
      <c r="D43" s="233"/>
      <c r="E43" s="233"/>
      <c r="F43" s="233"/>
      <c r="G43" s="233"/>
      <c r="H43" s="233"/>
      <c r="I43" s="233"/>
      <c r="J43" s="233"/>
      <c r="K43" s="233"/>
    </row>
    <row r="44" customFormat="false" ht="15" hidden="false" customHeight="true" outlineLevel="0" collapsed="false">
      <c r="A44" s="233"/>
      <c r="B44" s="233"/>
      <c r="C44" s="233"/>
      <c r="D44" s="233"/>
      <c r="E44" s="233"/>
      <c r="F44" s="233"/>
      <c r="G44" s="233"/>
      <c r="H44" s="233"/>
      <c r="I44" s="233"/>
      <c r="J44" s="233"/>
      <c r="K44" s="233"/>
    </row>
    <row r="45" customFormat="false" ht="15" hidden="false" customHeight="true" outlineLevel="0" collapsed="false">
      <c r="A45" s="233"/>
      <c r="B45" s="233"/>
      <c r="C45" s="233"/>
      <c r="D45" s="233"/>
      <c r="E45" s="233"/>
      <c r="F45" s="233"/>
      <c r="G45" s="233"/>
      <c r="H45" s="233"/>
      <c r="I45" s="233"/>
      <c r="J45" s="233"/>
      <c r="K45" s="233"/>
    </row>
    <row r="46" customFormat="false" ht="15" hidden="false" customHeight="true" outlineLevel="0" collapsed="false">
      <c r="A46" s="233"/>
      <c r="B46" s="233"/>
      <c r="C46" s="233"/>
      <c r="D46" s="233"/>
      <c r="E46" s="233"/>
      <c r="F46" s="233"/>
      <c r="G46" s="233"/>
      <c r="H46" s="233"/>
      <c r="I46" s="233"/>
      <c r="J46" s="233"/>
      <c r="K46" s="233"/>
    </row>
    <row r="47" customFormat="false" ht="1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</row>
    <row r="48" customFormat="false" ht="1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</row>
    <row r="49" customFormat="false" ht="6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27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511"/>
      <c r="B11" s="266"/>
      <c r="C11" s="266"/>
      <c r="D11" s="266"/>
      <c r="E11" s="266"/>
      <c r="F11" s="266"/>
      <c r="G11" s="266"/>
      <c r="H11" s="266"/>
      <c r="I11" s="266"/>
      <c r="J11" s="266"/>
      <c r="K11" s="233"/>
    </row>
    <row r="12" customFormat="false" ht="12.75" hidden="false" customHeight="false" outlineLevel="0" collapsed="false">
      <c r="A12" s="222" t="s">
        <v>428</v>
      </c>
      <c r="B12" s="266" t="n">
        <v>680</v>
      </c>
      <c r="C12" s="266" t="n">
        <v>15</v>
      </c>
      <c r="D12" s="266" t="n">
        <v>1</v>
      </c>
      <c r="E12" s="266" t="n">
        <v>670</v>
      </c>
      <c r="F12" s="266" t="n">
        <v>13</v>
      </c>
      <c r="G12" s="266" t="n">
        <v>1</v>
      </c>
      <c r="H12" s="266" t="n">
        <v>9</v>
      </c>
      <c r="I12" s="266" t="n">
        <v>0</v>
      </c>
      <c r="J12" s="266" t="n">
        <v>0</v>
      </c>
      <c r="K12" s="233"/>
    </row>
    <row r="13" customFormat="false" ht="12.75" hidden="false" customHeight="false" outlineLevel="0" collapsed="false">
      <c r="A13" s="222" t="s">
        <v>355</v>
      </c>
      <c r="B13" s="266" t="n">
        <v>845</v>
      </c>
      <c r="C13" s="266" t="n">
        <v>31</v>
      </c>
      <c r="D13" s="266" t="n">
        <v>8</v>
      </c>
      <c r="E13" s="266" t="n">
        <v>819</v>
      </c>
      <c r="F13" s="266" t="n">
        <v>24</v>
      </c>
      <c r="G13" s="266" t="n">
        <v>4</v>
      </c>
      <c r="H13" s="266" t="n">
        <v>19</v>
      </c>
      <c r="I13" s="266" t="n">
        <v>4</v>
      </c>
      <c r="J13" s="266" t="n">
        <v>3</v>
      </c>
      <c r="K13" s="233"/>
    </row>
    <row r="14" customFormat="false" ht="12.75" hidden="false" customHeight="false" outlineLevel="0" collapsed="false">
      <c r="A14" s="222" t="s">
        <v>356</v>
      </c>
      <c r="B14" s="266" t="n">
        <v>480</v>
      </c>
      <c r="C14" s="266" t="n">
        <v>22</v>
      </c>
      <c r="D14" s="266" t="n">
        <v>0</v>
      </c>
      <c r="E14" s="266" t="n">
        <v>460</v>
      </c>
      <c r="F14" s="266" t="n">
        <v>18</v>
      </c>
      <c r="G14" s="266" t="n">
        <v>0</v>
      </c>
      <c r="H14" s="266" t="n">
        <v>18</v>
      </c>
      <c r="I14" s="266" t="n">
        <v>4</v>
      </c>
      <c r="J14" s="266" t="n">
        <v>0</v>
      </c>
      <c r="K14" s="233"/>
    </row>
    <row r="15" customFormat="false" ht="12.75" hidden="false" customHeight="false" outlineLevel="0" collapsed="false">
      <c r="A15" s="222" t="s">
        <v>357</v>
      </c>
      <c r="B15" s="266" t="n">
        <v>14259</v>
      </c>
      <c r="C15" s="266" t="n">
        <v>303</v>
      </c>
      <c r="D15" s="266" t="n">
        <v>46</v>
      </c>
      <c r="E15" s="266" t="n">
        <v>13361</v>
      </c>
      <c r="F15" s="266" t="n">
        <v>141</v>
      </c>
      <c r="G15" s="266" t="n">
        <v>6</v>
      </c>
      <c r="H15" s="266" t="n">
        <v>804</v>
      </c>
      <c r="I15" s="266" t="n">
        <v>144</v>
      </c>
      <c r="J15" s="266" t="n">
        <v>34</v>
      </c>
      <c r="K15" s="233"/>
    </row>
    <row r="16" customFormat="false" ht="12.75" hidden="false" customHeight="false" outlineLevel="0" collapsed="false">
      <c r="A16" s="222" t="s">
        <v>429</v>
      </c>
      <c r="B16" s="266" t="n">
        <v>170691</v>
      </c>
      <c r="C16" s="266" t="n">
        <v>5820</v>
      </c>
      <c r="D16" s="266" t="n">
        <v>1602</v>
      </c>
      <c r="E16" s="266" t="n">
        <v>163992</v>
      </c>
      <c r="F16" s="266" t="n">
        <v>4136</v>
      </c>
      <c r="G16" s="266" t="n">
        <v>502</v>
      </c>
      <c r="H16" s="266" t="n">
        <v>5325</v>
      </c>
      <c r="I16" s="266" t="n">
        <v>1305</v>
      </c>
      <c r="J16" s="266" t="n">
        <v>861</v>
      </c>
      <c r="K16" s="233"/>
    </row>
    <row r="17" customFormat="false" ht="12.75" hidden="false" customHeight="false" outlineLevel="0" collapsed="false">
      <c r="A17" s="388" t="s">
        <v>359</v>
      </c>
      <c r="B17" s="266" t="n">
        <v>0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0</v>
      </c>
      <c r="I17" s="266" t="n">
        <v>0</v>
      </c>
      <c r="J17" s="266" t="n">
        <v>0</v>
      </c>
      <c r="K17" s="233"/>
    </row>
    <row r="18" customFormat="false" ht="12.75" hidden="false" customHeight="false" outlineLevel="0" collapsed="false">
      <c r="A18" s="388" t="s">
        <v>360</v>
      </c>
      <c r="B18" s="266" t="n">
        <v>0</v>
      </c>
      <c r="C18" s="266" t="n">
        <v>0</v>
      </c>
      <c r="D18" s="266" t="n">
        <v>0</v>
      </c>
      <c r="E18" s="266" t="n">
        <v>0</v>
      </c>
      <c r="F18" s="266" t="n">
        <v>0</v>
      </c>
      <c r="G18" s="266" t="n">
        <v>0</v>
      </c>
      <c r="H18" s="266" t="n">
        <v>0</v>
      </c>
      <c r="I18" s="266" t="n">
        <v>0</v>
      </c>
      <c r="J18" s="266" t="n">
        <v>0</v>
      </c>
      <c r="K18" s="233"/>
    </row>
    <row r="19" customFormat="false" ht="12.75" hidden="false" customHeight="false" outlineLevel="0" collapsed="false">
      <c r="A19" s="222" t="s">
        <v>430</v>
      </c>
      <c r="B19" s="266" t="n">
        <v>9432</v>
      </c>
      <c r="C19" s="266" t="n">
        <v>443</v>
      </c>
      <c r="D19" s="266" t="n">
        <v>135</v>
      </c>
      <c r="E19" s="266" t="n">
        <v>8842</v>
      </c>
      <c r="F19" s="266" t="n">
        <v>289</v>
      </c>
      <c r="G19" s="266" t="n">
        <v>34</v>
      </c>
      <c r="H19" s="266" t="n">
        <v>499</v>
      </c>
      <c r="I19" s="266" t="n">
        <v>121</v>
      </c>
      <c r="J19" s="266" t="n">
        <v>79</v>
      </c>
      <c r="K19" s="233"/>
    </row>
    <row r="20" customFormat="false" ht="12.75" hidden="false" customHeight="false" outlineLevel="0" collapsed="false">
      <c r="A20" s="388" t="s">
        <v>362</v>
      </c>
      <c r="B20" s="266" t="n">
        <v>0</v>
      </c>
      <c r="C20" s="266" t="n">
        <v>0</v>
      </c>
      <c r="D20" s="266" t="n">
        <v>0</v>
      </c>
      <c r="E20" s="266" t="n">
        <v>0</v>
      </c>
      <c r="F20" s="266" t="n">
        <v>0</v>
      </c>
      <c r="G20" s="266" t="n">
        <v>0</v>
      </c>
      <c r="H20" s="266" t="n">
        <v>0</v>
      </c>
      <c r="I20" s="266" t="n">
        <v>0</v>
      </c>
      <c r="J20" s="266" t="n">
        <v>0</v>
      </c>
      <c r="K20" s="233"/>
    </row>
    <row r="21" customFormat="false" ht="12.75" hidden="false" customHeight="false" outlineLevel="0" collapsed="false">
      <c r="A21" s="388" t="s">
        <v>360</v>
      </c>
      <c r="B21" s="266" t="n">
        <v>0</v>
      </c>
      <c r="C21" s="266" t="n">
        <v>0</v>
      </c>
      <c r="D21" s="266" t="n">
        <v>0</v>
      </c>
      <c r="E21" s="266" t="n">
        <v>0</v>
      </c>
      <c r="F21" s="266" t="n">
        <v>0</v>
      </c>
      <c r="G21" s="266" t="n">
        <v>0</v>
      </c>
      <c r="H21" s="266" t="n">
        <v>0</v>
      </c>
      <c r="I21" s="266" t="n">
        <v>0</v>
      </c>
      <c r="J21" s="266" t="n">
        <v>0</v>
      </c>
      <c r="K21" s="233"/>
    </row>
    <row r="22" customFormat="false" ht="12.75" hidden="false" customHeight="false" outlineLevel="0" collapsed="false">
      <c r="A22" s="222" t="s">
        <v>430</v>
      </c>
      <c r="B22" s="266" t="n">
        <v>5006</v>
      </c>
      <c r="C22" s="266" t="n">
        <v>218</v>
      </c>
      <c r="D22" s="266" t="n">
        <v>30</v>
      </c>
      <c r="E22" s="266" t="n">
        <v>4702</v>
      </c>
      <c r="F22" s="266" t="n">
        <v>150</v>
      </c>
      <c r="G22" s="266" t="n">
        <v>7</v>
      </c>
      <c r="H22" s="266" t="n">
        <v>246</v>
      </c>
      <c r="I22" s="266" t="n">
        <v>56</v>
      </c>
      <c r="J22" s="266" t="n">
        <v>20</v>
      </c>
      <c r="K22" s="233"/>
    </row>
    <row r="23" customFormat="false" ht="12.75" hidden="false" customHeight="false" outlineLevel="0" collapsed="false">
      <c r="A23" s="222" t="s">
        <v>363</v>
      </c>
      <c r="B23" s="266" t="n">
        <v>919</v>
      </c>
      <c r="C23" s="266" t="n">
        <v>28</v>
      </c>
      <c r="D23" s="266" t="n">
        <v>9</v>
      </c>
      <c r="E23" s="266" t="n">
        <v>864</v>
      </c>
      <c r="F23" s="266" t="n">
        <v>15</v>
      </c>
      <c r="G23" s="266" t="n">
        <v>2</v>
      </c>
      <c r="H23" s="266" t="n">
        <v>36</v>
      </c>
      <c r="I23" s="266" t="n">
        <v>8</v>
      </c>
      <c r="J23" s="266" t="n">
        <v>5</v>
      </c>
      <c r="K23" s="233"/>
    </row>
    <row r="24" customFormat="false" ht="12.75" hidden="false" customHeight="false" outlineLevel="0" collapsed="false">
      <c r="A24" s="222" t="s">
        <v>364</v>
      </c>
      <c r="B24" s="266" t="n">
        <v>8348</v>
      </c>
      <c r="C24" s="266" t="n">
        <v>246</v>
      </c>
      <c r="D24" s="266" t="n">
        <v>87</v>
      </c>
      <c r="E24" s="266" t="n">
        <v>7942</v>
      </c>
      <c r="F24" s="266" t="n">
        <v>163</v>
      </c>
      <c r="G24" s="266" t="n">
        <v>29</v>
      </c>
      <c r="H24" s="266" t="n">
        <v>301</v>
      </c>
      <c r="I24" s="266" t="n">
        <v>66</v>
      </c>
      <c r="J24" s="266" t="n">
        <v>39</v>
      </c>
      <c r="K24" s="233"/>
    </row>
    <row r="25" customFormat="false" ht="12.75" hidden="false" customHeight="false" outlineLevel="0" collapsed="false">
      <c r="A25" s="222" t="s">
        <v>365</v>
      </c>
      <c r="B25" s="266" t="n">
        <v>3927</v>
      </c>
      <c r="C25" s="266" t="n">
        <v>111</v>
      </c>
      <c r="D25" s="266" t="n">
        <v>35</v>
      </c>
      <c r="E25" s="266" t="n">
        <v>3717</v>
      </c>
      <c r="F25" s="266" t="n">
        <v>65</v>
      </c>
      <c r="G25" s="266" t="n">
        <v>9</v>
      </c>
      <c r="H25" s="266" t="n">
        <v>163</v>
      </c>
      <c r="I25" s="266" t="n">
        <v>41</v>
      </c>
      <c r="J25" s="266" t="n">
        <v>19</v>
      </c>
      <c r="K25" s="233"/>
    </row>
    <row r="26" customFormat="false" ht="12.75" hidden="false" customHeight="false" outlineLevel="0" collapsed="false">
      <c r="A26" s="388" t="s">
        <v>431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33"/>
    </row>
    <row r="27" customFormat="false" ht="12.75" hidden="false" customHeight="false" outlineLevel="0" collapsed="false">
      <c r="A27" s="388" t="s">
        <v>576</v>
      </c>
      <c r="B27" s="266" t="n">
        <v>0</v>
      </c>
      <c r="C27" s="266" t="n">
        <v>0</v>
      </c>
      <c r="D27" s="266" t="n">
        <v>0</v>
      </c>
      <c r="E27" s="266" t="n">
        <v>0</v>
      </c>
      <c r="F27" s="266" t="n">
        <v>0</v>
      </c>
      <c r="G27" s="266" t="n">
        <v>0</v>
      </c>
      <c r="H27" s="266" t="n">
        <v>0</v>
      </c>
      <c r="I27" s="266" t="n">
        <v>0</v>
      </c>
      <c r="J27" s="266" t="n">
        <v>0</v>
      </c>
      <c r="K27" s="233"/>
    </row>
    <row r="28" customFormat="false" ht="12.75" hidden="false" customHeight="false" outlineLevel="0" collapsed="false">
      <c r="A28" s="222" t="s">
        <v>577</v>
      </c>
      <c r="B28" s="266" t="n">
        <v>22486</v>
      </c>
      <c r="C28" s="266" t="n">
        <v>579</v>
      </c>
      <c r="D28" s="266" t="n">
        <v>125</v>
      </c>
      <c r="E28" s="266" t="n">
        <v>21795</v>
      </c>
      <c r="F28" s="266" t="n">
        <v>425</v>
      </c>
      <c r="G28" s="266" t="n">
        <v>57</v>
      </c>
      <c r="H28" s="266" t="n">
        <v>540</v>
      </c>
      <c r="I28" s="266" t="n">
        <v>122</v>
      </c>
      <c r="J28" s="266" t="n">
        <v>57</v>
      </c>
      <c r="K28" s="233"/>
    </row>
    <row r="29" customFormat="false" ht="12.75" hidden="false" customHeight="false" outlineLevel="0" collapsed="false">
      <c r="A29" s="222" t="s">
        <v>367</v>
      </c>
      <c r="B29" s="266" t="n">
        <v>3530</v>
      </c>
      <c r="C29" s="266" t="n">
        <v>184</v>
      </c>
      <c r="D29" s="266" t="n">
        <v>81</v>
      </c>
      <c r="E29" s="266" t="n">
        <v>3179</v>
      </c>
      <c r="F29" s="266" t="n">
        <v>95</v>
      </c>
      <c r="G29" s="266" t="n">
        <v>10</v>
      </c>
      <c r="H29" s="266" t="n">
        <v>247</v>
      </c>
      <c r="I29" s="266" t="n">
        <v>71</v>
      </c>
      <c r="J29" s="266" t="n">
        <v>46</v>
      </c>
      <c r="K29" s="233"/>
    </row>
    <row r="30" customFormat="false" ht="12.75" hidden="false" customHeight="false" outlineLevel="0" collapsed="false">
      <c r="A30" s="222" t="s">
        <v>368</v>
      </c>
      <c r="B30" s="266" t="n">
        <v>36913</v>
      </c>
      <c r="C30" s="266" t="n">
        <v>789</v>
      </c>
      <c r="D30" s="266" t="n">
        <v>284</v>
      </c>
      <c r="E30" s="266" t="n">
        <v>35559</v>
      </c>
      <c r="F30" s="266" t="n">
        <v>472</v>
      </c>
      <c r="G30" s="266" t="n">
        <v>80</v>
      </c>
      <c r="H30" s="266" t="n">
        <v>931</v>
      </c>
      <c r="I30" s="266" t="n">
        <v>225</v>
      </c>
      <c r="J30" s="266" t="n">
        <v>153</v>
      </c>
      <c r="K30" s="233"/>
    </row>
    <row r="31" customFormat="false" ht="12.75" hidden="false" customHeight="false" outlineLevel="0" collapsed="false">
      <c r="A31" s="388" t="s">
        <v>359</v>
      </c>
      <c r="B31" s="266" t="n">
        <v>0</v>
      </c>
      <c r="C31" s="266" t="n">
        <v>0</v>
      </c>
      <c r="D31" s="266" t="n">
        <v>0</v>
      </c>
      <c r="E31" s="266" t="n">
        <v>0</v>
      </c>
      <c r="F31" s="266" t="n">
        <v>0</v>
      </c>
      <c r="G31" s="266" t="n">
        <v>0</v>
      </c>
      <c r="H31" s="266" t="n">
        <v>0</v>
      </c>
      <c r="I31" s="266" t="n">
        <v>0</v>
      </c>
      <c r="J31" s="266" t="n">
        <v>0</v>
      </c>
      <c r="K31" s="233"/>
    </row>
    <row r="32" customFormat="false" ht="12.75" hidden="false" customHeight="false" outlineLevel="0" collapsed="false">
      <c r="A32" s="388" t="s">
        <v>360</v>
      </c>
      <c r="B32" s="266" t="n">
        <v>0</v>
      </c>
      <c r="C32" s="266" t="n">
        <v>0</v>
      </c>
      <c r="D32" s="266" t="n">
        <v>0</v>
      </c>
      <c r="E32" s="266" t="n">
        <v>0</v>
      </c>
      <c r="F32" s="266" t="n">
        <v>0</v>
      </c>
      <c r="G32" s="266" t="n">
        <v>0</v>
      </c>
      <c r="H32" s="266" t="n">
        <v>0</v>
      </c>
      <c r="I32" s="266" t="n">
        <v>0</v>
      </c>
      <c r="J32" s="266" t="n">
        <v>0</v>
      </c>
      <c r="K32" s="233"/>
    </row>
    <row r="33" customFormat="false" ht="12.75" hidden="false" customHeight="false" outlineLevel="0" collapsed="false">
      <c r="A33" s="222" t="s">
        <v>366</v>
      </c>
      <c r="B33" s="266" t="n">
        <v>34059</v>
      </c>
      <c r="C33" s="266" t="n">
        <v>1330</v>
      </c>
      <c r="D33" s="266" t="n">
        <v>440</v>
      </c>
      <c r="E33" s="266" t="n">
        <v>32276</v>
      </c>
      <c r="F33" s="266" t="n">
        <v>865</v>
      </c>
      <c r="G33" s="266" t="n">
        <v>120</v>
      </c>
      <c r="H33" s="266" t="n">
        <v>1443</v>
      </c>
      <c r="I33" s="266" t="n">
        <v>371</v>
      </c>
      <c r="J33" s="266" t="n">
        <v>267</v>
      </c>
      <c r="K33" s="233"/>
    </row>
    <row r="34" customFormat="false" ht="12.75" hidden="false" customHeight="false" outlineLevel="0" collapsed="false">
      <c r="A34" s="222" t="s">
        <v>369</v>
      </c>
      <c r="B34" s="266" t="n">
        <v>771</v>
      </c>
      <c r="C34" s="266" t="n">
        <v>22</v>
      </c>
      <c r="D34" s="266" t="n">
        <v>10</v>
      </c>
      <c r="E34" s="266" t="n">
        <v>669</v>
      </c>
      <c r="F34" s="266" t="n">
        <v>10</v>
      </c>
      <c r="G34" s="266" t="n">
        <v>2</v>
      </c>
      <c r="H34" s="266" t="n">
        <v>94</v>
      </c>
      <c r="I34" s="266" t="n">
        <v>9</v>
      </c>
      <c r="J34" s="266" t="n">
        <v>7</v>
      </c>
      <c r="K34" s="233"/>
    </row>
    <row r="35" customFormat="false" ht="12.75" hidden="false" customHeight="false" outlineLevel="0" collapsed="false">
      <c r="A35" s="222" t="s">
        <v>370</v>
      </c>
      <c r="B35" s="266" t="n">
        <v>5692</v>
      </c>
      <c r="C35" s="266" t="n">
        <v>99</v>
      </c>
      <c r="D35" s="266" t="n">
        <v>29</v>
      </c>
      <c r="E35" s="266" t="n">
        <v>5503</v>
      </c>
      <c r="F35" s="266" t="n">
        <v>67</v>
      </c>
      <c r="G35" s="266" t="n">
        <v>4</v>
      </c>
      <c r="H35" s="266" t="n">
        <v>165</v>
      </c>
      <c r="I35" s="266" t="n">
        <v>23</v>
      </c>
      <c r="J35" s="266" t="n">
        <v>23</v>
      </c>
      <c r="K35" s="233"/>
    </row>
    <row r="36" customFormat="false" ht="12.75" hidden="false" customHeight="false" outlineLevel="0" collapsed="false">
      <c r="A36" s="222" t="s">
        <v>371</v>
      </c>
      <c r="B36" s="266" t="n">
        <v>154755</v>
      </c>
      <c r="C36" s="266" t="n">
        <v>4917</v>
      </c>
      <c r="D36" s="266" t="n">
        <v>1742</v>
      </c>
      <c r="E36" s="266" t="n">
        <v>146435</v>
      </c>
      <c r="F36" s="266" t="n">
        <v>2737</v>
      </c>
      <c r="G36" s="266" t="n">
        <v>440</v>
      </c>
      <c r="H36" s="266" t="n">
        <v>6921</v>
      </c>
      <c r="I36" s="266" t="n">
        <v>1830</v>
      </c>
      <c r="J36" s="266" t="n">
        <v>1049</v>
      </c>
      <c r="K36" s="233"/>
    </row>
    <row r="37" customFormat="false" ht="12.75" hidden="false" customHeight="false" outlineLevel="0" collapsed="false">
      <c r="A37" s="222" t="s">
        <v>372</v>
      </c>
      <c r="B37" s="266" t="n">
        <v>4867</v>
      </c>
      <c r="C37" s="266" t="n">
        <v>175</v>
      </c>
      <c r="D37" s="266" t="n">
        <v>57</v>
      </c>
      <c r="E37" s="266" t="n">
        <v>4657</v>
      </c>
      <c r="F37" s="266" t="n">
        <v>121</v>
      </c>
      <c r="G37" s="266" t="n">
        <v>26</v>
      </c>
      <c r="H37" s="266" t="n">
        <v>173</v>
      </c>
      <c r="I37" s="266" t="n">
        <v>45</v>
      </c>
      <c r="J37" s="266" t="n">
        <v>25</v>
      </c>
      <c r="K37" s="233"/>
    </row>
    <row r="38" customFormat="false" ht="12.75" hidden="false" customHeight="false" outlineLevel="0" collapsed="false">
      <c r="A38" s="222" t="s">
        <v>373</v>
      </c>
      <c r="B38" s="266" t="n">
        <v>328395</v>
      </c>
      <c r="C38" s="266" t="n">
        <v>6945</v>
      </c>
      <c r="D38" s="266" t="n">
        <v>2516</v>
      </c>
      <c r="E38" s="266" t="n">
        <v>315059</v>
      </c>
      <c r="F38" s="266" t="n">
        <v>3832</v>
      </c>
      <c r="G38" s="266" t="n">
        <v>661</v>
      </c>
      <c r="H38" s="266" t="n">
        <v>11200</v>
      </c>
      <c r="I38" s="266" t="n">
        <v>2615</v>
      </c>
      <c r="J38" s="266" t="n">
        <v>1514</v>
      </c>
      <c r="K38" s="233"/>
    </row>
    <row r="39" customFormat="false" ht="12.75" hidden="false" customHeight="false" outlineLevel="0" collapsed="false">
      <c r="A39" s="222" t="s">
        <v>374</v>
      </c>
      <c r="B39" s="266" t="n">
        <v>30</v>
      </c>
      <c r="C39" s="266" t="n">
        <v>1</v>
      </c>
      <c r="D39" s="266" t="n">
        <v>1</v>
      </c>
      <c r="E39" s="266" t="n">
        <v>26</v>
      </c>
      <c r="F39" s="266" t="n">
        <v>0</v>
      </c>
      <c r="G39" s="266" t="n">
        <v>0</v>
      </c>
      <c r="H39" s="266" t="n">
        <v>3</v>
      </c>
      <c r="I39" s="266" t="n">
        <v>1</v>
      </c>
      <c r="J39" s="266" t="n">
        <v>1</v>
      </c>
      <c r="K39" s="233"/>
    </row>
    <row r="40" customFormat="false" ht="12.75" hidden="false" customHeight="false" outlineLevel="0" collapsed="false">
      <c r="A40" s="389"/>
      <c r="B40" s="266"/>
      <c r="C40" s="266"/>
      <c r="D40" s="266"/>
      <c r="E40" s="266"/>
      <c r="F40" s="266"/>
      <c r="G40" s="266"/>
      <c r="H40" s="266"/>
      <c r="I40" s="266"/>
      <c r="J40" s="266"/>
      <c r="K40" s="233"/>
    </row>
    <row r="41" customFormat="false" ht="12.75" hidden="false" customHeight="false" outlineLevel="0" collapsed="false">
      <c r="A41" s="304" t="s">
        <v>375</v>
      </c>
      <c r="B41" s="390" t="n">
        <v>806085</v>
      </c>
      <c r="C41" s="390" t="n">
        <v>22278</v>
      </c>
      <c r="D41" s="390" t="n">
        <v>7238</v>
      </c>
      <c r="E41" s="390" t="n">
        <v>770527</v>
      </c>
      <c r="F41" s="390" t="n">
        <v>13638</v>
      </c>
      <c r="G41" s="390" t="n">
        <v>1994</v>
      </c>
      <c r="H41" s="390" t="n">
        <v>29137</v>
      </c>
      <c r="I41" s="390" t="n">
        <v>7061</v>
      </c>
      <c r="J41" s="390" t="n">
        <v>4202</v>
      </c>
      <c r="K41" s="233"/>
    </row>
    <row r="42" customFormat="false" ht="12.75" hidden="false" customHeight="false" outlineLevel="0" collapsed="false">
      <c r="A42" s="306" t="s">
        <v>376</v>
      </c>
      <c r="B42" s="266" t="n">
        <v>2933</v>
      </c>
      <c r="C42" s="266" t="n">
        <v>74</v>
      </c>
      <c r="D42" s="266" t="n">
        <v>22</v>
      </c>
      <c r="E42" s="266" t="n">
        <v>2785</v>
      </c>
      <c r="F42" s="266" t="n">
        <v>44</v>
      </c>
      <c r="G42" s="266" t="n">
        <v>7</v>
      </c>
      <c r="H42" s="266" t="n">
        <v>114</v>
      </c>
      <c r="I42" s="266" t="n">
        <v>24</v>
      </c>
      <c r="J42" s="266" t="n">
        <v>11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56</v>
      </c>
      <c r="C56" s="266" t="n">
        <v>9</v>
      </c>
      <c r="D56" s="266" t="n">
        <v>3</v>
      </c>
      <c r="E56" s="266" t="n">
        <v>5</v>
      </c>
      <c r="F56" s="266" t="n">
        <v>1</v>
      </c>
      <c r="G56" s="266" t="n">
        <v>0</v>
      </c>
      <c r="H56" s="266" t="n">
        <v>33</v>
      </c>
      <c r="I56" s="266" t="n">
        <v>8</v>
      </c>
      <c r="J56" s="266" t="n">
        <v>3</v>
      </c>
      <c r="K56" s="233"/>
    </row>
    <row r="57" customFormat="false" ht="12.75" hidden="false" customHeight="false" outlineLevel="0" collapsed="false">
      <c r="A57" s="222" t="s">
        <v>429</v>
      </c>
      <c r="B57" s="266" t="n">
        <v>719</v>
      </c>
      <c r="C57" s="266" t="n">
        <v>199</v>
      </c>
      <c r="D57" s="266" t="n">
        <v>110</v>
      </c>
      <c r="E57" s="266" t="n">
        <v>39</v>
      </c>
      <c r="F57" s="266" t="n">
        <v>13</v>
      </c>
      <c r="G57" s="266" t="n">
        <v>10</v>
      </c>
      <c r="H57" s="266" t="n">
        <v>616</v>
      </c>
      <c r="I57" s="266" t="n">
        <v>167</v>
      </c>
      <c r="J57" s="266" t="n">
        <v>119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9</v>
      </c>
      <c r="C60" s="266" t="n">
        <v>17</v>
      </c>
      <c r="D60" s="266" t="n">
        <v>10</v>
      </c>
      <c r="E60" s="266" t="n">
        <v>3</v>
      </c>
      <c r="F60" s="266" t="n">
        <v>0</v>
      </c>
      <c r="G60" s="266" t="n">
        <v>1</v>
      </c>
      <c r="H60" s="266" t="n">
        <v>39</v>
      </c>
      <c r="I60" s="266" t="n">
        <v>16</v>
      </c>
      <c r="J60" s="266" t="n">
        <v>11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7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30</v>
      </c>
      <c r="I63" s="266" t="n">
        <v>7</v>
      </c>
      <c r="J63" s="266" t="n">
        <v>2</v>
      </c>
      <c r="K63" s="233"/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51</v>
      </c>
      <c r="C65" s="266" t="n">
        <v>9</v>
      </c>
      <c r="D65" s="266" t="n">
        <v>11</v>
      </c>
      <c r="E65" s="266" t="n">
        <v>3</v>
      </c>
      <c r="F65" s="266" t="n">
        <v>0</v>
      </c>
      <c r="G65" s="266" t="n">
        <v>0</v>
      </c>
      <c r="H65" s="266" t="n">
        <v>51</v>
      </c>
      <c r="I65" s="266" t="n">
        <v>8</v>
      </c>
      <c r="J65" s="266" t="n">
        <v>8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6</v>
      </c>
      <c r="C66" s="266" t="n">
        <v>3</v>
      </c>
      <c r="D66" s="266" t="n">
        <v>4</v>
      </c>
      <c r="E66" s="266" t="n">
        <v>0</v>
      </c>
      <c r="F66" s="266" t="n">
        <v>0</v>
      </c>
      <c r="G66" s="266" t="n">
        <v>0</v>
      </c>
      <c r="H66" s="266" t="n">
        <v>21</v>
      </c>
      <c r="I66" s="266" t="n">
        <v>2</v>
      </c>
      <c r="J66" s="266" t="n">
        <v>3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78</v>
      </c>
      <c r="C69" s="266" t="n">
        <v>15</v>
      </c>
      <c r="D69" s="266" t="n">
        <v>6</v>
      </c>
      <c r="E69" s="266" t="n">
        <v>2</v>
      </c>
      <c r="F69" s="266" t="n">
        <v>0</v>
      </c>
      <c r="G69" s="266" t="n">
        <v>0</v>
      </c>
      <c r="H69" s="266" t="n">
        <v>71</v>
      </c>
      <c r="I69" s="266" t="n">
        <v>17</v>
      </c>
      <c r="J69" s="266" t="n">
        <v>5</v>
      </c>
      <c r="K69" s="233"/>
    </row>
    <row r="70" customFormat="false" ht="12.75" hidden="false" customHeight="false" outlineLevel="0" collapsed="false">
      <c r="A70" s="222" t="s">
        <v>367</v>
      </c>
      <c r="B70" s="266" t="n">
        <v>55</v>
      </c>
      <c r="C70" s="266" t="n">
        <v>12</v>
      </c>
      <c r="D70" s="266" t="n">
        <v>13</v>
      </c>
      <c r="E70" s="266" t="n">
        <v>0</v>
      </c>
      <c r="F70" s="266" t="n">
        <v>0</v>
      </c>
      <c r="G70" s="266" t="n">
        <v>1</v>
      </c>
      <c r="H70" s="266" t="n">
        <v>49</v>
      </c>
      <c r="I70" s="266" t="n">
        <v>6</v>
      </c>
      <c r="J70" s="266" t="n">
        <v>11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16</v>
      </c>
      <c r="C71" s="266" t="n">
        <v>52</v>
      </c>
      <c r="D71" s="266" t="n">
        <v>25</v>
      </c>
      <c r="E71" s="266" t="n">
        <v>8</v>
      </c>
      <c r="F71" s="266" t="n">
        <v>1</v>
      </c>
      <c r="G71" s="266" t="n">
        <v>1</v>
      </c>
      <c r="H71" s="266" t="n">
        <v>199</v>
      </c>
      <c r="I71" s="266" t="n">
        <v>39</v>
      </c>
      <c r="J71" s="266" t="n">
        <v>25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178</v>
      </c>
      <c r="C74" s="266" t="n">
        <v>48</v>
      </c>
      <c r="D74" s="266" t="n">
        <v>23</v>
      </c>
      <c r="E74" s="266" t="n">
        <v>8</v>
      </c>
      <c r="F74" s="266" t="n">
        <v>2</v>
      </c>
      <c r="G74" s="266" t="n">
        <v>3</v>
      </c>
      <c r="H74" s="266" t="n">
        <v>154</v>
      </c>
      <c r="I74" s="266" t="n">
        <v>44</v>
      </c>
      <c r="J74" s="266" t="n">
        <v>27</v>
      </c>
      <c r="K74" s="233"/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  <c r="K75" s="233"/>
    </row>
    <row r="76" customFormat="false" ht="12.75" hidden="false" customHeight="false" outlineLevel="0" collapsed="false">
      <c r="A76" s="222" t="s">
        <v>370</v>
      </c>
      <c r="B76" s="266" t="n">
        <v>9</v>
      </c>
      <c r="C76" s="266" t="n">
        <v>5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5</v>
      </c>
      <c r="I76" s="266" t="n">
        <v>4</v>
      </c>
      <c r="J76" s="266" t="n">
        <v>1</v>
      </c>
      <c r="K76" s="233"/>
    </row>
    <row r="77" customFormat="false" ht="12.75" hidden="false" customHeight="false" outlineLevel="0" collapsed="false">
      <c r="A77" s="222" t="s">
        <v>371</v>
      </c>
      <c r="B77" s="266" t="n">
        <v>627</v>
      </c>
      <c r="C77" s="266" t="n">
        <v>158</v>
      </c>
      <c r="D77" s="266" t="n">
        <v>116</v>
      </c>
      <c r="E77" s="266" t="n">
        <v>39</v>
      </c>
      <c r="F77" s="266" t="n">
        <v>6</v>
      </c>
      <c r="G77" s="266" t="n">
        <v>6</v>
      </c>
      <c r="H77" s="266" t="n">
        <v>733</v>
      </c>
      <c r="I77" s="266" t="n">
        <v>186</v>
      </c>
      <c r="J77" s="266" t="n">
        <v>131</v>
      </c>
      <c r="K77" s="233"/>
    </row>
    <row r="78" customFormat="false" ht="12.75" hidden="false" customHeight="false" outlineLevel="0" collapsed="false">
      <c r="A78" s="222" t="s">
        <v>372</v>
      </c>
      <c r="B78" s="266" t="n">
        <v>20</v>
      </c>
      <c r="C78" s="266" t="n">
        <v>5</v>
      </c>
      <c r="D78" s="266" t="n">
        <v>1</v>
      </c>
      <c r="E78" s="266" t="n">
        <v>2</v>
      </c>
      <c r="F78" s="266" t="n">
        <v>0</v>
      </c>
      <c r="G78" s="266" t="n">
        <v>0</v>
      </c>
      <c r="H78" s="266" t="n">
        <v>15</v>
      </c>
      <c r="I78" s="266" t="n">
        <v>4</v>
      </c>
      <c r="J78" s="266" t="n">
        <v>5</v>
      </c>
      <c r="K78" s="233"/>
    </row>
    <row r="79" customFormat="false" ht="12.75" hidden="false" customHeight="false" outlineLevel="0" collapsed="false">
      <c r="A79" s="222" t="s">
        <v>373</v>
      </c>
      <c r="B79" s="266" t="n">
        <v>939</v>
      </c>
      <c r="C79" s="266" t="n">
        <v>219</v>
      </c>
      <c r="D79" s="266" t="n">
        <v>151</v>
      </c>
      <c r="E79" s="266" t="n">
        <v>68</v>
      </c>
      <c r="F79" s="266" t="n">
        <v>10</v>
      </c>
      <c r="G79" s="266" t="n">
        <v>6</v>
      </c>
      <c r="H79" s="266" t="n">
        <v>1129</v>
      </c>
      <c r="I79" s="266" t="n">
        <v>269</v>
      </c>
      <c r="J79" s="266" t="n">
        <v>184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75</v>
      </c>
      <c r="B82" s="390" t="n">
        <v>3066</v>
      </c>
      <c r="C82" s="390" t="n">
        <v>764</v>
      </c>
      <c r="D82" s="390" t="n">
        <v>478</v>
      </c>
      <c r="E82" s="390" t="n">
        <v>180</v>
      </c>
      <c r="F82" s="390" t="n">
        <v>33</v>
      </c>
      <c r="G82" s="390" t="n">
        <v>28</v>
      </c>
      <c r="H82" s="390" t="n">
        <v>3175</v>
      </c>
      <c r="I82" s="390" t="n">
        <v>782</v>
      </c>
      <c r="J82" s="390" t="n">
        <v>536</v>
      </c>
      <c r="K82" s="233"/>
    </row>
    <row r="83" customFormat="false" ht="12.75" hidden="false" customHeight="false" outlineLevel="0" collapsed="false">
      <c r="A83" s="306" t="s">
        <v>376</v>
      </c>
      <c r="B83" s="266" t="n">
        <v>14</v>
      </c>
      <c r="C83" s="266" t="n">
        <v>4</v>
      </c>
      <c r="D83" s="266" t="n">
        <v>1</v>
      </c>
      <c r="E83" s="266" t="n">
        <v>2</v>
      </c>
      <c r="F83" s="266" t="n">
        <v>0</v>
      </c>
      <c r="G83" s="266" t="n">
        <v>0</v>
      </c>
      <c r="H83" s="266" t="n">
        <v>18</v>
      </c>
      <c r="I83" s="266" t="n">
        <v>2</v>
      </c>
      <c r="J83" s="266" t="n">
        <v>3</v>
      </c>
      <c r="K83" s="233"/>
    </row>
    <row r="84" customFormat="false" ht="12.75" hidden="false" customHeight="false" outlineLevel="0" collapsed="false">
      <c r="A84" s="266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  <c r="K2" s="233"/>
    </row>
    <row r="3" customFormat="false" ht="12.75" hidden="false" customHeight="false" outlineLevel="0" collapsed="false">
      <c r="A3" s="508" t="s">
        <v>59</v>
      </c>
      <c r="B3" s="508"/>
      <c r="C3" s="508"/>
      <c r="D3" s="508"/>
      <c r="E3" s="508"/>
      <c r="F3" s="508"/>
      <c r="G3" s="508"/>
      <c r="H3" s="508"/>
      <c r="I3" s="508"/>
      <c r="J3" s="508"/>
      <c r="K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33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  <c r="K5" s="233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  <c r="K6" s="233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  <c r="K7" s="233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  <c r="K8" s="233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  <c r="K9" s="233"/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  <c r="K10" s="233"/>
    </row>
    <row r="11" customFormat="false" ht="12.75" hidden="false" customHeight="false" outlineLevel="0" collapsed="false">
      <c r="A11" s="389"/>
      <c r="B11" s="515"/>
      <c r="C11" s="515"/>
      <c r="D11" s="515"/>
      <c r="E11" s="515"/>
      <c r="F11" s="515"/>
      <c r="G11" s="515"/>
      <c r="H11" s="515"/>
      <c r="I11" s="515"/>
      <c r="J11" s="515"/>
      <c r="K11" s="233"/>
    </row>
    <row r="12" customFormat="false" ht="12.75" hidden="false" customHeight="false" outlineLevel="0" collapsed="false">
      <c r="A12" s="222" t="s">
        <v>428</v>
      </c>
      <c r="B12" s="516" t="n">
        <v>335</v>
      </c>
      <c r="C12" s="516" t="n">
        <v>2</v>
      </c>
      <c r="D12" s="516" t="n">
        <v>0</v>
      </c>
      <c r="E12" s="516" t="n">
        <v>332</v>
      </c>
      <c r="F12" s="516" t="n">
        <v>2</v>
      </c>
      <c r="G12" s="516" t="n">
        <v>0</v>
      </c>
      <c r="H12" s="516" t="n">
        <v>3</v>
      </c>
      <c r="I12" s="516" t="n">
        <v>0</v>
      </c>
      <c r="J12" s="516" t="n">
        <v>0</v>
      </c>
      <c r="K12" s="233"/>
    </row>
    <row r="13" customFormat="false" ht="12.75" hidden="false" customHeight="false" outlineLevel="0" collapsed="false">
      <c r="A13" s="222" t="s">
        <v>355</v>
      </c>
      <c r="B13" s="516" t="n">
        <v>387</v>
      </c>
      <c r="C13" s="516" t="n">
        <v>4</v>
      </c>
      <c r="D13" s="516" t="n">
        <v>0</v>
      </c>
      <c r="E13" s="516" t="n">
        <v>383</v>
      </c>
      <c r="F13" s="516" t="n">
        <v>3</v>
      </c>
      <c r="G13" s="516" t="n">
        <v>0</v>
      </c>
      <c r="H13" s="516" t="n">
        <v>4</v>
      </c>
      <c r="I13" s="516" t="n">
        <v>1</v>
      </c>
      <c r="J13" s="516" t="n">
        <v>0</v>
      </c>
      <c r="K13" s="233"/>
    </row>
    <row r="14" customFormat="false" ht="12.75" hidden="false" customHeight="false" outlineLevel="0" collapsed="false">
      <c r="A14" s="222" t="s">
        <v>356</v>
      </c>
      <c r="B14" s="516" t="n">
        <v>211</v>
      </c>
      <c r="C14" s="516" t="n">
        <v>3</v>
      </c>
      <c r="D14" s="516" t="n">
        <v>0</v>
      </c>
      <c r="E14" s="516" t="n">
        <v>205</v>
      </c>
      <c r="F14" s="516" t="n">
        <v>1</v>
      </c>
      <c r="G14" s="516" t="n">
        <v>0</v>
      </c>
      <c r="H14" s="516" t="n">
        <v>6</v>
      </c>
      <c r="I14" s="516" t="n">
        <v>2</v>
      </c>
      <c r="J14" s="516" t="n">
        <v>0</v>
      </c>
      <c r="K14" s="233"/>
    </row>
    <row r="15" customFormat="false" ht="12.75" hidden="false" customHeight="false" outlineLevel="0" collapsed="false">
      <c r="A15" s="222" t="s">
        <v>357</v>
      </c>
      <c r="B15" s="516" t="n">
        <v>5841</v>
      </c>
      <c r="C15" s="516" t="n">
        <v>55</v>
      </c>
      <c r="D15" s="516" t="n">
        <v>14</v>
      </c>
      <c r="E15" s="516" t="n">
        <v>5559</v>
      </c>
      <c r="F15" s="516" t="n">
        <v>18</v>
      </c>
      <c r="G15" s="516" t="n">
        <v>1</v>
      </c>
      <c r="H15" s="516" t="n">
        <v>268</v>
      </c>
      <c r="I15" s="516" t="n">
        <v>37</v>
      </c>
      <c r="J15" s="516" t="n">
        <v>13</v>
      </c>
      <c r="K15" s="233"/>
    </row>
    <row r="16" customFormat="false" ht="12.75" hidden="false" customHeight="false" outlineLevel="0" collapsed="false">
      <c r="A16" s="222" t="s">
        <v>429</v>
      </c>
      <c r="B16" s="516" t="n">
        <v>53147</v>
      </c>
      <c r="C16" s="516" t="n">
        <v>662</v>
      </c>
      <c r="D16" s="516" t="n">
        <v>155</v>
      </c>
      <c r="E16" s="516" t="n">
        <v>52070</v>
      </c>
      <c r="F16" s="516" t="n">
        <v>415</v>
      </c>
      <c r="G16" s="516" t="n">
        <v>51</v>
      </c>
      <c r="H16" s="516" t="n">
        <v>970</v>
      </c>
      <c r="I16" s="516" t="n">
        <v>227</v>
      </c>
      <c r="J16" s="516" t="n">
        <v>91</v>
      </c>
      <c r="K16" s="233"/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  <c r="K17" s="233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  <c r="K18" s="233"/>
    </row>
    <row r="19" customFormat="false" ht="12.75" hidden="false" customHeight="false" outlineLevel="0" collapsed="false">
      <c r="A19" s="222" t="s">
        <v>430</v>
      </c>
      <c r="B19" s="516" t="n">
        <v>1958</v>
      </c>
      <c r="C19" s="516" t="n">
        <v>50</v>
      </c>
      <c r="D19" s="516" t="n">
        <v>28</v>
      </c>
      <c r="E19" s="516" t="n">
        <v>1815</v>
      </c>
      <c r="F19" s="516" t="n">
        <v>22</v>
      </c>
      <c r="G19" s="516" t="n">
        <v>5</v>
      </c>
      <c r="H19" s="516" t="n">
        <v>137</v>
      </c>
      <c r="I19" s="516" t="n">
        <v>28</v>
      </c>
      <c r="J19" s="516" t="n">
        <v>22</v>
      </c>
      <c r="K19" s="233"/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  <c r="K20" s="233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  <c r="K21" s="233"/>
    </row>
    <row r="22" customFormat="false" ht="12.75" hidden="false" customHeight="false" outlineLevel="0" collapsed="false">
      <c r="A22" s="222" t="s">
        <v>430</v>
      </c>
      <c r="B22" s="516" t="n">
        <v>1753</v>
      </c>
      <c r="C22" s="516" t="n">
        <v>33</v>
      </c>
      <c r="D22" s="516" t="n">
        <v>5</v>
      </c>
      <c r="E22" s="516" t="n">
        <v>1675</v>
      </c>
      <c r="F22" s="516" t="n">
        <v>18</v>
      </c>
      <c r="G22" s="516" t="n">
        <v>1</v>
      </c>
      <c r="H22" s="516" t="n">
        <v>71</v>
      </c>
      <c r="I22" s="516" t="n">
        <v>15</v>
      </c>
      <c r="J22" s="516" t="n">
        <v>4</v>
      </c>
      <c r="K22" s="233"/>
    </row>
    <row r="23" customFormat="false" ht="12.75" hidden="false" customHeight="false" outlineLevel="0" collapsed="false">
      <c r="A23" s="222" t="s">
        <v>363</v>
      </c>
      <c r="B23" s="516" t="n">
        <v>493</v>
      </c>
      <c r="C23" s="516" t="n">
        <v>7</v>
      </c>
      <c r="D23" s="516" t="n">
        <v>0</v>
      </c>
      <c r="E23" s="516" t="n">
        <v>478</v>
      </c>
      <c r="F23" s="516" t="n">
        <v>2</v>
      </c>
      <c r="G23" s="516" t="n">
        <v>0</v>
      </c>
      <c r="H23" s="516" t="n">
        <v>15</v>
      </c>
      <c r="I23" s="516" t="n">
        <v>5</v>
      </c>
      <c r="J23" s="516" t="n">
        <v>0</v>
      </c>
      <c r="K23" s="233"/>
    </row>
    <row r="24" customFormat="false" ht="12.75" hidden="false" customHeight="false" outlineLevel="0" collapsed="false">
      <c r="A24" s="222" t="s">
        <v>364</v>
      </c>
      <c r="B24" s="516" t="n">
        <v>4385</v>
      </c>
      <c r="C24" s="516" t="n">
        <v>43</v>
      </c>
      <c r="D24" s="516" t="n">
        <v>12</v>
      </c>
      <c r="E24" s="516" t="n">
        <v>4296</v>
      </c>
      <c r="F24" s="516" t="n">
        <v>28</v>
      </c>
      <c r="G24" s="516" t="n">
        <v>4</v>
      </c>
      <c r="H24" s="516" t="n">
        <v>80</v>
      </c>
      <c r="I24" s="516" t="n">
        <v>14</v>
      </c>
      <c r="J24" s="516" t="n">
        <v>7</v>
      </c>
      <c r="K24" s="233"/>
    </row>
    <row r="25" customFormat="false" ht="12.75" hidden="false" customHeight="false" outlineLevel="0" collapsed="false">
      <c r="A25" s="222" t="s">
        <v>365</v>
      </c>
      <c r="B25" s="516" t="n">
        <v>2170</v>
      </c>
      <c r="C25" s="516" t="n">
        <v>28</v>
      </c>
      <c r="D25" s="516" t="n">
        <v>9</v>
      </c>
      <c r="E25" s="516" t="n">
        <v>2079</v>
      </c>
      <c r="F25" s="516" t="n">
        <v>12</v>
      </c>
      <c r="G25" s="516" t="n">
        <v>1</v>
      </c>
      <c r="H25" s="516" t="n">
        <v>84</v>
      </c>
      <c r="I25" s="516" t="n">
        <v>14</v>
      </c>
      <c r="J25" s="516" t="n">
        <v>7</v>
      </c>
      <c r="K25" s="233"/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  <c r="K26" s="233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  <c r="K27" s="233"/>
    </row>
    <row r="28" customFormat="false" ht="12.75" hidden="false" customHeight="false" outlineLevel="0" collapsed="false">
      <c r="A28" s="222" t="s">
        <v>577</v>
      </c>
      <c r="B28" s="516" t="n">
        <v>13552</v>
      </c>
      <c r="C28" s="516" t="n">
        <v>191</v>
      </c>
      <c r="D28" s="516" t="n">
        <v>39</v>
      </c>
      <c r="E28" s="516" t="n">
        <v>13267</v>
      </c>
      <c r="F28" s="516" t="n">
        <v>123</v>
      </c>
      <c r="G28" s="516" t="n">
        <v>13</v>
      </c>
      <c r="H28" s="516" t="n">
        <v>248</v>
      </c>
      <c r="I28" s="516" t="n">
        <v>61</v>
      </c>
      <c r="J28" s="516" t="n">
        <v>23</v>
      </c>
      <c r="K28" s="233"/>
    </row>
    <row r="29" customFormat="false" ht="12.75" hidden="false" customHeight="false" outlineLevel="0" collapsed="false">
      <c r="A29" s="222" t="s">
        <v>367</v>
      </c>
      <c r="B29" s="516" t="n">
        <v>1647</v>
      </c>
      <c r="C29" s="516" t="n">
        <v>29</v>
      </c>
      <c r="D29" s="516" t="n">
        <v>10</v>
      </c>
      <c r="E29" s="516" t="n">
        <v>1569</v>
      </c>
      <c r="F29" s="516" t="n">
        <v>13</v>
      </c>
      <c r="G29" s="516" t="n">
        <v>3</v>
      </c>
      <c r="H29" s="516" t="n">
        <v>67</v>
      </c>
      <c r="I29" s="516" t="n">
        <v>15</v>
      </c>
      <c r="J29" s="516" t="n">
        <v>6</v>
      </c>
      <c r="K29" s="233"/>
    </row>
    <row r="30" customFormat="false" ht="12.75" hidden="false" customHeight="false" outlineLevel="0" collapsed="false">
      <c r="A30" s="222" t="s">
        <v>368</v>
      </c>
      <c r="B30" s="516" t="n">
        <v>19707</v>
      </c>
      <c r="C30" s="516" t="n">
        <v>201</v>
      </c>
      <c r="D30" s="516" t="n">
        <v>55</v>
      </c>
      <c r="E30" s="516" t="n">
        <v>19357</v>
      </c>
      <c r="F30" s="516" t="n">
        <v>137</v>
      </c>
      <c r="G30" s="516" t="n">
        <v>17</v>
      </c>
      <c r="H30" s="516" t="n">
        <v>299</v>
      </c>
      <c r="I30" s="516" t="n">
        <v>60</v>
      </c>
      <c r="J30" s="516" t="n">
        <v>32</v>
      </c>
      <c r="K30" s="233"/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  <c r="K31" s="233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  <c r="K32" s="233"/>
    </row>
    <row r="33" customFormat="false" ht="12.75" hidden="false" customHeight="false" outlineLevel="0" collapsed="false">
      <c r="A33" s="222" t="s">
        <v>366</v>
      </c>
      <c r="B33" s="516" t="n">
        <v>13103</v>
      </c>
      <c r="C33" s="516" t="n">
        <v>340</v>
      </c>
      <c r="D33" s="516" t="n">
        <v>91</v>
      </c>
      <c r="E33" s="516" t="n">
        <v>12483</v>
      </c>
      <c r="F33" s="516" t="n">
        <v>179</v>
      </c>
      <c r="G33" s="516" t="n">
        <v>25</v>
      </c>
      <c r="H33" s="516" t="n">
        <v>554</v>
      </c>
      <c r="I33" s="516" t="n">
        <v>146</v>
      </c>
      <c r="J33" s="516" t="n">
        <v>62</v>
      </c>
      <c r="K33" s="233"/>
    </row>
    <row r="34" customFormat="false" ht="12.75" hidden="false" customHeight="false" outlineLevel="0" collapsed="false">
      <c r="A34" s="222" t="s">
        <v>369</v>
      </c>
      <c r="B34" s="516" t="n">
        <v>440</v>
      </c>
      <c r="C34" s="516" t="n">
        <v>7</v>
      </c>
      <c r="D34" s="516" t="n">
        <v>5</v>
      </c>
      <c r="E34" s="516" t="n">
        <v>371</v>
      </c>
      <c r="F34" s="516" t="n">
        <v>3</v>
      </c>
      <c r="G34" s="516" t="n">
        <v>0</v>
      </c>
      <c r="H34" s="516" t="n">
        <v>69</v>
      </c>
      <c r="I34" s="516" t="n">
        <v>4</v>
      </c>
      <c r="J34" s="516" t="n">
        <v>5</v>
      </c>
      <c r="K34" s="233"/>
    </row>
    <row r="35" customFormat="false" ht="12.75" hidden="false" customHeight="false" outlineLevel="0" collapsed="false">
      <c r="A35" s="222" t="s">
        <v>370</v>
      </c>
      <c r="B35" s="516" t="n">
        <v>1539</v>
      </c>
      <c r="C35" s="516" t="n">
        <v>25</v>
      </c>
      <c r="D35" s="516" t="n">
        <v>8</v>
      </c>
      <c r="E35" s="516" t="n">
        <v>1498</v>
      </c>
      <c r="F35" s="516" t="n">
        <v>17</v>
      </c>
      <c r="G35" s="516" t="n">
        <v>0</v>
      </c>
      <c r="H35" s="516" t="n">
        <v>38</v>
      </c>
      <c r="I35" s="516" t="n">
        <v>7</v>
      </c>
      <c r="J35" s="516" t="n">
        <v>8</v>
      </c>
      <c r="K35" s="233"/>
    </row>
    <row r="36" customFormat="false" ht="12.75" hidden="false" customHeight="false" outlineLevel="0" collapsed="false">
      <c r="A36" s="222" t="s">
        <v>371</v>
      </c>
      <c r="B36" s="516" t="n">
        <v>87763</v>
      </c>
      <c r="C36" s="516" t="n">
        <v>2114</v>
      </c>
      <c r="D36" s="516" t="n">
        <v>641</v>
      </c>
      <c r="E36" s="516" t="n">
        <v>83877</v>
      </c>
      <c r="F36" s="516" t="n">
        <v>1091</v>
      </c>
      <c r="G36" s="516" t="n">
        <v>163</v>
      </c>
      <c r="H36" s="516" t="n">
        <v>3518</v>
      </c>
      <c r="I36" s="516" t="n">
        <v>948</v>
      </c>
      <c r="J36" s="516" t="n">
        <v>435</v>
      </c>
      <c r="K36" s="233"/>
    </row>
    <row r="37" customFormat="false" ht="12.75" hidden="false" customHeight="false" outlineLevel="0" collapsed="false">
      <c r="A37" s="222" t="s">
        <v>372</v>
      </c>
      <c r="B37" s="516" t="n">
        <v>1998</v>
      </c>
      <c r="C37" s="516" t="n">
        <v>59</v>
      </c>
      <c r="D37" s="516" t="n">
        <v>14</v>
      </c>
      <c r="E37" s="516" t="n">
        <v>1926</v>
      </c>
      <c r="F37" s="516" t="n">
        <v>36</v>
      </c>
      <c r="G37" s="516" t="n">
        <v>4</v>
      </c>
      <c r="H37" s="516" t="n">
        <v>66</v>
      </c>
      <c r="I37" s="516" t="n">
        <v>21</v>
      </c>
      <c r="J37" s="516" t="n">
        <v>9</v>
      </c>
      <c r="K37" s="233"/>
    </row>
    <row r="38" customFormat="false" ht="12.75" hidden="false" customHeight="false" outlineLevel="0" collapsed="false">
      <c r="A38" s="222" t="s">
        <v>373</v>
      </c>
      <c r="B38" s="516" t="n">
        <v>137734</v>
      </c>
      <c r="C38" s="516" t="n">
        <v>2016</v>
      </c>
      <c r="D38" s="516" t="n">
        <v>663</v>
      </c>
      <c r="E38" s="516" t="n">
        <v>133541</v>
      </c>
      <c r="F38" s="516" t="n">
        <v>1050</v>
      </c>
      <c r="G38" s="516" t="n">
        <v>161</v>
      </c>
      <c r="H38" s="516" t="n">
        <v>3817</v>
      </c>
      <c r="I38" s="516" t="n">
        <v>890</v>
      </c>
      <c r="J38" s="516" t="n">
        <v>465</v>
      </c>
      <c r="K38" s="233"/>
    </row>
    <row r="39" customFormat="false" ht="12.75" hidden="false" customHeight="false" outlineLevel="0" collapsed="false">
      <c r="A39" s="222" t="s">
        <v>374</v>
      </c>
      <c r="B39" s="516" t="n">
        <v>14</v>
      </c>
      <c r="C39" s="516" t="n">
        <v>0</v>
      </c>
      <c r="D39" s="516" t="n">
        <v>0</v>
      </c>
      <c r="E39" s="516" t="n">
        <v>13</v>
      </c>
      <c r="F39" s="516" t="n">
        <v>0</v>
      </c>
      <c r="G39" s="516" t="n">
        <v>0</v>
      </c>
      <c r="H39" s="516" t="n">
        <v>0</v>
      </c>
      <c r="I39" s="516" t="n">
        <v>0</v>
      </c>
      <c r="J39" s="516" t="n">
        <v>0</v>
      </c>
      <c r="K39" s="233"/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  <c r="K40" s="233"/>
    </row>
    <row r="41" customFormat="false" ht="12.75" hidden="false" customHeight="false" outlineLevel="0" collapsed="false">
      <c r="A41" s="304" t="s">
        <v>382</v>
      </c>
      <c r="B41" s="517" t="n">
        <v>348177</v>
      </c>
      <c r="C41" s="517" t="n">
        <v>5869</v>
      </c>
      <c r="D41" s="517" t="n">
        <v>1749</v>
      </c>
      <c r="E41" s="517" t="n">
        <v>336794</v>
      </c>
      <c r="F41" s="517" t="n">
        <v>3170</v>
      </c>
      <c r="G41" s="517" t="n">
        <v>449</v>
      </c>
      <c r="H41" s="517" t="n">
        <v>10314</v>
      </c>
      <c r="I41" s="517" t="n">
        <v>2495</v>
      </c>
      <c r="J41" s="517" t="n">
        <v>1189</v>
      </c>
      <c r="K41" s="233"/>
    </row>
    <row r="42" customFormat="false" ht="12.75" hidden="false" customHeight="false" outlineLevel="0" collapsed="false">
      <c r="A42" s="306" t="s">
        <v>376</v>
      </c>
      <c r="B42" s="516" t="n">
        <v>870</v>
      </c>
      <c r="C42" s="516" t="n">
        <v>11</v>
      </c>
      <c r="D42" s="516" t="n">
        <v>5</v>
      </c>
      <c r="E42" s="516" t="n">
        <v>842</v>
      </c>
      <c r="F42" s="516" t="n">
        <v>4</v>
      </c>
      <c r="G42" s="516" t="n">
        <v>2</v>
      </c>
      <c r="H42" s="516" t="n">
        <v>25</v>
      </c>
      <c r="I42" s="516" t="n">
        <v>7</v>
      </c>
      <c r="J42" s="516" t="n">
        <v>2</v>
      </c>
      <c r="K42" s="233"/>
    </row>
    <row r="43" customFormat="false" ht="12.75" hidden="false" customHeight="false" outlineLevel="0" collapsed="false">
      <c r="A43" s="266"/>
      <c r="B43" s="512" t="str">
        <f aca="false">IF(SUM(B12:B39)-B41=0," ",+SUM(B12:B39)-B41)</f>
        <v> </v>
      </c>
      <c r="C43" s="512" t="str">
        <f aca="false">IF(SUM(C12:C39)-C41=0," ",+SUM(C12:C39)-C41)</f>
        <v> </v>
      </c>
      <c r="D43" s="512" t="str">
        <f aca="false">IF(SUM(D12:D39)-D41=0," ",+SUM(D12:D39)-D41)</f>
        <v> </v>
      </c>
      <c r="E43" s="512" t="str">
        <f aca="false">IF(SUM(E12:E39)-E41=0," ",+SUM(E12:E39)-E41)</f>
        <v> </v>
      </c>
      <c r="F43" s="512" t="str">
        <f aca="false">IF(SUM(F12:F39)-F41=0," ",+SUM(F12:F39)-F41)</f>
        <v> </v>
      </c>
      <c r="G43" s="512" t="str">
        <f aca="false">IF(SUM(G12:G39)-G41=0," ",+SUM(G12:G39)-G41)</f>
        <v> </v>
      </c>
      <c r="H43" s="512" t="str">
        <f aca="false">IF(SUM(H12:H39)-H41=0," ",+SUM(H12:H39)-H41)</f>
        <v> </v>
      </c>
      <c r="I43" s="512" t="str">
        <f aca="false">IF(SUM(I12:I39)-I41=0," ",+SUM(I12:I39)-I41)</f>
        <v> </v>
      </c>
      <c r="J43" s="512" t="str">
        <f aca="false">IF(SUM(J12:J39)-J41=0," ",+SUM(J12:J39)-J41)</f>
        <v> </v>
      </c>
      <c r="K43" s="233"/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  <c r="K44" s="233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  <c r="K45" s="233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  <c r="K46" s="233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  <c r="K47" s="233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  <c r="K48" s="233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  <c r="K49" s="233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  <c r="K50" s="233"/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  <c r="K51" s="233"/>
    </row>
    <row r="52" customFormat="false" ht="12.75" hidden="false" customHeight="false" outlineLevel="0" collapsed="false">
      <c r="A52" s="389"/>
      <c r="B52" s="266"/>
      <c r="C52" s="266"/>
      <c r="D52" s="266"/>
      <c r="E52" s="266"/>
      <c r="F52" s="266"/>
      <c r="G52" s="266"/>
      <c r="H52" s="266"/>
      <c r="I52" s="266"/>
      <c r="J52" s="266"/>
      <c r="K52" s="233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0</v>
      </c>
      <c r="D53" s="266" t="n">
        <v>0</v>
      </c>
      <c r="E53" s="266" t="n">
        <v>0</v>
      </c>
      <c r="F53" s="266" t="n">
        <v>0</v>
      </c>
      <c r="G53" s="266" t="n">
        <v>0</v>
      </c>
      <c r="H53" s="266" t="n">
        <v>0</v>
      </c>
      <c r="I53" s="266" t="n">
        <v>0</v>
      </c>
      <c r="J53" s="266" t="n">
        <v>0</v>
      </c>
      <c r="K53" s="233"/>
    </row>
    <row r="54" customFormat="false" ht="12.75" hidden="false" customHeight="false" outlineLevel="0" collapsed="false">
      <c r="A54" s="222" t="s">
        <v>355</v>
      </c>
      <c r="B54" s="266" t="n">
        <v>0</v>
      </c>
      <c r="C54" s="266" t="n">
        <v>0</v>
      </c>
      <c r="D54" s="266" t="n">
        <v>0</v>
      </c>
      <c r="E54" s="266" t="n">
        <v>0</v>
      </c>
      <c r="F54" s="266" t="n">
        <v>0</v>
      </c>
      <c r="G54" s="266" t="n">
        <v>0</v>
      </c>
      <c r="H54" s="266" t="n">
        <v>0</v>
      </c>
      <c r="I54" s="266" t="n">
        <v>0</v>
      </c>
      <c r="J54" s="266" t="n">
        <v>0</v>
      </c>
      <c r="K54" s="233"/>
    </row>
    <row r="55" customFormat="false" ht="12.75" hidden="false" customHeight="false" outlineLevel="0" collapsed="false">
      <c r="A55" s="222" t="s">
        <v>356</v>
      </c>
      <c r="B55" s="266" t="n">
        <v>0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  <c r="K55" s="233"/>
    </row>
    <row r="56" customFormat="false" ht="12.75" hidden="false" customHeight="false" outlineLevel="0" collapsed="false">
      <c r="A56" s="222" t="s">
        <v>357</v>
      </c>
      <c r="B56" s="266" t="n">
        <v>9</v>
      </c>
      <c r="C56" s="266" t="n">
        <v>0</v>
      </c>
      <c r="D56" s="266" t="n">
        <v>0</v>
      </c>
      <c r="E56" s="266" t="n">
        <v>1</v>
      </c>
      <c r="F56" s="266" t="n">
        <v>0</v>
      </c>
      <c r="G56" s="266" t="n">
        <v>0</v>
      </c>
      <c r="H56" s="266" t="n">
        <v>4</v>
      </c>
      <c r="I56" s="266" t="n">
        <v>0</v>
      </c>
      <c r="J56" s="266" t="n">
        <v>0</v>
      </c>
      <c r="K56" s="233"/>
    </row>
    <row r="57" customFormat="false" ht="12.75" hidden="false" customHeight="false" outlineLevel="0" collapsed="false">
      <c r="A57" s="222" t="s">
        <v>429</v>
      </c>
      <c r="B57" s="266" t="n">
        <v>59</v>
      </c>
      <c r="C57" s="266" t="n">
        <v>12</v>
      </c>
      <c r="D57" s="266" t="n">
        <v>7</v>
      </c>
      <c r="E57" s="266" t="n">
        <v>3</v>
      </c>
      <c r="F57" s="266" t="n">
        <v>1</v>
      </c>
      <c r="G57" s="266" t="n">
        <v>1</v>
      </c>
      <c r="H57" s="266" t="n">
        <v>45</v>
      </c>
      <c r="I57" s="266" t="n">
        <v>7</v>
      </c>
      <c r="J57" s="266" t="n">
        <v>5</v>
      </c>
      <c r="K57" s="233"/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  <c r="K58" s="233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  <c r="K59" s="233"/>
    </row>
    <row r="60" customFormat="false" ht="12.75" hidden="false" customHeight="false" outlineLevel="0" collapsed="false">
      <c r="A60" s="222" t="s">
        <v>430</v>
      </c>
      <c r="B60" s="266" t="n">
        <v>4</v>
      </c>
      <c r="C60" s="266" t="n">
        <v>0</v>
      </c>
      <c r="D60" s="266" t="n">
        <v>1</v>
      </c>
      <c r="E60" s="266" t="n">
        <v>0</v>
      </c>
      <c r="F60" s="266" t="n">
        <v>0</v>
      </c>
      <c r="G60" s="266" t="n">
        <v>0</v>
      </c>
      <c r="H60" s="266" t="n">
        <v>2</v>
      </c>
      <c r="I60" s="266" t="n">
        <v>0</v>
      </c>
      <c r="J60" s="266" t="n">
        <v>0</v>
      </c>
      <c r="K60" s="233"/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  <c r="K61" s="233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33"/>
    </row>
    <row r="63" customFormat="false" ht="12.75" hidden="false" customHeight="false" outlineLevel="0" collapsed="false">
      <c r="A63" s="222" t="s">
        <v>430</v>
      </c>
      <c r="B63" s="266" t="n">
        <v>2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5</v>
      </c>
      <c r="I63" s="266" t="n">
        <v>0</v>
      </c>
      <c r="J63" s="266" t="n">
        <v>0</v>
      </c>
      <c r="K63" s="233"/>
    </row>
    <row r="64" customFormat="false" ht="12.75" hidden="false" customHeight="false" outlineLevel="0" collapsed="false">
      <c r="A64" s="222" t="s">
        <v>363</v>
      </c>
      <c r="B64" s="266" t="n">
        <v>0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0</v>
      </c>
      <c r="H64" s="266" t="n">
        <v>0</v>
      </c>
      <c r="I64" s="266" t="n">
        <v>0</v>
      </c>
      <c r="J64" s="266" t="n">
        <v>0</v>
      </c>
      <c r="K64" s="233"/>
    </row>
    <row r="65" customFormat="false" ht="12.75" hidden="false" customHeight="false" outlineLevel="0" collapsed="false">
      <c r="A65" s="222" t="s">
        <v>364</v>
      </c>
      <c r="B65" s="266" t="n">
        <v>6</v>
      </c>
      <c r="C65" s="266" t="n">
        <v>0</v>
      </c>
      <c r="D65" s="266" t="n">
        <v>1</v>
      </c>
      <c r="E65" s="266" t="n">
        <v>0</v>
      </c>
      <c r="F65" s="266" t="n">
        <v>0</v>
      </c>
      <c r="G65" s="266" t="n">
        <v>0</v>
      </c>
      <c r="H65" s="266" t="n">
        <v>3</v>
      </c>
      <c r="I65" s="266" t="n">
        <v>1</v>
      </c>
      <c r="J65" s="266" t="n">
        <v>0</v>
      </c>
      <c r="K65" s="233"/>
    </row>
    <row r="66" customFormat="false" ht="12.75" hidden="false" customHeight="false" outlineLevel="0" collapsed="false">
      <c r="A66" s="222" t="s">
        <v>365</v>
      </c>
      <c r="B66" s="266" t="n">
        <v>2</v>
      </c>
      <c r="C66" s="266" t="n">
        <v>1</v>
      </c>
      <c r="D66" s="266" t="n">
        <v>1</v>
      </c>
      <c r="E66" s="266" t="n">
        <v>0</v>
      </c>
      <c r="F66" s="266" t="n">
        <v>0</v>
      </c>
      <c r="G66" s="266" t="n">
        <v>0</v>
      </c>
      <c r="H66" s="266" t="n">
        <v>5</v>
      </c>
      <c r="I66" s="266" t="n">
        <v>1</v>
      </c>
      <c r="J66" s="266" t="n">
        <v>0</v>
      </c>
      <c r="K66" s="233"/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  <c r="K67" s="233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  <c r="K68" s="233"/>
    </row>
    <row r="69" customFormat="false" ht="12.75" hidden="false" customHeight="false" outlineLevel="0" collapsed="false">
      <c r="A69" s="222" t="s">
        <v>577</v>
      </c>
      <c r="B69" s="266" t="n">
        <v>22</v>
      </c>
      <c r="C69" s="266" t="n">
        <v>3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14</v>
      </c>
      <c r="I69" s="266" t="n">
        <v>4</v>
      </c>
      <c r="J69" s="266" t="n">
        <v>0</v>
      </c>
      <c r="K69" s="233"/>
    </row>
    <row r="70" customFormat="false" ht="12.75" hidden="false" customHeight="false" outlineLevel="0" collapsed="false">
      <c r="A70" s="222" t="s">
        <v>367</v>
      </c>
      <c r="B70" s="266" t="n">
        <v>7</v>
      </c>
      <c r="C70" s="266" t="n">
        <v>1</v>
      </c>
      <c r="D70" s="266" t="n">
        <v>1</v>
      </c>
      <c r="E70" s="266" t="n">
        <v>0</v>
      </c>
      <c r="F70" s="266" t="n">
        <v>0</v>
      </c>
      <c r="G70" s="266" t="n">
        <v>0</v>
      </c>
      <c r="H70" s="266" t="n">
        <v>4</v>
      </c>
      <c r="I70" s="266" t="n">
        <v>0</v>
      </c>
      <c r="J70" s="266" t="n">
        <v>0</v>
      </c>
      <c r="K70" s="233"/>
    </row>
    <row r="71" customFormat="false" ht="12.75" hidden="false" customHeight="false" outlineLevel="0" collapsed="false">
      <c r="A71" s="222" t="s">
        <v>368</v>
      </c>
      <c r="B71" s="266" t="n">
        <v>28</v>
      </c>
      <c r="C71" s="266" t="n">
        <v>2</v>
      </c>
      <c r="D71" s="266" t="n">
        <v>2</v>
      </c>
      <c r="E71" s="266" t="n">
        <v>3</v>
      </c>
      <c r="F71" s="266" t="n">
        <v>0</v>
      </c>
      <c r="G71" s="266" t="n">
        <v>0</v>
      </c>
      <c r="H71" s="266" t="n">
        <v>20</v>
      </c>
      <c r="I71" s="266" t="n">
        <v>2</v>
      </c>
      <c r="J71" s="266" t="n">
        <v>4</v>
      </c>
      <c r="K71" s="233"/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  <c r="K72" s="233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  <c r="K73" s="233"/>
    </row>
    <row r="74" customFormat="false" ht="12.75" hidden="false" customHeight="false" outlineLevel="0" collapsed="false">
      <c r="A74" s="222" t="s">
        <v>366</v>
      </c>
      <c r="B74" s="266" t="n">
        <v>39</v>
      </c>
      <c r="C74" s="266" t="n">
        <v>9</v>
      </c>
      <c r="D74" s="266" t="n">
        <v>4</v>
      </c>
      <c r="E74" s="266" t="n">
        <v>2</v>
      </c>
      <c r="F74" s="266" t="n">
        <v>1</v>
      </c>
      <c r="G74" s="266" t="n">
        <v>0</v>
      </c>
      <c r="H74" s="266" t="n">
        <v>25</v>
      </c>
      <c r="I74" s="266" t="n">
        <v>5</v>
      </c>
      <c r="J74" s="266" t="n">
        <v>0</v>
      </c>
      <c r="K74" s="233"/>
    </row>
    <row r="75" customFormat="false" ht="12.75" hidden="false" customHeight="false" outlineLevel="0" collapsed="false">
      <c r="A75" s="222" t="s">
        <v>369</v>
      </c>
      <c r="B75" s="266" t="n">
        <v>0</v>
      </c>
      <c r="C75" s="266" t="n">
        <v>0</v>
      </c>
      <c r="D75" s="266" t="n">
        <v>0</v>
      </c>
      <c r="E75" s="266" t="n">
        <v>0</v>
      </c>
      <c r="F75" s="266" t="n">
        <v>0</v>
      </c>
      <c r="G75" s="266" t="n">
        <v>0</v>
      </c>
      <c r="H75" s="266" t="n">
        <v>0</v>
      </c>
      <c r="I75" s="266" t="n">
        <v>0</v>
      </c>
      <c r="J75" s="266" t="n">
        <v>0</v>
      </c>
      <c r="K75" s="233"/>
    </row>
    <row r="76" customFormat="false" ht="12.75" hidden="false" customHeight="false" outlineLevel="0" collapsed="false">
      <c r="A76" s="222" t="s">
        <v>370</v>
      </c>
      <c r="B76" s="266" t="n">
        <v>1</v>
      </c>
      <c r="C76" s="266" t="n">
        <v>1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2</v>
      </c>
      <c r="I76" s="266" t="n">
        <v>0</v>
      </c>
      <c r="J76" s="266" t="n">
        <v>0</v>
      </c>
      <c r="K76" s="233"/>
    </row>
    <row r="77" customFormat="false" ht="12.75" hidden="false" customHeight="false" outlineLevel="0" collapsed="false">
      <c r="A77" s="222" t="s">
        <v>371</v>
      </c>
      <c r="B77" s="266" t="n">
        <v>174</v>
      </c>
      <c r="C77" s="266" t="n">
        <v>36</v>
      </c>
      <c r="D77" s="266" t="n">
        <v>20</v>
      </c>
      <c r="E77" s="266" t="n">
        <v>13</v>
      </c>
      <c r="F77" s="266" t="n">
        <v>0</v>
      </c>
      <c r="G77" s="266" t="n">
        <v>0</v>
      </c>
      <c r="H77" s="266" t="n">
        <v>181</v>
      </c>
      <c r="I77" s="266" t="n">
        <v>39</v>
      </c>
      <c r="J77" s="266" t="n">
        <v>23</v>
      </c>
      <c r="K77" s="233"/>
    </row>
    <row r="78" customFormat="false" ht="12.75" hidden="false" customHeight="false" outlineLevel="0" collapsed="false">
      <c r="A78" s="222" t="s">
        <v>372</v>
      </c>
      <c r="B78" s="266" t="n">
        <v>1</v>
      </c>
      <c r="C78" s="266" t="n">
        <v>1</v>
      </c>
      <c r="D78" s="266" t="n">
        <v>0</v>
      </c>
      <c r="E78" s="266" t="n">
        <v>2</v>
      </c>
      <c r="F78" s="266" t="n">
        <v>0</v>
      </c>
      <c r="G78" s="266" t="n">
        <v>0</v>
      </c>
      <c r="H78" s="266" t="n">
        <v>3</v>
      </c>
      <c r="I78" s="266" t="n">
        <v>1</v>
      </c>
      <c r="J78" s="266" t="n">
        <v>1</v>
      </c>
      <c r="K78" s="233"/>
    </row>
    <row r="79" customFormat="false" ht="12.75" hidden="false" customHeight="false" outlineLevel="0" collapsed="false">
      <c r="A79" s="222" t="s">
        <v>373</v>
      </c>
      <c r="B79" s="266" t="n">
        <v>185</v>
      </c>
      <c r="C79" s="266" t="n">
        <v>37</v>
      </c>
      <c r="D79" s="266" t="n">
        <v>20</v>
      </c>
      <c r="E79" s="266" t="n">
        <v>16</v>
      </c>
      <c r="F79" s="266" t="n">
        <v>1</v>
      </c>
      <c r="G79" s="266" t="n">
        <v>0</v>
      </c>
      <c r="H79" s="266" t="n">
        <v>175</v>
      </c>
      <c r="I79" s="266" t="n">
        <v>38</v>
      </c>
      <c r="J79" s="266" t="n">
        <v>17</v>
      </c>
      <c r="K79" s="233"/>
    </row>
    <row r="80" customFormat="false" ht="12.75" hidden="false" customHeight="false" outlineLevel="0" collapsed="false">
      <c r="A80" s="222" t="s">
        <v>374</v>
      </c>
      <c r="B80" s="266" t="n">
        <v>1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  <c r="K80" s="233"/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  <c r="K81" s="233"/>
    </row>
    <row r="82" customFormat="false" ht="12.75" hidden="false" customHeight="false" outlineLevel="0" collapsed="false">
      <c r="A82" s="304" t="s">
        <v>382</v>
      </c>
      <c r="B82" s="517" t="n">
        <v>540</v>
      </c>
      <c r="C82" s="517" t="n">
        <v>103</v>
      </c>
      <c r="D82" s="517" t="n">
        <v>60</v>
      </c>
      <c r="E82" s="517" t="n">
        <v>41</v>
      </c>
      <c r="F82" s="517" t="n">
        <v>3</v>
      </c>
      <c r="G82" s="517" t="n">
        <v>1</v>
      </c>
      <c r="H82" s="517" t="n">
        <v>488</v>
      </c>
      <c r="I82" s="517" t="n">
        <v>98</v>
      </c>
      <c r="J82" s="517" t="n">
        <v>50</v>
      </c>
      <c r="K82" s="233"/>
    </row>
    <row r="83" customFormat="false" ht="12.75" hidden="false" customHeight="false" outlineLevel="0" collapsed="false">
      <c r="A83" s="306" t="s">
        <v>376</v>
      </c>
      <c r="B83" s="516" t="n">
        <v>1</v>
      </c>
      <c r="C83" s="516" t="n">
        <v>0</v>
      </c>
      <c r="D83" s="516" t="n">
        <v>1</v>
      </c>
      <c r="E83" s="516" t="n">
        <v>0</v>
      </c>
      <c r="F83" s="516" t="n">
        <v>0</v>
      </c>
      <c r="G83" s="516" t="n">
        <v>0</v>
      </c>
      <c r="H83" s="516" t="n">
        <v>2</v>
      </c>
      <c r="I83" s="516" t="n">
        <v>0</v>
      </c>
      <c r="J83" s="516" t="n">
        <v>0</v>
      </c>
      <c r="K83" s="233"/>
    </row>
    <row r="84" customFormat="false" ht="12.75" hidden="false" customHeight="false" outlineLevel="0" collapsed="false">
      <c r="A84" s="266"/>
      <c r="B84" s="518" t="str">
        <f aca="false">IF(SUM(B53:B80)-B82=0," ",+SUM(B53:B80)-B82)</f>
        <v> </v>
      </c>
      <c r="C84" s="518" t="str">
        <f aca="false">IF(SUM(C53:C80)-C82=0," ",+SUM(C53:C80)-C82)</f>
        <v> </v>
      </c>
      <c r="D84" s="518" t="str">
        <f aca="false">IF(SUM(D53:D80)-D82=0," ",+SUM(D53:D80)-D82)</f>
        <v> </v>
      </c>
      <c r="E84" s="518" t="str">
        <f aca="false">IF(SUM(E53:E80)-E82=0," ",+SUM(E53:E80)-E82)</f>
        <v> </v>
      </c>
      <c r="F84" s="518" t="str">
        <f aca="false">IF(SUM(F53:F80)-F82=0," ",+SUM(F53:F80)-F82)</f>
        <v> </v>
      </c>
      <c r="G84" s="518" t="str">
        <f aca="false">IF(SUM(G53:G80)-G82=0," ",+SUM(G53:G80)-G82)</f>
        <v> </v>
      </c>
      <c r="H84" s="518" t="str">
        <f aca="false">IF(SUM(H53:H80)-H82=0," ",+SUM(H53:H80)-H82)</f>
        <v> </v>
      </c>
      <c r="I84" s="518" t="str">
        <f aca="false">IF(SUM(I53:I80)-I82=0," ",+SUM(I53:I80)-I82)</f>
        <v> </v>
      </c>
      <c r="J84" s="518" t="str">
        <f aca="false">IF(SUM(J53:J80)-J82=0," ",+SUM(J53:J80)-J82)</f>
        <v> </v>
      </c>
      <c r="K84" s="233"/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  <c r="K85" s="233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  <c r="K86" s="233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07" width="30.62"/>
    <col collapsed="false" customWidth="false" hidden="false" outlineLevel="0" max="2" min="2" style="507" width="9.62"/>
    <col collapsed="false" customWidth="true" hidden="false" outlineLevel="0" max="3" min="3" style="507" width="7.87"/>
    <col collapsed="false" customWidth="true" hidden="false" outlineLevel="0" max="4" min="4" style="507" width="8.62"/>
    <col collapsed="false" customWidth="false" hidden="false" outlineLevel="0" max="5" min="5" style="507" width="9.62"/>
    <col collapsed="false" customWidth="true" hidden="false" outlineLevel="0" max="6" min="6" style="507" width="7.87"/>
    <col collapsed="false" customWidth="true" hidden="false" outlineLevel="0" max="7" min="7" style="507" width="8.62"/>
    <col collapsed="false" customWidth="false" hidden="false" outlineLevel="0" max="8" min="8" style="507" width="9.62"/>
    <col collapsed="false" customWidth="true" hidden="false" outlineLevel="0" max="9" min="9" style="507" width="7.87"/>
    <col collapsed="false" customWidth="true" hidden="false" outlineLevel="0" max="10" min="10" style="507" width="8.62"/>
    <col collapsed="false" customWidth="false" hidden="false" outlineLevel="0" max="257" min="11" style="507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567</v>
      </c>
      <c r="B2" s="387"/>
      <c r="C2" s="387"/>
      <c r="D2" s="387"/>
      <c r="E2" s="387"/>
      <c r="F2" s="387"/>
      <c r="G2" s="387"/>
      <c r="H2" s="387"/>
      <c r="I2" s="387"/>
      <c r="J2" s="387"/>
    </row>
    <row r="3" customFormat="false" ht="12.75" hidden="false" customHeight="false" outlineLevel="0" collapsed="false">
      <c r="A3" s="508" t="s">
        <v>60</v>
      </c>
      <c r="B3" s="508"/>
      <c r="C3" s="508"/>
      <c r="D3" s="508"/>
      <c r="E3" s="508"/>
      <c r="F3" s="508"/>
      <c r="G3" s="508"/>
      <c r="H3" s="508"/>
      <c r="I3" s="508"/>
      <c r="J3" s="508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</row>
    <row r="5" customFormat="false" ht="12.75" hidden="false" customHeight="false" outlineLevel="0" collapsed="false">
      <c r="A5" s="283" t="s">
        <v>348</v>
      </c>
      <c r="B5" s="277" t="s">
        <v>233</v>
      </c>
      <c r="C5" s="277"/>
      <c r="D5" s="277"/>
      <c r="E5" s="509" t="s">
        <v>536</v>
      </c>
      <c r="F5" s="509"/>
      <c r="G5" s="509"/>
      <c r="H5" s="509"/>
      <c r="I5" s="509"/>
      <c r="J5" s="509"/>
    </row>
    <row r="6" customFormat="false" ht="12.75" hidden="false" customHeight="false" outlineLevel="0" collapsed="false">
      <c r="A6" s="283"/>
      <c r="B6" s="277"/>
      <c r="C6" s="277"/>
      <c r="D6" s="277"/>
      <c r="E6" s="274" t="s">
        <v>568</v>
      </c>
      <c r="F6" s="274"/>
      <c r="G6" s="274"/>
      <c r="H6" s="344" t="s">
        <v>569</v>
      </c>
      <c r="I6" s="344"/>
      <c r="J6" s="344"/>
    </row>
    <row r="7" customFormat="false" ht="12.75" hidden="false" customHeight="false" outlineLevel="0" collapsed="false">
      <c r="A7" s="283"/>
      <c r="B7" s="277" t="s">
        <v>284</v>
      </c>
      <c r="C7" s="274" t="s">
        <v>570</v>
      </c>
      <c r="D7" s="274"/>
      <c r="E7" s="277" t="s">
        <v>412</v>
      </c>
      <c r="F7" s="274" t="s">
        <v>570</v>
      </c>
      <c r="G7" s="274"/>
      <c r="H7" s="277" t="s">
        <v>412</v>
      </c>
      <c r="I7" s="344" t="s">
        <v>570</v>
      </c>
      <c r="J7" s="344"/>
    </row>
    <row r="8" customFormat="false" ht="12.75" hidden="false" customHeight="false" outlineLevel="0" collapsed="false">
      <c r="A8" s="283"/>
      <c r="B8" s="277"/>
      <c r="C8" s="349" t="s">
        <v>571</v>
      </c>
      <c r="D8" s="349"/>
      <c r="E8" s="277"/>
      <c r="F8" s="349" t="s">
        <v>571</v>
      </c>
      <c r="G8" s="349"/>
      <c r="H8" s="277"/>
      <c r="I8" s="510" t="s">
        <v>571</v>
      </c>
      <c r="J8" s="510"/>
    </row>
    <row r="9" customFormat="false" ht="12.75" hidden="false" customHeight="false" outlineLevel="0" collapsed="false">
      <c r="A9" s="283"/>
      <c r="B9" s="277"/>
      <c r="C9" s="350" t="s">
        <v>572</v>
      </c>
      <c r="D9" s="349" t="s">
        <v>573</v>
      </c>
      <c r="E9" s="277"/>
      <c r="F9" s="350" t="s">
        <v>572</v>
      </c>
      <c r="G9" s="349" t="s">
        <v>573</v>
      </c>
      <c r="H9" s="277"/>
      <c r="I9" s="350" t="s">
        <v>572</v>
      </c>
      <c r="J9" s="351" t="s">
        <v>573</v>
      </c>
    </row>
    <row r="10" customFormat="false" ht="12.75" hidden="false" customHeight="false" outlineLevel="0" collapsed="false">
      <c r="A10" s="283"/>
      <c r="B10" s="277"/>
      <c r="C10" s="371" t="s">
        <v>574</v>
      </c>
      <c r="D10" s="274" t="s">
        <v>575</v>
      </c>
      <c r="E10" s="277"/>
      <c r="F10" s="371" t="s">
        <v>574</v>
      </c>
      <c r="G10" s="274" t="s">
        <v>575</v>
      </c>
      <c r="H10" s="277"/>
      <c r="I10" s="371" t="s">
        <v>574</v>
      </c>
      <c r="J10" s="344" t="s">
        <v>575</v>
      </c>
    </row>
    <row r="11" customFormat="false" ht="12.75" hidden="false" customHeight="false" outlineLevel="0" collapsed="false">
      <c r="A11" s="511"/>
      <c r="B11" s="515"/>
      <c r="C11" s="515"/>
      <c r="D11" s="515"/>
      <c r="E11" s="515"/>
      <c r="F11" s="515"/>
      <c r="G11" s="515"/>
      <c r="H11" s="515"/>
      <c r="I11" s="515"/>
      <c r="J11" s="515"/>
    </row>
    <row r="12" customFormat="false" ht="12.75" hidden="false" customHeight="false" outlineLevel="0" collapsed="false">
      <c r="A12" s="222" t="s">
        <v>428</v>
      </c>
      <c r="B12" s="516" t="n">
        <v>345</v>
      </c>
      <c r="C12" s="516" t="n">
        <v>13</v>
      </c>
      <c r="D12" s="516" t="n">
        <v>1</v>
      </c>
      <c r="E12" s="516" t="n">
        <v>338</v>
      </c>
      <c r="F12" s="516" t="n">
        <v>11</v>
      </c>
      <c r="G12" s="516" t="n">
        <v>1</v>
      </c>
      <c r="H12" s="516" t="n">
        <v>6</v>
      </c>
      <c r="I12" s="516" t="n">
        <v>0</v>
      </c>
      <c r="J12" s="516" t="n">
        <v>0</v>
      </c>
    </row>
    <row r="13" customFormat="false" ht="12.75" hidden="false" customHeight="false" outlineLevel="0" collapsed="false">
      <c r="A13" s="222" t="s">
        <v>355</v>
      </c>
      <c r="B13" s="516" t="n">
        <v>458</v>
      </c>
      <c r="C13" s="516" t="n">
        <v>27</v>
      </c>
      <c r="D13" s="516" t="n">
        <v>8</v>
      </c>
      <c r="E13" s="516" t="n">
        <v>436</v>
      </c>
      <c r="F13" s="516" t="n">
        <v>21</v>
      </c>
      <c r="G13" s="516" t="n">
        <v>4</v>
      </c>
      <c r="H13" s="516" t="n">
        <v>15</v>
      </c>
      <c r="I13" s="516" t="n">
        <v>3</v>
      </c>
      <c r="J13" s="516" t="n">
        <v>3</v>
      </c>
    </row>
    <row r="14" customFormat="false" ht="12.75" hidden="false" customHeight="false" outlineLevel="0" collapsed="false">
      <c r="A14" s="222" t="s">
        <v>356</v>
      </c>
      <c r="B14" s="516" t="n">
        <v>269</v>
      </c>
      <c r="C14" s="516" t="n">
        <v>19</v>
      </c>
      <c r="D14" s="516" t="n">
        <v>0</v>
      </c>
      <c r="E14" s="516" t="n">
        <v>255</v>
      </c>
      <c r="F14" s="516" t="n">
        <v>17</v>
      </c>
      <c r="G14" s="516" t="n">
        <v>0</v>
      </c>
      <c r="H14" s="516" t="n">
        <v>12</v>
      </c>
      <c r="I14" s="516" t="n">
        <v>2</v>
      </c>
      <c r="J14" s="516" t="n">
        <v>0</v>
      </c>
    </row>
    <row r="15" customFormat="false" ht="12.75" hidden="false" customHeight="false" outlineLevel="0" collapsed="false">
      <c r="A15" s="222" t="s">
        <v>357</v>
      </c>
      <c r="B15" s="516" t="n">
        <v>8418</v>
      </c>
      <c r="C15" s="516" t="n">
        <v>248</v>
      </c>
      <c r="D15" s="516" t="n">
        <v>32</v>
      </c>
      <c r="E15" s="516" t="n">
        <v>7802</v>
      </c>
      <c r="F15" s="516" t="n">
        <v>123</v>
      </c>
      <c r="G15" s="516" t="n">
        <v>5</v>
      </c>
      <c r="H15" s="516" t="n">
        <v>536</v>
      </c>
      <c r="I15" s="516" t="n">
        <v>107</v>
      </c>
      <c r="J15" s="516" t="n">
        <v>21</v>
      </c>
    </row>
    <row r="16" customFormat="false" ht="12.75" hidden="false" customHeight="false" outlineLevel="0" collapsed="false">
      <c r="A16" s="222" t="s">
        <v>429</v>
      </c>
      <c r="B16" s="516" t="n">
        <v>117544</v>
      </c>
      <c r="C16" s="516" t="n">
        <v>5158</v>
      </c>
      <c r="D16" s="516" t="n">
        <v>1447</v>
      </c>
      <c r="E16" s="516" t="n">
        <v>111922</v>
      </c>
      <c r="F16" s="516" t="n">
        <v>3721</v>
      </c>
      <c r="G16" s="516" t="n">
        <v>451</v>
      </c>
      <c r="H16" s="516" t="n">
        <v>4355</v>
      </c>
      <c r="I16" s="516" t="n">
        <v>1078</v>
      </c>
      <c r="J16" s="516" t="n">
        <v>770</v>
      </c>
    </row>
    <row r="17" customFormat="false" ht="12.75" hidden="false" customHeight="false" outlineLevel="0" collapsed="false">
      <c r="A17" s="388" t="s">
        <v>359</v>
      </c>
      <c r="B17" s="516"/>
      <c r="C17" s="516"/>
      <c r="D17" s="516"/>
      <c r="E17" s="516"/>
      <c r="F17" s="516"/>
      <c r="G17" s="516"/>
      <c r="H17" s="516"/>
      <c r="I17" s="516"/>
      <c r="J17" s="516"/>
    </row>
    <row r="18" customFormat="false" ht="12.75" hidden="false" customHeight="false" outlineLevel="0" collapsed="false">
      <c r="A18" s="388" t="s">
        <v>360</v>
      </c>
      <c r="B18" s="516"/>
      <c r="C18" s="516"/>
      <c r="D18" s="516"/>
      <c r="E18" s="516"/>
      <c r="F18" s="516"/>
      <c r="G18" s="516"/>
      <c r="H18" s="516"/>
      <c r="I18" s="516"/>
      <c r="J18" s="516"/>
    </row>
    <row r="19" customFormat="false" ht="12.75" hidden="false" customHeight="false" outlineLevel="0" collapsed="false">
      <c r="A19" s="222" t="s">
        <v>430</v>
      </c>
      <c r="B19" s="516" t="n">
        <v>7474</v>
      </c>
      <c r="C19" s="516" t="n">
        <v>393</v>
      </c>
      <c r="D19" s="516" t="n">
        <v>107</v>
      </c>
      <c r="E19" s="516" t="n">
        <v>7027</v>
      </c>
      <c r="F19" s="516" t="n">
        <v>267</v>
      </c>
      <c r="G19" s="516" t="n">
        <v>29</v>
      </c>
      <c r="H19" s="516" t="n">
        <v>362</v>
      </c>
      <c r="I19" s="516" t="n">
        <v>93</v>
      </c>
      <c r="J19" s="516" t="n">
        <v>57</v>
      </c>
    </row>
    <row r="20" customFormat="false" ht="12.75" hidden="false" customHeight="false" outlineLevel="0" collapsed="false">
      <c r="A20" s="388" t="s">
        <v>362</v>
      </c>
      <c r="B20" s="516"/>
      <c r="C20" s="516"/>
      <c r="D20" s="516"/>
      <c r="E20" s="516"/>
      <c r="F20" s="516"/>
      <c r="G20" s="516"/>
      <c r="H20" s="516"/>
      <c r="I20" s="516"/>
      <c r="J20" s="516"/>
    </row>
    <row r="21" customFormat="false" ht="12.75" hidden="false" customHeight="false" outlineLevel="0" collapsed="false">
      <c r="A21" s="388" t="s">
        <v>360</v>
      </c>
      <c r="B21" s="516"/>
      <c r="C21" s="516"/>
      <c r="D21" s="516"/>
      <c r="E21" s="516"/>
      <c r="F21" s="516"/>
      <c r="G21" s="516"/>
      <c r="H21" s="516"/>
      <c r="I21" s="516"/>
      <c r="J21" s="516"/>
    </row>
    <row r="22" customFormat="false" ht="12.75" hidden="false" customHeight="false" outlineLevel="0" collapsed="false">
      <c r="A22" s="222" t="s">
        <v>430</v>
      </c>
      <c r="B22" s="516" t="n">
        <v>3253</v>
      </c>
      <c r="C22" s="516" t="n">
        <v>185</v>
      </c>
      <c r="D22" s="516" t="n">
        <v>25</v>
      </c>
      <c r="E22" s="516" t="n">
        <v>3027</v>
      </c>
      <c r="F22" s="516" t="n">
        <v>132</v>
      </c>
      <c r="G22" s="516" t="n">
        <v>6</v>
      </c>
      <c r="H22" s="516" t="n">
        <v>175</v>
      </c>
      <c r="I22" s="516" t="n">
        <v>41</v>
      </c>
      <c r="J22" s="516" t="n">
        <v>16</v>
      </c>
    </row>
    <row r="23" customFormat="false" ht="12.75" hidden="false" customHeight="false" outlineLevel="0" collapsed="false">
      <c r="A23" s="222" t="s">
        <v>363</v>
      </c>
      <c r="B23" s="516" t="n">
        <v>426</v>
      </c>
      <c r="C23" s="516" t="n">
        <v>21</v>
      </c>
      <c r="D23" s="516" t="n">
        <v>9</v>
      </c>
      <c r="E23" s="516" t="n">
        <v>386</v>
      </c>
      <c r="F23" s="516" t="n">
        <v>13</v>
      </c>
      <c r="G23" s="516" t="n">
        <v>2</v>
      </c>
      <c r="H23" s="516" t="n">
        <v>21</v>
      </c>
      <c r="I23" s="516" t="n">
        <v>3</v>
      </c>
      <c r="J23" s="516" t="n">
        <v>5</v>
      </c>
    </row>
    <row r="24" customFormat="false" ht="12.75" hidden="false" customHeight="false" outlineLevel="0" collapsed="false">
      <c r="A24" s="222" t="s">
        <v>364</v>
      </c>
      <c r="B24" s="516" t="n">
        <v>3963</v>
      </c>
      <c r="C24" s="516" t="n">
        <v>203</v>
      </c>
      <c r="D24" s="516" t="n">
        <v>75</v>
      </c>
      <c r="E24" s="516" t="n">
        <v>3646</v>
      </c>
      <c r="F24" s="516" t="n">
        <v>135</v>
      </c>
      <c r="G24" s="516" t="n">
        <v>25</v>
      </c>
      <c r="H24" s="516" t="n">
        <v>221</v>
      </c>
      <c r="I24" s="516" t="n">
        <v>52</v>
      </c>
      <c r="J24" s="516" t="n">
        <v>32</v>
      </c>
    </row>
    <row r="25" customFormat="false" ht="12.75" hidden="false" customHeight="false" outlineLevel="0" collapsed="false">
      <c r="A25" s="222" t="s">
        <v>365</v>
      </c>
      <c r="B25" s="516" t="n">
        <v>1757</v>
      </c>
      <c r="C25" s="516" t="n">
        <v>83</v>
      </c>
      <c r="D25" s="516" t="n">
        <v>26</v>
      </c>
      <c r="E25" s="516" t="n">
        <v>1638</v>
      </c>
      <c r="F25" s="516" t="n">
        <v>53</v>
      </c>
      <c r="G25" s="516" t="n">
        <v>8</v>
      </c>
      <c r="H25" s="516" t="n">
        <v>79</v>
      </c>
      <c r="I25" s="516" t="n">
        <v>27</v>
      </c>
      <c r="J25" s="516" t="n">
        <v>12</v>
      </c>
    </row>
    <row r="26" customFormat="false" ht="12.75" hidden="false" customHeight="false" outlineLevel="0" collapsed="false">
      <c r="A26" s="388" t="s">
        <v>431</v>
      </c>
      <c r="B26" s="516"/>
      <c r="C26" s="516"/>
      <c r="D26" s="516"/>
      <c r="E26" s="516"/>
      <c r="F26" s="516"/>
      <c r="G26" s="516"/>
      <c r="H26" s="516"/>
      <c r="I26" s="516"/>
      <c r="J26" s="516"/>
    </row>
    <row r="27" customFormat="false" ht="12.75" hidden="false" customHeight="false" outlineLevel="0" collapsed="false">
      <c r="A27" s="388" t="s">
        <v>576</v>
      </c>
      <c r="B27" s="516"/>
      <c r="C27" s="516"/>
      <c r="D27" s="516"/>
      <c r="E27" s="516"/>
      <c r="F27" s="516"/>
      <c r="G27" s="516"/>
      <c r="H27" s="516"/>
      <c r="I27" s="516"/>
      <c r="J27" s="516"/>
    </row>
    <row r="28" customFormat="false" ht="12.75" hidden="false" customHeight="false" outlineLevel="0" collapsed="false">
      <c r="A28" s="222" t="s">
        <v>577</v>
      </c>
      <c r="B28" s="516" t="n">
        <v>8934</v>
      </c>
      <c r="C28" s="516" t="n">
        <v>388</v>
      </c>
      <c r="D28" s="516" t="n">
        <v>86</v>
      </c>
      <c r="E28" s="516" t="n">
        <v>8528</v>
      </c>
      <c r="F28" s="516" t="n">
        <v>302</v>
      </c>
      <c r="G28" s="516" t="n">
        <v>44</v>
      </c>
      <c r="H28" s="516" t="n">
        <v>292</v>
      </c>
      <c r="I28" s="516" t="n">
        <v>61</v>
      </c>
      <c r="J28" s="516" t="n">
        <v>34</v>
      </c>
    </row>
    <row r="29" customFormat="false" ht="12.75" hidden="false" customHeight="false" outlineLevel="0" collapsed="false">
      <c r="A29" s="222" t="s">
        <v>367</v>
      </c>
      <c r="B29" s="516" t="n">
        <v>1883</v>
      </c>
      <c r="C29" s="516" t="n">
        <v>155</v>
      </c>
      <c r="D29" s="516" t="n">
        <v>71</v>
      </c>
      <c r="E29" s="516" t="n">
        <v>1610</v>
      </c>
      <c r="F29" s="516" t="n">
        <v>82</v>
      </c>
      <c r="G29" s="516" t="n">
        <v>7</v>
      </c>
      <c r="H29" s="516" t="n">
        <v>180</v>
      </c>
      <c r="I29" s="516" t="n">
        <v>56</v>
      </c>
      <c r="J29" s="516" t="n">
        <v>40</v>
      </c>
    </row>
    <row r="30" customFormat="false" ht="12.75" hidden="false" customHeight="false" outlineLevel="0" collapsed="false">
      <c r="A30" s="222" t="s">
        <v>368</v>
      </c>
      <c r="B30" s="516" t="n">
        <v>17206</v>
      </c>
      <c r="C30" s="516" t="n">
        <v>588</v>
      </c>
      <c r="D30" s="516" t="n">
        <v>229</v>
      </c>
      <c r="E30" s="516" t="n">
        <v>16202</v>
      </c>
      <c r="F30" s="516" t="n">
        <v>335</v>
      </c>
      <c r="G30" s="516" t="n">
        <v>63</v>
      </c>
      <c r="H30" s="516" t="n">
        <v>632</v>
      </c>
      <c r="I30" s="516" t="n">
        <v>165</v>
      </c>
      <c r="J30" s="516" t="n">
        <v>121</v>
      </c>
    </row>
    <row r="31" customFormat="false" ht="12.75" hidden="false" customHeight="false" outlineLevel="0" collapsed="false">
      <c r="A31" s="388" t="s">
        <v>359</v>
      </c>
      <c r="B31" s="516"/>
      <c r="C31" s="516"/>
      <c r="D31" s="516"/>
      <c r="E31" s="516"/>
      <c r="F31" s="516"/>
      <c r="G31" s="516"/>
      <c r="H31" s="516"/>
      <c r="I31" s="516"/>
      <c r="J31" s="516"/>
    </row>
    <row r="32" customFormat="false" ht="12.75" hidden="false" customHeight="false" outlineLevel="0" collapsed="false">
      <c r="A32" s="388" t="s">
        <v>360</v>
      </c>
      <c r="B32" s="516"/>
      <c r="C32" s="516"/>
      <c r="D32" s="516"/>
      <c r="E32" s="516"/>
      <c r="F32" s="516"/>
      <c r="G32" s="516"/>
      <c r="H32" s="516"/>
      <c r="I32" s="516"/>
      <c r="J32" s="516"/>
    </row>
    <row r="33" customFormat="false" ht="12.75" hidden="false" customHeight="false" outlineLevel="0" collapsed="false">
      <c r="A33" s="222" t="s">
        <v>366</v>
      </c>
      <c r="B33" s="516" t="n">
        <v>20956</v>
      </c>
      <c r="C33" s="516" t="n">
        <v>990</v>
      </c>
      <c r="D33" s="516" t="n">
        <v>349</v>
      </c>
      <c r="E33" s="516" t="n">
        <v>19793</v>
      </c>
      <c r="F33" s="516" t="n">
        <v>686</v>
      </c>
      <c r="G33" s="516" t="n">
        <v>95</v>
      </c>
      <c r="H33" s="516" t="n">
        <v>889</v>
      </c>
      <c r="I33" s="516" t="n">
        <v>225</v>
      </c>
      <c r="J33" s="516" t="n">
        <v>205</v>
      </c>
    </row>
    <row r="34" customFormat="false" ht="12.75" hidden="false" customHeight="false" outlineLevel="0" collapsed="false">
      <c r="A34" s="222" t="s">
        <v>369</v>
      </c>
      <c r="B34" s="516" t="n">
        <v>331</v>
      </c>
      <c r="C34" s="516" t="n">
        <v>15</v>
      </c>
      <c r="D34" s="516" t="n">
        <v>5</v>
      </c>
      <c r="E34" s="516" t="n">
        <v>298</v>
      </c>
      <c r="F34" s="516" t="n">
        <v>7</v>
      </c>
      <c r="G34" s="516" t="n">
        <v>2</v>
      </c>
      <c r="H34" s="516" t="n">
        <v>25</v>
      </c>
      <c r="I34" s="516" t="n">
        <v>5</v>
      </c>
      <c r="J34" s="516" t="n">
        <v>2</v>
      </c>
    </row>
    <row r="35" customFormat="false" ht="12.75" hidden="false" customHeight="false" outlineLevel="0" collapsed="false">
      <c r="A35" s="222" t="s">
        <v>370</v>
      </c>
      <c r="B35" s="516" t="n">
        <v>4153</v>
      </c>
      <c r="C35" s="516" t="n">
        <v>74</v>
      </c>
      <c r="D35" s="516" t="n">
        <v>21</v>
      </c>
      <c r="E35" s="516" t="n">
        <v>4005</v>
      </c>
      <c r="F35" s="516" t="n">
        <v>50</v>
      </c>
      <c r="G35" s="516" t="n">
        <v>4</v>
      </c>
      <c r="H35" s="516" t="n">
        <v>127</v>
      </c>
      <c r="I35" s="516" t="n">
        <v>16</v>
      </c>
      <c r="J35" s="516" t="n">
        <v>15</v>
      </c>
    </row>
    <row r="36" customFormat="false" ht="12.75" hidden="false" customHeight="false" outlineLevel="0" collapsed="false">
      <c r="A36" s="222" t="s">
        <v>371</v>
      </c>
      <c r="B36" s="516" t="n">
        <v>66992</v>
      </c>
      <c r="C36" s="516" t="n">
        <v>2803</v>
      </c>
      <c r="D36" s="516" t="n">
        <v>1101</v>
      </c>
      <c r="E36" s="516" t="n">
        <v>62558</v>
      </c>
      <c r="F36" s="516" t="n">
        <v>1646</v>
      </c>
      <c r="G36" s="516" t="n">
        <v>277</v>
      </c>
      <c r="H36" s="516" t="n">
        <v>3403</v>
      </c>
      <c r="I36" s="516" t="n">
        <v>882</v>
      </c>
      <c r="J36" s="516" t="n">
        <v>614</v>
      </c>
    </row>
    <row r="37" customFormat="false" ht="12.75" hidden="false" customHeight="false" outlineLevel="0" collapsed="false">
      <c r="A37" s="222" t="s">
        <v>372</v>
      </c>
      <c r="B37" s="516" t="n">
        <v>2869</v>
      </c>
      <c r="C37" s="516" t="n">
        <v>116</v>
      </c>
      <c r="D37" s="516" t="n">
        <v>43</v>
      </c>
      <c r="E37" s="516" t="n">
        <v>2731</v>
      </c>
      <c r="F37" s="516" t="n">
        <v>85</v>
      </c>
      <c r="G37" s="516" t="n">
        <v>22</v>
      </c>
      <c r="H37" s="516" t="n">
        <v>107</v>
      </c>
      <c r="I37" s="516" t="n">
        <v>24</v>
      </c>
      <c r="J37" s="516" t="n">
        <v>16</v>
      </c>
    </row>
    <row r="38" customFormat="false" ht="12.75" hidden="false" customHeight="false" outlineLevel="0" collapsed="false">
      <c r="A38" s="222" t="s">
        <v>373</v>
      </c>
      <c r="B38" s="516" t="n">
        <v>190661</v>
      </c>
      <c r="C38" s="516" t="n">
        <v>4929</v>
      </c>
      <c r="D38" s="516" t="n">
        <v>1853</v>
      </c>
      <c r="E38" s="516" t="n">
        <v>181518</v>
      </c>
      <c r="F38" s="516" t="n">
        <v>2782</v>
      </c>
      <c r="G38" s="516" t="n">
        <v>500</v>
      </c>
      <c r="H38" s="516" t="n">
        <v>7383</v>
      </c>
      <c r="I38" s="516" t="n">
        <v>1725</v>
      </c>
      <c r="J38" s="516" t="n">
        <v>1049</v>
      </c>
    </row>
    <row r="39" customFormat="false" ht="12.75" hidden="false" customHeight="false" outlineLevel="0" collapsed="false">
      <c r="A39" s="222" t="s">
        <v>374</v>
      </c>
      <c r="B39" s="516" t="n">
        <v>16</v>
      </c>
      <c r="C39" s="516" t="n">
        <v>1</v>
      </c>
      <c r="D39" s="516" t="n">
        <v>1</v>
      </c>
      <c r="E39" s="516" t="n">
        <v>13</v>
      </c>
      <c r="F39" s="516" t="n">
        <v>0</v>
      </c>
      <c r="G39" s="516" t="n">
        <v>0</v>
      </c>
      <c r="H39" s="516" t="n">
        <v>3</v>
      </c>
      <c r="I39" s="516" t="n">
        <v>1</v>
      </c>
      <c r="J39" s="516" t="n">
        <v>1</v>
      </c>
    </row>
    <row r="40" customFormat="false" ht="12.75" hidden="false" customHeight="false" outlineLevel="0" collapsed="false">
      <c r="A40" s="389"/>
      <c r="B40" s="516"/>
      <c r="C40" s="516"/>
      <c r="D40" s="516"/>
      <c r="E40" s="516"/>
      <c r="F40" s="516"/>
      <c r="G40" s="516"/>
      <c r="H40" s="516"/>
      <c r="I40" s="516"/>
      <c r="J40" s="516"/>
    </row>
    <row r="41" customFormat="false" ht="12.75" hidden="false" customHeight="false" outlineLevel="0" collapsed="false">
      <c r="A41" s="304" t="s">
        <v>382</v>
      </c>
      <c r="B41" s="517" t="n">
        <v>457908</v>
      </c>
      <c r="C41" s="517" t="n">
        <v>16409</v>
      </c>
      <c r="D41" s="517" t="n">
        <v>5489</v>
      </c>
      <c r="E41" s="517" t="n">
        <v>433733</v>
      </c>
      <c r="F41" s="517" t="n">
        <v>10468</v>
      </c>
      <c r="G41" s="517" t="n">
        <v>1545</v>
      </c>
      <c r="H41" s="517" t="n">
        <v>18823</v>
      </c>
      <c r="I41" s="517" t="n">
        <v>4566</v>
      </c>
      <c r="J41" s="517" t="n">
        <v>3013</v>
      </c>
    </row>
    <row r="42" customFormat="false" ht="12.75" hidden="false" customHeight="false" outlineLevel="0" collapsed="false">
      <c r="A42" s="306" t="s">
        <v>376</v>
      </c>
      <c r="B42" s="516" t="n">
        <v>2063</v>
      </c>
      <c r="C42" s="516" t="n">
        <v>63</v>
      </c>
      <c r="D42" s="516" t="n">
        <v>17</v>
      </c>
      <c r="E42" s="516" t="n">
        <v>1943</v>
      </c>
      <c r="F42" s="516" t="n">
        <v>40</v>
      </c>
      <c r="G42" s="516" t="n">
        <v>5</v>
      </c>
      <c r="H42" s="516" t="n">
        <v>89</v>
      </c>
      <c r="I42" s="516" t="n">
        <v>17</v>
      </c>
      <c r="J42" s="516" t="n">
        <v>9</v>
      </c>
    </row>
    <row r="43" customFormat="false" ht="12.75" hidden="false" customHeight="false" outlineLevel="0" collapsed="false">
      <c r="A43" s="266"/>
      <c r="B43" s="518" t="str">
        <f aca="false">IF(SUM(B12:B39)-B41=0," ",+SUM(B12:B39)-B41)</f>
        <v> </v>
      </c>
      <c r="C43" s="518" t="str">
        <f aca="false">IF(SUM(C12:C39)-C41=0," ",+SUM(C12:C39)-C41)</f>
        <v> </v>
      </c>
      <c r="D43" s="518" t="str">
        <f aca="false">IF(SUM(D12:D39)-D41=0," ",+SUM(D12:D39)-D41)</f>
        <v> </v>
      </c>
      <c r="E43" s="518" t="str">
        <f aca="false">IF(SUM(E12:E39)-E41=0," ",+SUM(E12:E39)-E41)</f>
        <v> </v>
      </c>
      <c r="F43" s="518" t="str">
        <f aca="false">IF(SUM(F12:F39)-F41=0," ",+SUM(F12:F39)-F41)</f>
        <v> </v>
      </c>
      <c r="G43" s="518" t="str">
        <f aca="false">IF(SUM(G12:G39)-G41=0," ",+SUM(G12:G39)-G41)</f>
        <v> </v>
      </c>
      <c r="H43" s="518" t="str">
        <f aca="false">IF(SUM(H12:H39)-H41=0," ",+SUM(H12:H39)-H41)</f>
        <v> </v>
      </c>
      <c r="I43" s="518" t="str">
        <f aca="false">IF(SUM(I12:I39)-I41=0," ",+SUM(I12:I39)-I41)</f>
        <v> </v>
      </c>
      <c r="J43" s="518" t="str">
        <f aca="false">IF(SUM(J12:J39)-J41=0," ",+SUM(J12:J39)-J41)</f>
        <v> </v>
      </c>
    </row>
    <row r="44" s="513" customFormat="true" ht="12.75" hidden="false" customHeight="false" outlineLevel="0" collapsed="false">
      <c r="A44" s="266"/>
      <c r="B44" s="266"/>
      <c r="C44" s="266"/>
      <c r="D44" s="266"/>
      <c r="E44" s="266"/>
      <c r="F44" s="266"/>
      <c r="G44" s="266"/>
      <c r="H44" s="266"/>
      <c r="I44" s="266"/>
      <c r="J44" s="266"/>
    </row>
    <row r="45" customFormat="false" ht="12.75" hidden="false" customHeight="false" outlineLevel="0" collapsed="false">
      <c r="A45" s="268"/>
      <c r="B45" s="268"/>
      <c r="C45" s="268"/>
      <c r="D45" s="268"/>
      <c r="E45" s="268"/>
      <c r="F45" s="268"/>
      <c r="G45" s="268"/>
      <c r="H45" s="268"/>
      <c r="I45" s="268"/>
      <c r="J45" s="268"/>
    </row>
    <row r="46" customFormat="false" ht="12.75" hidden="false" customHeight="false" outlineLevel="0" collapsed="false">
      <c r="A46" s="283" t="s">
        <v>348</v>
      </c>
      <c r="B46" s="509" t="s">
        <v>536</v>
      </c>
      <c r="C46" s="509"/>
      <c r="D46" s="509"/>
      <c r="E46" s="509"/>
      <c r="F46" s="509"/>
      <c r="G46" s="509"/>
      <c r="H46" s="509"/>
      <c r="I46" s="509"/>
      <c r="J46" s="509"/>
    </row>
    <row r="47" customFormat="false" ht="12.75" hidden="false" customHeight="false" outlineLevel="0" collapsed="false">
      <c r="A47" s="283"/>
      <c r="B47" s="274" t="s">
        <v>578</v>
      </c>
      <c r="C47" s="274"/>
      <c r="D47" s="274"/>
      <c r="E47" s="274" t="s">
        <v>579</v>
      </c>
      <c r="F47" s="274"/>
      <c r="G47" s="274"/>
      <c r="H47" s="344" t="s">
        <v>580</v>
      </c>
      <c r="I47" s="344"/>
      <c r="J47" s="344"/>
    </row>
    <row r="48" customFormat="false" ht="12.75" hidden="false" customHeight="false" outlineLevel="0" collapsed="false">
      <c r="A48" s="283"/>
      <c r="B48" s="277" t="s">
        <v>412</v>
      </c>
      <c r="C48" s="274" t="s">
        <v>570</v>
      </c>
      <c r="D48" s="274"/>
      <c r="E48" s="277" t="s">
        <v>412</v>
      </c>
      <c r="F48" s="274" t="s">
        <v>570</v>
      </c>
      <c r="G48" s="274"/>
      <c r="H48" s="277" t="s">
        <v>412</v>
      </c>
      <c r="I48" s="344" t="s">
        <v>570</v>
      </c>
      <c r="J48" s="344"/>
    </row>
    <row r="49" customFormat="false" ht="12.75" hidden="false" customHeight="false" outlineLevel="0" collapsed="false">
      <c r="A49" s="283"/>
      <c r="B49" s="277"/>
      <c r="C49" s="349" t="s">
        <v>571</v>
      </c>
      <c r="D49" s="349"/>
      <c r="E49" s="277"/>
      <c r="F49" s="349" t="s">
        <v>571</v>
      </c>
      <c r="G49" s="349"/>
      <c r="H49" s="277"/>
      <c r="I49" s="510" t="s">
        <v>571</v>
      </c>
      <c r="J49" s="510"/>
    </row>
    <row r="50" customFormat="false" ht="12.75" hidden="false" customHeight="false" outlineLevel="0" collapsed="false">
      <c r="A50" s="283"/>
      <c r="B50" s="277"/>
      <c r="C50" s="350" t="s">
        <v>572</v>
      </c>
      <c r="D50" s="349" t="s">
        <v>573</v>
      </c>
      <c r="E50" s="277"/>
      <c r="F50" s="350" t="s">
        <v>572</v>
      </c>
      <c r="G50" s="349" t="s">
        <v>573</v>
      </c>
      <c r="H50" s="277"/>
      <c r="I50" s="350" t="s">
        <v>572</v>
      </c>
      <c r="J50" s="351" t="s">
        <v>573</v>
      </c>
    </row>
    <row r="51" customFormat="false" ht="12.75" hidden="false" customHeight="false" outlineLevel="0" collapsed="false">
      <c r="A51" s="283"/>
      <c r="B51" s="277"/>
      <c r="C51" s="371" t="s">
        <v>574</v>
      </c>
      <c r="D51" s="274" t="s">
        <v>575</v>
      </c>
      <c r="E51" s="277"/>
      <c r="F51" s="371" t="s">
        <v>574</v>
      </c>
      <c r="G51" s="274" t="s">
        <v>575</v>
      </c>
      <c r="H51" s="277"/>
      <c r="I51" s="371" t="s">
        <v>574</v>
      </c>
      <c r="J51" s="344" t="s">
        <v>575</v>
      </c>
    </row>
    <row r="52" customFormat="false" ht="12.75" hidden="false" customHeight="false" outlineLevel="0" collapsed="false">
      <c r="A52" s="511"/>
      <c r="B52" s="266"/>
      <c r="C52" s="266"/>
      <c r="D52" s="266"/>
      <c r="E52" s="266"/>
      <c r="F52" s="266"/>
      <c r="G52" s="266"/>
      <c r="H52" s="266"/>
      <c r="I52" s="266"/>
      <c r="J52" s="266"/>
    </row>
    <row r="53" customFormat="false" ht="12.75" hidden="false" customHeight="false" outlineLevel="0" collapsed="false">
      <c r="A53" s="222" t="s">
        <v>428</v>
      </c>
      <c r="B53" s="266" t="n">
        <v>0</v>
      </c>
      <c r="C53" s="266" t="n">
        <v>1</v>
      </c>
      <c r="D53" s="266" t="n">
        <v>0</v>
      </c>
      <c r="E53" s="266" t="n">
        <v>1</v>
      </c>
      <c r="F53" s="266" t="n">
        <v>0</v>
      </c>
      <c r="G53" s="266" t="n">
        <v>0</v>
      </c>
      <c r="H53" s="266" t="n">
        <v>0</v>
      </c>
      <c r="I53" s="266" t="n">
        <v>1</v>
      </c>
      <c r="J53" s="266" t="n">
        <v>0</v>
      </c>
    </row>
    <row r="54" customFormat="false" ht="12.75" hidden="false" customHeight="false" outlineLevel="0" collapsed="false">
      <c r="A54" s="222" t="s">
        <v>355</v>
      </c>
      <c r="B54" s="266" t="n">
        <v>2</v>
      </c>
      <c r="C54" s="266" t="n">
        <v>2</v>
      </c>
      <c r="D54" s="266" t="n">
        <v>1</v>
      </c>
      <c r="E54" s="266" t="n">
        <v>0</v>
      </c>
      <c r="F54" s="266" t="n">
        <v>0</v>
      </c>
      <c r="G54" s="266" t="n">
        <v>0</v>
      </c>
      <c r="H54" s="266" t="n">
        <v>5</v>
      </c>
      <c r="I54" s="266" t="n">
        <v>1</v>
      </c>
      <c r="J54" s="266" t="n">
        <v>0</v>
      </c>
    </row>
    <row r="55" customFormat="false" ht="12.75" hidden="false" customHeight="false" outlineLevel="0" collapsed="false">
      <c r="A55" s="222" t="s">
        <v>356</v>
      </c>
      <c r="B55" s="266" t="n">
        <v>2</v>
      </c>
      <c r="C55" s="266" t="n">
        <v>0</v>
      </c>
      <c r="D55" s="266" t="n">
        <v>0</v>
      </c>
      <c r="E55" s="266" t="n">
        <v>0</v>
      </c>
      <c r="F55" s="266" t="n">
        <v>0</v>
      </c>
      <c r="G55" s="266" t="n">
        <v>0</v>
      </c>
      <c r="H55" s="266" t="n">
        <v>0</v>
      </c>
      <c r="I55" s="266" t="n">
        <v>0</v>
      </c>
      <c r="J55" s="266" t="n">
        <v>0</v>
      </c>
    </row>
    <row r="56" customFormat="false" ht="12.75" hidden="false" customHeight="false" outlineLevel="0" collapsed="false">
      <c r="A56" s="222" t="s">
        <v>357</v>
      </c>
      <c r="B56" s="266" t="n">
        <v>47</v>
      </c>
      <c r="C56" s="266" t="n">
        <v>9</v>
      </c>
      <c r="D56" s="266" t="n">
        <v>3</v>
      </c>
      <c r="E56" s="266" t="n">
        <v>4</v>
      </c>
      <c r="F56" s="266" t="n">
        <v>1</v>
      </c>
      <c r="G56" s="266" t="n">
        <v>0</v>
      </c>
      <c r="H56" s="266" t="n">
        <v>29</v>
      </c>
      <c r="I56" s="266" t="n">
        <v>8</v>
      </c>
      <c r="J56" s="266" t="n">
        <v>3</v>
      </c>
    </row>
    <row r="57" customFormat="false" ht="12.75" hidden="false" customHeight="false" outlineLevel="0" collapsed="false">
      <c r="A57" s="222" t="s">
        <v>429</v>
      </c>
      <c r="B57" s="266" t="n">
        <v>660</v>
      </c>
      <c r="C57" s="266" t="n">
        <v>187</v>
      </c>
      <c r="D57" s="266" t="n">
        <v>103</v>
      </c>
      <c r="E57" s="266" t="n">
        <v>36</v>
      </c>
      <c r="F57" s="266" t="n">
        <v>12</v>
      </c>
      <c r="G57" s="266" t="n">
        <v>9</v>
      </c>
      <c r="H57" s="266" t="n">
        <v>571</v>
      </c>
      <c r="I57" s="266" t="n">
        <v>160</v>
      </c>
      <c r="J57" s="266" t="n">
        <v>114</v>
      </c>
    </row>
    <row r="58" customFormat="false" ht="12.75" hidden="false" customHeight="false" outlineLevel="0" collapsed="false">
      <c r="A58" s="388" t="s">
        <v>359</v>
      </c>
      <c r="B58" s="266"/>
      <c r="C58" s="266"/>
      <c r="D58" s="266"/>
      <c r="E58" s="266"/>
      <c r="F58" s="266"/>
      <c r="G58" s="266"/>
      <c r="H58" s="266"/>
      <c r="I58" s="266"/>
      <c r="J58" s="266"/>
    </row>
    <row r="59" customFormat="false" ht="12.75" hidden="false" customHeight="false" outlineLevel="0" collapsed="false">
      <c r="A59" s="388" t="s">
        <v>360</v>
      </c>
      <c r="B59" s="266"/>
      <c r="C59" s="266"/>
      <c r="D59" s="266"/>
      <c r="E59" s="266"/>
      <c r="F59" s="266"/>
      <c r="G59" s="266"/>
      <c r="H59" s="266"/>
      <c r="I59" s="266"/>
      <c r="J59" s="266"/>
    </row>
    <row r="60" customFormat="false" ht="12.75" hidden="false" customHeight="false" outlineLevel="0" collapsed="false">
      <c r="A60" s="222" t="s">
        <v>430</v>
      </c>
      <c r="B60" s="266" t="n">
        <v>45</v>
      </c>
      <c r="C60" s="266" t="n">
        <v>17</v>
      </c>
      <c r="D60" s="266" t="n">
        <v>9</v>
      </c>
      <c r="E60" s="266" t="n">
        <v>3</v>
      </c>
      <c r="F60" s="266" t="n">
        <v>0</v>
      </c>
      <c r="G60" s="266" t="n">
        <v>1</v>
      </c>
      <c r="H60" s="266" t="n">
        <v>37</v>
      </c>
      <c r="I60" s="266" t="n">
        <v>16</v>
      </c>
      <c r="J60" s="266" t="n">
        <v>11</v>
      </c>
    </row>
    <row r="61" customFormat="false" ht="12.75" hidden="false" customHeight="false" outlineLevel="0" collapsed="false">
      <c r="A61" s="388" t="s">
        <v>362</v>
      </c>
      <c r="B61" s="266"/>
      <c r="C61" s="266"/>
      <c r="D61" s="266"/>
      <c r="E61" s="266"/>
      <c r="F61" s="266"/>
      <c r="G61" s="266"/>
      <c r="H61" s="266"/>
      <c r="I61" s="266"/>
      <c r="J61" s="266"/>
    </row>
    <row r="62" customFormat="false" ht="12.75" hidden="false" customHeight="false" outlineLevel="0" collapsed="false">
      <c r="A62" s="388" t="s">
        <v>360</v>
      </c>
      <c r="B62" s="266"/>
      <c r="C62" s="266"/>
      <c r="D62" s="266"/>
      <c r="E62" s="266"/>
      <c r="F62" s="266"/>
      <c r="G62" s="266"/>
      <c r="H62" s="266"/>
      <c r="I62" s="266"/>
      <c r="J62" s="266"/>
    </row>
    <row r="63" customFormat="false" ht="12.75" hidden="false" customHeight="false" outlineLevel="0" collapsed="false">
      <c r="A63" s="222" t="s">
        <v>430</v>
      </c>
      <c r="B63" s="266" t="n">
        <v>25</v>
      </c>
      <c r="C63" s="266" t="n">
        <v>5</v>
      </c>
      <c r="D63" s="266" t="n">
        <v>1</v>
      </c>
      <c r="E63" s="266" t="n">
        <v>1</v>
      </c>
      <c r="F63" s="266" t="n">
        <v>0</v>
      </c>
      <c r="G63" s="266" t="n">
        <v>0</v>
      </c>
      <c r="H63" s="266" t="n">
        <v>25</v>
      </c>
      <c r="I63" s="266" t="n">
        <v>7</v>
      </c>
      <c r="J63" s="266" t="n">
        <v>2</v>
      </c>
    </row>
    <row r="64" customFormat="false" ht="12.75" hidden="false" customHeight="false" outlineLevel="0" collapsed="false">
      <c r="A64" s="222" t="s">
        <v>363</v>
      </c>
      <c r="B64" s="266" t="n">
        <v>7</v>
      </c>
      <c r="C64" s="266" t="n">
        <v>2</v>
      </c>
      <c r="D64" s="266" t="n">
        <v>2</v>
      </c>
      <c r="E64" s="266" t="n">
        <v>0</v>
      </c>
      <c r="F64" s="266" t="n">
        <v>0</v>
      </c>
      <c r="G64" s="266" t="n">
        <v>0</v>
      </c>
      <c r="H64" s="266" t="n">
        <v>12</v>
      </c>
      <c r="I64" s="266" t="n">
        <v>3</v>
      </c>
      <c r="J64" s="266" t="n">
        <v>0</v>
      </c>
    </row>
    <row r="65" customFormat="false" ht="12.75" hidden="false" customHeight="false" outlineLevel="0" collapsed="false">
      <c r="A65" s="222" t="s">
        <v>364</v>
      </c>
      <c r="B65" s="266" t="n">
        <v>45</v>
      </c>
      <c r="C65" s="266" t="n">
        <v>9</v>
      </c>
      <c r="D65" s="266" t="n">
        <v>10</v>
      </c>
      <c r="E65" s="266" t="n">
        <v>3</v>
      </c>
      <c r="F65" s="266" t="n">
        <v>0</v>
      </c>
      <c r="G65" s="266" t="n">
        <v>0</v>
      </c>
      <c r="H65" s="266" t="n">
        <v>48</v>
      </c>
      <c r="I65" s="266" t="n">
        <v>7</v>
      </c>
      <c r="J65" s="266" t="n">
        <v>8</v>
      </c>
    </row>
    <row r="66" customFormat="false" ht="12.75" hidden="false" customHeight="false" outlineLevel="0" collapsed="false">
      <c r="A66" s="222" t="s">
        <v>365</v>
      </c>
      <c r="B66" s="266" t="n">
        <v>24</v>
      </c>
      <c r="C66" s="266" t="n">
        <v>2</v>
      </c>
      <c r="D66" s="266" t="n">
        <v>3</v>
      </c>
      <c r="E66" s="266" t="n">
        <v>0</v>
      </c>
      <c r="F66" s="266" t="n">
        <v>0</v>
      </c>
      <c r="G66" s="266" t="n">
        <v>0</v>
      </c>
      <c r="H66" s="266" t="n">
        <v>16</v>
      </c>
      <c r="I66" s="266" t="n">
        <v>1</v>
      </c>
      <c r="J66" s="266" t="n">
        <v>3</v>
      </c>
    </row>
    <row r="67" customFormat="false" ht="12.75" hidden="false" customHeight="false" outlineLevel="0" collapsed="false">
      <c r="A67" s="388" t="s">
        <v>431</v>
      </c>
      <c r="B67" s="266"/>
      <c r="C67" s="266"/>
      <c r="D67" s="266"/>
      <c r="E67" s="266"/>
      <c r="F67" s="266"/>
      <c r="G67" s="266"/>
      <c r="H67" s="266"/>
      <c r="I67" s="266"/>
      <c r="J67" s="266"/>
    </row>
    <row r="68" customFormat="false" ht="12.75" hidden="false" customHeight="false" outlineLevel="0" collapsed="false">
      <c r="A68" s="388" t="s">
        <v>576</v>
      </c>
      <c r="B68" s="266"/>
      <c r="C68" s="266"/>
      <c r="D68" s="266"/>
      <c r="E68" s="266"/>
      <c r="F68" s="266"/>
      <c r="G68" s="266"/>
      <c r="H68" s="266"/>
      <c r="I68" s="266"/>
      <c r="J68" s="266"/>
    </row>
    <row r="69" customFormat="false" ht="12.75" hidden="false" customHeight="false" outlineLevel="0" collapsed="false">
      <c r="A69" s="222" t="s">
        <v>577</v>
      </c>
      <c r="B69" s="266" t="n">
        <v>56</v>
      </c>
      <c r="C69" s="266" t="n">
        <v>12</v>
      </c>
      <c r="D69" s="266" t="n">
        <v>3</v>
      </c>
      <c r="E69" s="266" t="n">
        <v>1</v>
      </c>
      <c r="F69" s="266" t="n">
        <v>0</v>
      </c>
      <c r="G69" s="266" t="n">
        <v>0</v>
      </c>
      <c r="H69" s="266" t="n">
        <v>57</v>
      </c>
      <c r="I69" s="266" t="n">
        <v>13</v>
      </c>
      <c r="J69" s="266" t="n">
        <v>5</v>
      </c>
    </row>
    <row r="70" customFormat="false" ht="12.75" hidden="false" customHeight="false" outlineLevel="0" collapsed="false">
      <c r="A70" s="222" t="s">
        <v>367</v>
      </c>
      <c r="B70" s="266" t="n">
        <v>48</v>
      </c>
      <c r="C70" s="266" t="n">
        <v>11</v>
      </c>
      <c r="D70" s="266" t="n">
        <v>12</v>
      </c>
      <c r="E70" s="266" t="n">
        <v>0</v>
      </c>
      <c r="F70" s="266" t="n">
        <v>0</v>
      </c>
      <c r="G70" s="266" t="n">
        <v>1</v>
      </c>
      <c r="H70" s="266" t="n">
        <v>45</v>
      </c>
      <c r="I70" s="266" t="n">
        <v>6</v>
      </c>
      <c r="J70" s="266" t="n">
        <v>11</v>
      </c>
    </row>
    <row r="71" customFormat="false" ht="12.75" hidden="false" customHeight="false" outlineLevel="0" collapsed="false">
      <c r="A71" s="222" t="s">
        <v>368</v>
      </c>
      <c r="B71" s="266" t="n">
        <v>188</v>
      </c>
      <c r="C71" s="266" t="n">
        <v>50</v>
      </c>
      <c r="D71" s="266" t="n">
        <v>23</v>
      </c>
      <c r="E71" s="266" t="n">
        <v>5</v>
      </c>
      <c r="F71" s="266" t="n">
        <v>1</v>
      </c>
      <c r="G71" s="266" t="n">
        <v>1</v>
      </c>
      <c r="H71" s="266" t="n">
        <v>179</v>
      </c>
      <c r="I71" s="266" t="n">
        <v>37</v>
      </c>
      <c r="J71" s="266" t="n">
        <v>21</v>
      </c>
    </row>
    <row r="72" customFormat="false" ht="12.75" hidden="false" customHeight="false" outlineLevel="0" collapsed="false">
      <c r="A72" s="388" t="s">
        <v>359</v>
      </c>
      <c r="B72" s="266"/>
      <c r="C72" s="266"/>
      <c r="D72" s="266"/>
      <c r="E72" s="266"/>
      <c r="F72" s="266"/>
      <c r="G72" s="266"/>
      <c r="H72" s="266"/>
      <c r="I72" s="266"/>
      <c r="J72" s="266"/>
    </row>
    <row r="73" customFormat="false" ht="12.75" hidden="false" customHeight="false" outlineLevel="0" collapsed="false">
      <c r="A73" s="388" t="s">
        <v>360</v>
      </c>
      <c r="B73" s="266"/>
      <c r="C73" s="266"/>
      <c r="D73" s="266"/>
      <c r="E73" s="266"/>
      <c r="F73" s="266"/>
      <c r="G73" s="266"/>
      <c r="H73" s="266"/>
      <c r="I73" s="266"/>
      <c r="J73" s="266"/>
    </row>
    <row r="74" customFormat="false" ht="12.75" hidden="false" customHeight="false" outlineLevel="0" collapsed="false">
      <c r="A74" s="222" t="s">
        <v>366</v>
      </c>
      <c r="B74" s="266" t="n">
        <v>139</v>
      </c>
      <c r="C74" s="266" t="n">
        <v>39</v>
      </c>
      <c r="D74" s="266" t="n">
        <v>19</v>
      </c>
      <c r="E74" s="266" t="n">
        <v>6</v>
      </c>
      <c r="F74" s="266" t="n">
        <v>1</v>
      </c>
      <c r="G74" s="266" t="n">
        <v>3</v>
      </c>
      <c r="H74" s="266" t="n">
        <v>129</v>
      </c>
      <c r="I74" s="266" t="n">
        <v>39</v>
      </c>
      <c r="J74" s="266" t="n">
        <v>27</v>
      </c>
    </row>
    <row r="75" customFormat="false" ht="12.75" hidden="false" customHeight="false" outlineLevel="0" collapsed="false">
      <c r="A75" s="222" t="s">
        <v>369</v>
      </c>
      <c r="B75" s="266" t="n">
        <v>4</v>
      </c>
      <c r="C75" s="266" t="n">
        <v>3</v>
      </c>
      <c r="D75" s="266" t="n">
        <v>0</v>
      </c>
      <c r="E75" s="266" t="n">
        <v>1</v>
      </c>
      <c r="F75" s="266" t="n">
        <v>0</v>
      </c>
      <c r="G75" s="266" t="n">
        <v>0</v>
      </c>
      <c r="H75" s="266" t="n">
        <v>3</v>
      </c>
      <c r="I75" s="266" t="n">
        <v>0</v>
      </c>
      <c r="J75" s="266" t="n">
        <v>1</v>
      </c>
    </row>
    <row r="76" customFormat="false" ht="12.75" hidden="false" customHeight="false" outlineLevel="0" collapsed="false">
      <c r="A76" s="222" t="s">
        <v>370</v>
      </c>
      <c r="B76" s="266" t="n">
        <v>8</v>
      </c>
      <c r="C76" s="266" t="n">
        <v>4</v>
      </c>
      <c r="D76" s="266" t="n">
        <v>1</v>
      </c>
      <c r="E76" s="266" t="n">
        <v>0</v>
      </c>
      <c r="F76" s="266" t="n">
        <v>0</v>
      </c>
      <c r="G76" s="266" t="n">
        <v>0</v>
      </c>
      <c r="H76" s="266" t="n">
        <v>13</v>
      </c>
      <c r="I76" s="266" t="n">
        <v>4</v>
      </c>
      <c r="J76" s="266" t="n">
        <v>1</v>
      </c>
    </row>
    <row r="77" customFormat="false" ht="12.75" hidden="false" customHeight="false" outlineLevel="0" collapsed="false">
      <c r="A77" s="222" t="s">
        <v>371</v>
      </c>
      <c r="B77" s="266" t="n">
        <v>453</v>
      </c>
      <c r="C77" s="266" t="n">
        <v>122</v>
      </c>
      <c r="D77" s="266" t="n">
        <v>96</v>
      </c>
      <c r="E77" s="266" t="n">
        <v>26</v>
      </c>
      <c r="F77" s="266" t="n">
        <v>6</v>
      </c>
      <c r="G77" s="266" t="n">
        <v>6</v>
      </c>
      <c r="H77" s="266" t="n">
        <v>552</v>
      </c>
      <c r="I77" s="266" t="n">
        <v>147</v>
      </c>
      <c r="J77" s="266" t="n">
        <v>108</v>
      </c>
    </row>
    <row r="78" customFormat="false" ht="12.75" hidden="false" customHeight="false" outlineLevel="0" collapsed="false">
      <c r="A78" s="222" t="s">
        <v>372</v>
      </c>
      <c r="B78" s="266" t="n">
        <v>19</v>
      </c>
      <c r="C78" s="266" t="n">
        <v>4</v>
      </c>
      <c r="D78" s="266" t="n">
        <v>1</v>
      </c>
      <c r="E78" s="266" t="n">
        <v>0</v>
      </c>
      <c r="F78" s="266" t="n">
        <v>0</v>
      </c>
      <c r="G78" s="266" t="n">
        <v>0</v>
      </c>
      <c r="H78" s="266" t="n">
        <v>12</v>
      </c>
      <c r="I78" s="266" t="n">
        <v>3</v>
      </c>
      <c r="J78" s="266" t="n">
        <v>4</v>
      </c>
    </row>
    <row r="79" customFormat="false" ht="12.75" hidden="false" customHeight="false" outlineLevel="0" collapsed="false">
      <c r="A79" s="222" t="s">
        <v>373</v>
      </c>
      <c r="B79" s="266" t="n">
        <v>754</v>
      </c>
      <c r="C79" s="266" t="n">
        <v>182</v>
      </c>
      <c r="D79" s="266" t="n">
        <v>131</v>
      </c>
      <c r="E79" s="266" t="n">
        <v>52</v>
      </c>
      <c r="F79" s="266" t="n">
        <v>9</v>
      </c>
      <c r="G79" s="266" t="n">
        <v>6</v>
      </c>
      <c r="H79" s="266" t="n">
        <v>954</v>
      </c>
      <c r="I79" s="266" t="n">
        <v>231</v>
      </c>
      <c r="J79" s="266" t="n">
        <v>167</v>
      </c>
    </row>
    <row r="80" customFormat="false" ht="12.75" hidden="false" customHeight="false" outlineLevel="0" collapsed="false">
      <c r="A80" s="222" t="s">
        <v>374</v>
      </c>
      <c r="B80" s="266" t="n">
        <v>0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0</v>
      </c>
      <c r="I80" s="266" t="n">
        <v>0</v>
      </c>
      <c r="J80" s="266" t="n">
        <v>0</v>
      </c>
    </row>
    <row r="81" customFormat="false" ht="12.75" hidden="false" customHeight="false" outlineLevel="0" collapsed="false">
      <c r="A81" s="389"/>
      <c r="B81" s="266"/>
      <c r="C81" s="266"/>
      <c r="D81" s="266"/>
      <c r="E81" s="266"/>
      <c r="F81" s="266"/>
      <c r="G81" s="266"/>
      <c r="H81" s="266"/>
      <c r="I81" s="266"/>
      <c r="J81" s="266"/>
    </row>
    <row r="82" customFormat="false" ht="12.75" hidden="false" customHeight="false" outlineLevel="0" collapsed="false">
      <c r="A82" s="304" t="s">
        <v>382</v>
      </c>
      <c r="B82" s="390" t="n">
        <v>2526</v>
      </c>
      <c r="C82" s="390" t="n">
        <v>661</v>
      </c>
      <c r="D82" s="390" t="n">
        <v>418</v>
      </c>
      <c r="E82" s="390" t="n">
        <v>139</v>
      </c>
      <c r="F82" s="390" t="n">
        <v>30</v>
      </c>
      <c r="G82" s="390" t="n">
        <v>27</v>
      </c>
      <c r="H82" s="390" t="n">
        <v>2687</v>
      </c>
      <c r="I82" s="390" t="n">
        <v>684</v>
      </c>
      <c r="J82" s="390" t="n">
        <v>486</v>
      </c>
    </row>
    <row r="83" customFormat="false" ht="12.75" hidden="false" customHeight="false" outlineLevel="0" collapsed="false">
      <c r="A83" s="306" t="s">
        <v>376</v>
      </c>
      <c r="B83" s="266" t="n">
        <v>13</v>
      </c>
      <c r="C83" s="266" t="n">
        <v>4</v>
      </c>
      <c r="D83" s="266" t="n">
        <v>0</v>
      </c>
      <c r="E83" s="266" t="n">
        <v>2</v>
      </c>
      <c r="F83" s="266" t="n">
        <v>0</v>
      </c>
      <c r="G83" s="266" t="n">
        <v>0</v>
      </c>
      <c r="H83" s="266" t="n">
        <v>16</v>
      </c>
      <c r="I83" s="266" t="n">
        <v>2</v>
      </c>
      <c r="J83" s="266" t="n">
        <v>3</v>
      </c>
    </row>
    <row r="84" customFormat="false" ht="12.75" hidden="false" customHeight="false" outlineLevel="0" collapsed="false">
      <c r="A84" s="390"/>
      <c r="B84" s="512" t="str">
        <f aca="false">IF(SUM(B53:B80)-B82=0," ",+SUM(B53:B80)-B82)</f>
        <v> </v>
      </c>
      <c r="C84" s="512" t="str">
        <f aca="false">IF(SUM(C53:C80)-C82=0," ",+SUM(C53:C80)-C82)</f>
        <v> </v>
      </c>
      <c r="D84" s="512" t="str">
        <f aca="false">IF(SUM(D53:D80)-D82=0," ",+SUM(D53:D80)-D82)</f>
        <v> </v>
      </c>
      <c r="E84" s="512" t="str">
        <f aca="false">IF(SUM(E53:E80)-E82=0," ",+SUM(E53:E80)-E82)</f>
        <v> </v>
      </c>
      <c r="F84" s="512" t="str">
        <f aca="false">IF(SUM(F53:F80)-F82=0," ",+SUM(F53:F80)-F82)</f>
        <v> </v>
      </c>
      <c r="G84" s="512" t="str">
        <f aca="false">IF(SUM(G53:G80)-G82=0," ",+SUM(G53:G80)-G82)</f>
        <v> </v>
      </c>
      <c r="H84" s="512" t="str">
        <f aca="false">IF(SUM(H53:H80)-H82=0," ",+SUM(H53:H80)-H82)</f>
        <v> </v>
      </c>
      <c r="I84" s="512" t="str">
        <f aca="false">IF(SUM(I53:I80)-I82=0," ",+SUM(I53:I80)-I82)</f>
        <v> </v>
      </c>
      <c r="J84" s="512" t="str">
        <f aca="false">IF(SUM(J53:J80)-J82=0," ",+SUM(J53:J80)-J82)</f>
        <v> </v>
      </c>
    </row>
    <row r="85" customFormat="false" ht="12.75" hidden="false" customHeight="false" outlineLevel="0" collapsed="false">
      <c r="A85" s="514"/>
      <c r="B85" s="266"/>
      <c r="C85" s="266"/>
      <c r="D85" s="266"/>
      <c r="E85" s="266"/>
      <c r="F85" s="266"/>
      <c r="G85" s="266"/>
      <c r="H85" s="266"/>
      <c r="I85" s="266"/>
      <c r="J85" s="266"/>
    </row>
    <row r="86" customFormat="false" ht="12.75" hidden="false" customHeight="false" outlineLevel="0" collapsed="false">
      <c r="A86" s="514"/>
      <c r="B86" s="266"/>
      <c r="C86" s="266"/>
      <c r="D86" s="266"/>
      <c r="E86" s="266"/>
      <c r="F86" s="266"/>
      <c r="G86" s="266"/>
      <c r="H86" s="266"/>
      <c r="I86" s="266"/>
      <c r="J86" s="266"/>
    </row>
    <row r="87" customFormat="false" ht="5.1" hidden="false" customHeight="tru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</row>
    <row r="88" s="513" customFormat="true" ht="12" hidden="false" customHeight="tru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</row>
    <row r="89" customFormat="false" ht="12" hidden="false" customHeight="tru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</row>
    <row r="90" customFormat="false" ht="5.1" hidden="false" customHeight="tru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</row>
    <row r="91" customFormat="false" ht="12" hidden="false" customHeight="tru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</row>
    <row r="92" customFormat="false" ht="12" hidden="false" customHeight="tru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</row>
    <row r="93" customFormat="false" ht="12" hidden="false" customHeight="tru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</row>
    <row r="94" customFormat="false" ht="12.75" hidden="false" customHeight="false" outlineLevel="0" collapsed="false">
      <c r="A94" s="519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20" width="33.62"/>
    <col collapsed="false" customWidth="true" hidden="false" outlineLevel="0" max="2" min="2" style="520" width="9.12"/>
    <col collapsed="false" customWidth="true" hidden="false" outlineLevel="0" max="4" min="3" style="520" width="8.62"/>
    <col collapsed="false" customWidth="true" hidden="false" outlineLevel="0" max="5" min="5" style="520" width="10.11"/>
    <col collapsed="false" customWidth="false" hidden="false" outlineLevel="0" max="6" min="6" style="520" width="9.62"/>
    <col collapsed="false" customWidth="true" hidden="false" outlineLevel="0" max="7" min="7" style="520" width="9.12"/>
    <col collapsed="false" customWidth="false" hidden="false" outlineLevel="0" max="8" min="8" style="520" width="9.62"/>
    <col collapsed="false" customWidth="true" hidden="false" outlineLevel="0" max="10" min="9" style="520" width="8.62"/>
    <col collapsed="false" customWidth="false" hidden="false" outlineLevel="0" max="257" min="11" style="520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581</v>
      </c>
      <c r="B2" s="384"/>
      <c r="C2" s="384"/>
      <c r="D2" s="384"/>
      <c r="E2" s="384"/>
      <c r="F2" s="384"/>
      <c r="G2" s="384"/>
      <c r="H2" s="384"/>
      <c r="I2" s="384"/>
      <c r="J2" s="384"/>
    </row>
    <row r="3" customFormat="false" ht="12.75" hidden="false" customHeight="false" outlineLevel="0" collapsed="false">
      <c r="A3" s="521" t="s">
        <v>582</v>
      </c>
      <c r="B3" s="521"/>
      <c r="C3" s="521"/>
      <c r="D3" s="521"/>
      <c r="E3" s="521"/>
      <c r="F3" s="521"/>
      <c r="G3" s="521"/>
      <c r="H3" s="521"/>
      <c r="I3" s="521"/>
      <c r="J3" s="521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</row>
    <row r="5" customFormat="false" ht="12.75" hidden="false" customHeight="false" outlineLevel="0" collapsed="false">
      <c r="A5" s="523" t="s">
        <v>348</v>
      </c>
      <c r="B5" s="524" t="s">
        <v>27</v>
      </c>
      <c r="C5" s="524" t="s">
        <v>583</v>
      </c>
      <c r="D5" s="524"/>
      <c r="E5" s="524"/>
      <c r="F5" s="524"/>
      <c r="G5" s="524"/>
      <c r="H5" s="524"/>
      <c r="I5" s="524"/>
      <c r="J5" s="524"/>
    </row>
    <row r="6" customFormat="false" ht="12.75" hidden="false" customHeight="false" outlineLevel="0" collapsed="false">
      <c r="A6" s="523"/>
      <c r="B6" s="524"/>
      <c r="C6" s="525" t="s">
        <v>584</v>
      </c>
      <c r="D6" s="525"/>
      <c r="E6" s="525"/>
      <c r="F6" s="525"/>
      <c r="G6" s="525"/>
      <c r="H6" s="525"/>
      <c r="I6" s="526" t="s">
        <v>585</v>
      </c>
      <c r="J6" s="526"/>
    </row>
    <row r="7" customFormat="false" ht="12.75" hidden="false" customHeight="false" outlineLevel="0" collapsed="false">
      <c r="A7" s="523"/>
      <c r="B7" s="524"/>
      <c r="C7" s="527"/>
      <c r="D7" s="528"/>
      <c r="E7" s="524" t="s">
        <v>586</v>
      </c>
      <c r="F7" s="524"/>
      <c r="G7" s="524"/>
      <c r="H7" s="524"/>
      <c r="I7" s="529" t="s">
        <v>587</v>
      </c>
      <c r="J7" s="529"/>
    </row>
    <row r="8" customFormat="false" ht="12.75" hidden="false" customHeight="false" outlineLevel="0" collapsed="false">
      <c r="A8" s="523"/>
      <c r="B8" s="524"/>
      <c r="C8" s="529" t="s">
        <v>412</v>
      </c>
      <c r="D8" s="529"/>
      <c r="E8" s="524" t="s">
        <v>588</v>
      </c>
      <c r="F8" s="526" t="s">
        <v>589</v>
      </c>
      <c r="G8" s="526" t="s">
        <v>590</v>
      </c>
      <c r="H8" s="526" t="s">
        <v>591</v>
      </c>
      <c r="I8" s="529" t="s">
        <v>592</v>
      </c>
      <c r="J8" s="529"/>
    </row>
    <row r="9" customFormat="false" ht="12.75" hidden="false" customHeight="false" outlineLevel="0" collapsed="false">
      <c r="A9" s="523"/>
      <c r="B9" s="524"/>
      <c r="C9" s="530"/>
      <c r="D9" s="531"/>
      <c r="E9" s="524"/>
      <c r="F9" s="525" t="s">
        <v>593</v>
      </c>
      <c r="G9" s="525" t="s">
        <v>594</v>
      </c>
      <c r="H9" s="525" t="s">
        <v>595</v>
      </c>
      <c r="I9" s="525" t="s">
        <v>596</v>
      </c>
      <c r="J9" s="525"/>
    </row>
    <row r="10" customFormat="false" ht="12.75" hidden="false" customHeight="false" outlineLevel="0" collapsed="false">
      <c r="A10" s="523"/>
      <c r="B10" s="532" t="s">
        <v>292</v>
      </c>
      <c r="C10" s="532"/>
      <c r="D10" s="532" t="s">
        <v>293</v>
      </c>
      <c r="E10" s="532" t="s">
        <v>292</v>
      </c>
      <c r="F10" s="532"/>
      <c r="G10" s="532"/>
      <c r="H10" s="532"/>
      <c r="I10" s="532"/>
      <c r="J10" s="533" t="s">
        <v>293</v>
      </c>
    </row>
    <row r="11" customFormat="false" ht="12.75" hidden="false" customHeight="false" outlineLevel="0" collapsed="false">
      <c r="A11" s="534"/>
      <c r="B11" s="534"/>
      <c r="C11" s="534"/>
      <c r="D11" s="534"/>
      <c r="E11" s="534"/>
      <c r="F11" s="534"/>
      <c r="G11" s="534"/>
      <c r="H11" s="534"/>
      <c r="I11" s="534"/>
      <c r="J11" s="534"/>
    </row>
    <row r="12" customFormat="false" ht="12.75" hidden="false" customHeight="false" outlineLevel="0" collapsed="false">
      <c r="A12" s="521" t="s">
        <v>597</v>
      </c>
      <c r="B12" s="521"/>
      <c r="C12" s="521"/>
      <c r="D12" s="521"/>
      <c r="E12" s="521"/>
      <c r="F12" s="521"/>
      <c r="G12" s="521"/>
      <c r="H12" s="521"/>
      <c r="I12" s="521"/>
      <c r="J12" s="521"/>
    </row>
    <row r="13" customFormat="false" ht="12.75" hidden="false" customHeight="false" outlineLevel="0" collapsed="false">
      <c r="A13" s="534"/>
      <c r="B13" s="534"/>
      <c r="C13" s="535"/>
      <c r="D13" s="534"/>
      <c r="E13" s="534"/>
      <c r="F13" s="534"/>
      <c r="G13" s="534"/>
      <c r="H13" s="534"/>
      <c r="I13" s="534"/>
      <c r="J13" s="534"/>
    </row>
    <row r="14" customFormat="false" ht="12.75" hidden="false" customHeight="false" outlineLevel="0" collapsed="false">
      <c r="A14" s="536" t="s">
        <v>428</v>
      </c>
      <c r="B14" s="516" t="n">
        <v>680</v>
      </c>
      <c r="C14" s="516" t="n">
        <v>194</v>
      </c>
      <c r="D14" s="437" t="n">
        <v>28.5294117647059</v>
      </c>
      <c r="E14" s="516" t="n">
        <v>136</v>
      </c>
      <c r="F14" s="516" t="n">
        <v>30</v>
      </c>
      <c r="G14" s="516" t="n">
        <v>3</v>
      </c>
      <c r="H14" s="516" t="n">
        <v>25</v>
      </c>
      <c r="I14" s="516" t="n">
        <v>304</v>
      </c>
      <c r="J14" s="424" t="n">
        <v>44.7058823529412</v>
      </c>
    </row>
    <row r="15" customFormat="false" ht="12.75" hidden="false" customHeight="false" outlineLevel="0" collapsed="false">
      <c r="A15" s="536" t="s">
        <v>355</v>
      </c>
      <c r="B15" s="516" t="n">
        <v>845</v>
      </c>
      <c r="C15" s="516" t="n">
        <v>260</v>
      </c>
      <c r="D15" s="424" t="n">
        <v>30.7692307692308</v>
      </c>
      <c r="E15" s="516" t="n">
        <v>145</v>
      </c>
      <c r="F15" s="516" t="n">
        <v>60</v>
      </c>
      <c r="G15" s="516" t="n">
        <v>10</v>
      </c>
      <c r="H15" s="516" t="n">
        <v>45</v>
      </c>
      <c r="I15" s="516" t="n">
        <v>355</v>
      </c>
      <c r="J15" s="424" t="n">
        <v>42.0118343195266</v>
      </c>
    </row>
    <row r="16" customFormat="false" ht="12.75" hidden="false" customHeight="false" outlineLevel="0" collapsed="false">
      <c r="A16" s="536" t="s">
        <v>356</v>
      </c>
      <c r="B16" s="516" t="n">
        <v>480</v>
      </c>
      <c r="C16" s="516" t="n">
        <v>194</v>
      </c>
      <c r="D16" s="424" t="n">
        <v>40.4166666666667</v>
      </c>
      <c r="E16" s="516" t="n">
        <v>105</v>
      </c>
      <c r="F16" s="516" t="n">
        <v>42</v>
      </c>
      <c r="G16" s="516" t="n">
        <v>8</v>
      </c>
      <c r="H16" s="516" t="n">
        <v>39</v>
      </c>
      <c r="I16" s="516" t="n">
        <v>167</v>
      </c>
      <c r="J16" s="424" t="n">
        <v>34.7916666666667</v>
      </c>
    </row>
    <row r="17" customFormat="false" ht="12.75" hidden="false" customHeight="false" outlineLevel="0" collapsed="false">
      <c r="A17" s="536" t="s">
        <v>357</v>
      </c>
      <c r="B17" s="516" t="n">
        <v>14259</v>
      </c>
      <c r="C17" s="516" t="n">
        <v>7013</v>
      </c>
      <c r="D17" s="424" t="n">
        <v>49.1829721579353</v>
      </c>
      <c r="E17" s="516" t="n">
        <v>3199</v>
      </c>
      <c r="F17" s="516" t="n">
        <v>1934</v>
      </c>
      <c r="G17" s="516" t="n">
        <v>425</v>
      </c>
      <c r="H17" s="516" t="n">
        <v>1455</v>
      </c>
      <c r="I17" s="516" t="n">
        <v>5068</v>
      </c>
      <c r="J17" s="424" t="n">
        <v>35.5424644084438</v>
      </c>
    </row>
    <row r="18" customFormat="false" ht="12.75" hidden="false" customHeight="false" outlineLevel="0" collapsed="false">
      <c r="A18" s="536" t="s">
        <v>429</v>
      </c>
      <c r="B18" s="516" t="n">
        <v>170691</v>
      </c>
      <c r="C18" s="516" t="n">
        <v>84893</v>
      </c>
      <c r="D18" s="424" t="n">
        <v>49.7349010785572</v>
      </c>
      <c r="E18" s="516" t="n">
        <v>52708</v>
      </c>
      <c r="F18" s="516" t="n">
        <v>16511</v>
      </c>
      <c r="G18" s="516" t="n">
        <v>2730</v>
      </c>
      <c r="H18" s="516" t="n">
        <v>12944</v>
      </c>
      <c r="I18" s="516" t="n">
        <v>61390</v>
      </c>
      <c r="J18" s="424" t="n">
        <v>35.9655752207205</v>
      </c>
    </row>
    <row r="19" customFormat="false" ht="12.75" hidden="false" customHeight="false" outlineLevel="0" collapsed="false">
      <c r="A19" s="537" t="s">
        <v>359</v>
      </c>
      <c r="B19" s="516"/>
      <c r="C19" s="516"/>
      <c r="D19" s="424"/>
      <c r="E19" s="516"/>
      <c r="F19" s="516"/>
      <c r="G19" s="516"/>
      <c r="H19" s="516"/>
      <c r="I19" s="516"/>
      <c r="J19" s="424"/>
    </row>
    <row r="20" customFormat="false" ht="12.75" hidden="false" customHeight="false" outlineLevel="0" collapsed="false">
      <c r="A20" s="537" t="s">
        <v>360</v>
      </c>
      <c r="B20" s="516"/>
      <c r="C20" s="534"/>
      <c r="D20" s="424"/>
      <c r="E20" s="534"/>
      <c r="F20" s="534"/>
      <c r="G20" s="534"/>
      <c r="H20" s="534"/>
      <c r="I20" s="534"/>
      <c r="J20" s="424"/>
    </row>
    <row r="21" customFormat="false" ht="12.75" hidden="false" customHeight="false" outlineLevel="0" collapsed="false">
      <c r="A21" s="536" t="s">
        <v>598</v>
      </c>
      <c r="B21" s="516" t="n">
        <v>9432</v>
      </c>
      <c r="C21" s="516" t="n">
        <v>4921</v>
      </c>
      <c r="D21" s="424" t="n">
        <v>52.1734520780322</v>
      </c>
      <c r="E21" s="516" t="n">
        <v>2842</v>
      </c>
      <c r="F21" s="516" t="n">
        <v>1142</v>
      </c>
      <c r="G21" s="516" t="n">
        <v>187</v>
      </c>
      <c r="H21" s="516" t="n">
        <v>750</v>
      </c>
      <c r="I21" s="516" t="n">
        <v>3077</v>
      </c>
      <c r="J21" s="424" t="n">
        <v>32.6229855810009</v>
      </c>
    </row>
    <row r="22" customFormat="false" ht="12.75" hidden="false" customHeight="false" outlineLevel="0" collapsed="false">
      <c r="A22" s="537" t="s">
        <v>362</v>
      </c>
      <c r="B22" s="516"/>
      <c r="C22" s="534"/>
      <c r="D22" s="424"/>
      <c r="E22" s="534"/>
      <c r="F22" s="534"/>
      <c r="G22" s="534"/>
      <c r="H22" s="534"/>
      <c r="I22" s="534"/>
      <c r="J22" s="424"/>
    </row>
    <row r="23" customFormat="false" ht="12.75" hidden="false" customHeight="false" outlineLevel="0" collapsed="false">
      <c r="A23" s="537" t="s">
        <v>360</v>
      </c>
      <c r="B23" s="516"/>
      <c r="C23" s="534"/>
      <c r="D23" s="424"/>
      <c r="E23" s="534"/>
      <c r="F23" s="534"/>
      <c r="G23" s="534"/>
      <c r="H23" s="534"/>
      <c r="I23" s="534"/>
      <c r="J23" s="424"/>
    </row>
    <row r="24" customFormat="false" ht="12.75" hidden="false" customHeight="false" outlineLevel="0" collapsed="false">
      <c r="A24" s="536" t="s">
        <v>599</v>
      </c>
      <c r="B24" s="516" t="n">
        <v>5006</v>
      </c>
      <c r="C24" s="516" t="n">
        <v>2422</v>
      </c>
      <c r="D24" s="424" t="n">
        <v>48.381941669996</v>
      </c>
      <c r="E24" s="516" t="n">
        <v>1322</v>
      </c>
      <c r="F24" s="516" t="n">
        <v>511</v>
      </c>
      <c r="G24" s="516" t="n">
        <v>92</v>
      </c>
      <c r="H24" s="516" t="n">
        <v>497</v>
      </c>
      <c r="I24" s="516" t="n">
        <v>1715</v>
      </c>
      <c r="J24" s="424" t="n">
        <v>34.2588893328006</v>
      </c>
    </row>
    <row r="25" customFormat="false" ht="12.75" hidden="false" customHeight="false" outlineLevel="0" collapsed="false">
      <c r="A25" s="536" t="s">
        <v>600</v>
      </c>
      <c r="B25" s="516" t="n">
        <v>919</v>
      </c>
      <c r="C25" s="516" t="n">
        <v>337</v>
      </c>
      <c r="D25" s="424" t="n">
        <v>36.6702937976061</v>
      </c>
      <c r="E25" s="516" t="n">
        <v>257</v>
      </c>
      <c r="F25" s="516" t="n">
        <v>38</v>
      </c>
      <c r="G25" s="516" t="n">
        <v>6</v>
      </c>
      <c r="H25" s="516" t="n">
        <v>36</v>
      </c>
      <c r="I25" s="516" t="n">
        <v>397</v>
      </c>
      <c r="J25" s="424" t="n">
        <v>43.1991294885745</v>
      </c>
    </row>
    <row r="26" customFormat="false" ht="12.75" hidden="false" customHeight="false" outlineLevel="0" collapsed="false">
      <c r="A26" s="536" t="s">
        <v>364</v>
      </c>
      <c r="B26" s="516" t="n">
        <v>8348</v>
      </c>
      <c r="C26" s="516" t="n">
        <v>3323</v>
      </c>
      <c r="D26" s="424" t="n">
        <v>39.8059415428845</v>
      </c>
      <c r="E26" s="516" t="n">
        <v>2420</v>
      </c>
      <c r="F26" s="516" t="n">
        <v>492</v>
      </c>
      <c r="G26" s="516" t="n">
        <v>82</v>
      </c>
      <c r="H26" s="516" t="n">
        <v>329</v>
      </c>
      <c r="I26" s="516" t="n">
        <v>3402</v>
      </c>
      <c r="J26" s="424" t="n">
        <v>40.7522759942501</v>
      </c>
    </row>
    <row r="27" customFormat="false" ht="12.75" hidden="false" customHeight="false" outlineLevel="0" collapsed="false">
      <c r="A27" s="536" t="s">
        <v>365</v>
      </c>
      <c r="B27" s="516" t="n">
        <v>3927</v>
      </c>
      <c r="C27" s="516" t="n">
        <v>1918</v>
      </c>
      <c r="D27" s="424" t="n">
        <v>48.8413547237077</v>
      </c>
      <c r="E27" s="516" t="n">
        <v>1127</v>
      </c>
      <c r="F27" s="516" t="n">
        <v>362</v>
      </c>
      <c r="G27" s="516" t="n">
        <v>104</v>
      </c>
      <c r="H27" s="516" t="n">
        <v>325</v>
      </c>
      <c r="I27" s="516" t="n">
        <v>1318</v>
      </c>
      <c r="J27" s="424" t="n">
        <v>33.5625159154571</v>
      </c>
    </row>
    <row r="28" customFormat="false" ht="12.75" hidden="false" customHeight="false" outlineLevel="0" collapsed="false">
      <c r="A28" s="537" t="s">
        <v>431</v>
      </c>
      <c r="B28" s="516"/>
      <c r="C28" s="534"/>
      <c r="D28" s="424"/>
      <c r="E28" s="534"/>
      <c r="F28" s="534"/>
      <c r="G28" s="534"/>
      <c r="H28" s="534"/>
      <c r="I28" s="534"/>
      <c r="J28" s="424"/>
    </row>
    <row r="29" customFormat="false" ht="12.75" hidden="false" customHeight="false" outlineLevel="0" collapsed="false">
      <c r="A29" s="537" t="s">
        <v>380</v>
      </c>
      <c r="B29" s="516"/>
      <c r="C29" s="534"/>
      <c r="D29" s="424"/>
      <c r="E29" s="534"/>
      <c r="F29" s="534"/>
      <c r="G29" s="534"/>
      <c r="H29" s="534"/>
      <c r="I29" s="534"/>
      <c r="J29" s="424"/>
    </row>
    <row r="30" customFormat="false" ht="12.75" hidden="false" customHeight="false" outlineLevel="0" collapsed="false">
      <c r="A30" s="536" t="s">
        <v>366</v>
      </c>
      <c r="B30" s="516" t="n">
        <v>22486</v>
      </c>
      <c r="C30" s="516" t="n">
        <v>11016</v>
      </c>
      <c r="D30" s="424" t="n">
        <v>48.9904829671796</v>
      </c>
      <c r="E30" s="516" t="n">
        <v>6129</v>
      </c>
      <c r="F30" s="516" t="n">
        <v>2505</v>
      </c>
      <c r="G30" s="516" t="n">
        <v>515</v>
      </c>
      <c r="H30" s="516" t="n">
        <v>1867</v>
      </c>
      <c r="I30" s="516" t="n">
        <v>7007</v>
      </c>
      <c r="J30" s="424" t="n">
        <v>31.1616116694832</v>
      </c>
    </row>
    <row r="31" customFormat="false" ht="12.75" hidden="false" customHeight="false" outlineLevel="0" collapsed="false">
      <c r="A31" s="536" t="s">
        <v>367</v>
      </c>
      <c r="B31" s="516" t="n">
        <v>3530</v>
      </c>
      <c r="C31" s="516" t="n">
        <v>210</v>
      </c>
      <c r="D31" s="424" t="n">
        <v>5.94900849858357</v>
      </c>
      <c r="E31" s="516" t="n">
        <v>146</v>
      </c>
      <c r="F31" s="516" t="n">
        <v>38</v>
      </c>
      <c r="G31" s="516" t="n">
        <v>6</v>
      </c>
      <c r="H31" s="516" t="n">
        <v>20</v>
      </c>
      <c r="I31" s="516" t="n">
        <v>1506</v>
      </c>
      <c r="J31" s="424" t="n">
        <v>42.6628895184136</v>
      </c>
    </row>
    <row r="32" customFormat="false" ht="12.75" hidden="false" customHeight="false" outlineLevel="0" collapsed="false">
      <c r="A32" s="536" t="s">
        <v>368</v>
      </c>
      <c r="B32" s="516" t="n">
        <v>36913</v>
      </c>
      <c r="C32" s="516" t="n">
        <v>3642</v>
      </c>
      <c r="D32" s="424" t="n">
        <v>9.86644271665809</v>
      </c>
      <c r="E32" s="516" t="n">
        <v>2000</v>
      </c>
      <c r="F32" s="516" t="n">
        <v>1190</v>
      </c>
      <c r="G32" s="516" t="n">
        <v>168</v>
      </c>
      <c r="H32" s="516" t="n">
        <v>284</v>
      </c>
      <c r="I32" s="516" t="n">
        <v>21409</v>
      </c>
      <c r="J32" s="424" t="n">
        <v>57.9985371007504</v>
      </c>
    </row>
    <row r="33" customFormat="false" ht="12.75" hidden="false" customHeight="false" outlineLevel="0" collapsed="false">
      <c r="A33" s="537" t="s">
        <v>359</v>
      </c>
      <c r="B33" s="516"/>
      <c r="C33" s="534"/>
      <c r="D33" s="424"/>
      <c r="E33" s="534"/>
      <c r="F33" s="534"/>
      <c r="G33" s="534"/>
      <c r="H33" s="534"/>
      <c r="I33" s="534"/>
      <c r="J33" s="424"/>
    </row>
    <row r="34" customFormat="false" ht="12.75" hidden="false" customHeight="false" outlineLevel="0" collapsed="false">
      <c r="A34" s="537" t="s">
        <v>360</v>
      </c>
      <c r="B34" s="516"/>
      <c r="C34" s="534"/>
      <c r="D34" s="424"/>
      <c r="E34" s="534"/>
      <c r="F34" s="534"/>
      <c r="G34" s="534"/>
      <c r="H34" s="534"/>
      <c r="I34" s="534"/>
      <c r="J34" s="424"/>
    </row>
    <row r="35" customFormat="false" ht="12.75" hidden="false" customHeight="false" outlineLevel="0" collapsed="false">
      <c r="A35" s="536" t="s">
        <v>366</v>
      </c>
      <c r="B35" s="516" t="n">
        <v>34059</v>
      </c>
      <c r="C35" s="516" t="n">
        <v>16709</v>
      </c>
      <c r="D35" s="424" t="n">
        <v>49.058985877448</v>
      </c>
      <c r="E35" s="516" t="n">
        <v>9661</v>
      </c>
      <c r="F35" s="516" t="n">
        <v>3488</v>
      </c>
      <c r="G35" s="516" t="n">
        <v>658</v>
      </c>
      <c r="H35" s="516" t="n">
        <v>2902</v>
      </c>
      <c r="I35" s="516" t="n">
        <v>9451</v>
      </c>
      <c r="J35" s="424" t="n">
        <v>27.7489063096392</v>
      </c>
    </row>
    <row r="36" customFormat="false" ht="12.75" hidden="false" customHeight="false" outlineLevel="0" collapsed="false">
      <c r="A36" s="536" t="s">
        <v>369</v>
      </c>
      <c r="B36" s="516" t="n">
        <v>771</v>
      </c>
      <c r="C36" s="516" t="n">
        <v>469</v>
      </c>
      <c r="D36" s="424" t="n">
        <v>60.8300907911803</v>
      </c>
      <c r="E36" s="516" t="n">
        <v>167</v>
      </c>
      <c r="F36" s="516" t="n">
        <v>155</v>
      </c>
      <c r="G36" s="516" t="n">
        <v>37</v>
      </c>
      <c r="H36" s="516" t="n">
        <v>110</v>
      </c>
      <c r="I36" s="516" t="n">
        <v>184</v>
      </c>
      <c r="J36" s="424" t="n">
        <v>23.8651102464332</v>
      </c>
    </row>
    <row r="37" customFormat="false" ht="12.75" hidden="false" customHeight="false" outlineLevel="0" collapsed="false">
      <c r="A37" s="536" t="s">
        <v>370</v>
      </c>
      <c r="B37" s="516" t="n">
        <v>5692</v>
      </c>
      <c r="C37" s="516" t="n">
        <v>3401</v>
      </c>
      <c r="D37" s="424" t="n">
        <v>59.7505270555165</v>
      </c>
      <c r="E37" s="516" t="n">
        <v>1616</v>
      </c>
      <c r="F37" s="516" t="n">
        <v>866</v>
      </c>
      <c r="G37" s="516" t="n">
        <v>182</v>
      </c>
      <c r="H37" s="516" t="n">
        <v>737</v>
      </c>
      <c r="I37" s="516" t="n">
        <v>1613</v>
      </c>
      <c r="J37" s="424" t="n">
        <v>28.3380182712579</v>
      </c>
    </row>
    <row r="38" customFormat="false" ht="12.75" hidden="false" customHeight="false" outlineLevel="0" collapsed="false">
      <c r="A38" s="536" t="s">
        <v>371</v>
      </c>
      <c r="B38" s="516" t="n">
        <v>154755</v>
      </c>
      <c r="C38" s="516" t="n">
        <v>88085</v>
      </c>
      <c r="D38" s="424" t="n">
        <v>56.9190010015832</v>
      </c>
      <c r="E38" s="516" t="n">
        <v>37068</v>
      </c>
      <c r="F38" s="516" t="n">
        <v>26991</v>
      </c>
      <c r="G38" s="516" t="n">
        <v>6475</v>
      </c>
      <c r="H38" s="516" t="n">
        <v>17551</v>
      </c>
      <c r="I38" s="516" t="n">
        <v>45537</v>
      </c>
      <c r="J38" s="424" t="n">
        <v>29.4252205098381</v>
      </c>
    </row>
    <row r="39" customFormat="false" ht="12.75" hidden="false" customHeight="false" outlineLevel="0" collapsed="false">
      <c r="A39" s="536" t="s">
        <v>372</v>
      </c>
      <c r="B39" s="516" t="n">
        <v>4867</v>
      </c>
      <c r="C39" s="516" t="n">
        <v>3058</v>
      </c>
      <c r="D39" s="424" t="n">
        <v>62.8313129237723</v>
      </c>
      <c r="E39" s="516" t="n">
        <v>679</v>
      </c>
      <c r="F39" s="516" t="n">
        <v>1235</v>
      </c>
      <c r="G39" s="516" t="n">
        <v>298</v>
      </c>
      <c r="H39" s="516" t="n">
        <v>846</v>
      </c>
      <c r="I39" s="516" t="n">
        <v>1282</v>
      </c>
      <c r="J39" s="424" t="n">
        <v>26.3406615985206</v>
      </c>
    </row>
    <row r="40" customFormat="false" ht="12.75" hidden="false" customHeight="false" outlineLevel="0" collapsed="false">
      <c r="A40" s="536" t="s">
        <v>373</v>
      </c>
      <c r="B40" s="516" t="n">
        <v>328395</v>
      </c>
      <c r="C40" s="516" t="n">
        <v>211606</v>
      </c>
      <c r="D40" s="424" t="n">
        <v>64.4364256459447</v>
      </c>
      <c r="E40" s="516" t="n">
        <v>70009</v>
      </c>
      <c r="F40" s="516" t="n">
        <v>74812</v>
      </c>
      <c r="G40" s="516" t="n">
        <v>22336</v>
      </c>
      <c r="H40" s="516" t="n">
        <v>44449</v>
      </c>
      <c r="I40" s="516" t="n">
        <v>84683</v>
      </c>
      <c r="J40" s="424" t="n">
        <v>25.7869334185965</v>
      </c>
    </row>
    <row r="41" customFormat="false" ht="12.75" hidden="false" customHeight="false" outlineLevel="0" collapsed="false">
      <c r="A41" s="536" t="s">
        <v>374</v>
      </c>
      <c r="B41" s="516" t="n">
        <v>30</v>
      </c>
      <c r="C41" s="516" t="n">
        <v>14</v>
      </c>
      <c r="D41" s="424" t="n">
        <v>46.6666666666667</v>
      </c>
      <c r="E41" s="516" t="n">
        <v>6</v>
      </c>
      <c r="F41" s="516" t="n">
        <v>3</v>
      </c>
      <c r="G41" s="516" t="n">
        <v>2</v>
      </c>
      <c r="H41" s="516" t="n">
        <v>3</v>
      </c>
      <c r="I41" s="516" t="n">
        <v>10</v>
      </c>
      <c r="J41" s="424" t="n">
        <v>33.3333333333333</v>
      </c>
    </row>
    <row r="42" customFormat="false" ht="12.75" hidden="false" customHeight="false" outlineLevel="0" collapsed="false">
      <c r="A42" s="538"/>
      <c r="B42" s="516"/>
      <c r="C42" s="516"/>
      <c r="D42" s="424"/>
      <c r="E42" s="516"/>
      <c r="F42" s="516"/>
      <c r="G42" s="516"/>
      <c r="H42" s="516"/>
      <c r="I42" s="516"/>
      <c r="J42" s="424"/>
    </row>
    <row r="43" customFormat="false" ht="12.75" hidden="false" customHeight="false" outlineLevel="0" collapsed="false">
      <c r="A43" s="539" t="s">
        <v>601</v>
      </c>
      <c r="B43" s="517" t="n">
        <v>806085</v>
      </c>
      <c r="C43" s="517" t="n">
        <v>443685</v>
      </c>
      <c r="D43" s="431" t="n">
        <v>55.0419620759597</v>
      </c>
      <c r="E43" s="517" t="n">
        <v>191742</v>
      </c>
      <c r="F43" s="517" t="n">
        <v>132405</v>
      </c>
      <c r="G43" s="517" t="n">
        <v>34324</v>
      </c>
      <c r="H43" s="517" t="n">
        <v>85214</v>
      </c>
      <c r="I43" s="517" t="n">
        <v>249875</v>
      </c>
      <c r="J43" s="431" t="n">
        <v>30.998591959905</v>
      </c>
    </row>
    <row r="44" customFormat="false" ht="12.75" hidden="false" customHeight="false" outlineLevel="0" collapsed="false">
      <c r="A44" s="540" t="s">
        <v>602</v>
      </c>
      <c r="B44" s="516" t="n">
        <v>2933</v>
      </c>
      <c r="C44" s="516" t="n">
        <v>1606</v>
      </c>
      <c r="D44" s="424" t="n">
        <v>54.7562222979884</v>
      </c>
      <c r="E44" s="516" t="n">
        <v>818</v>
      </c>
      <c r="F44" s="516" t="n">
        <v>396</v>
      </c>
      <c r="G44" s="516" t="n">
        <v>86</v>
      </c>
      <c r="H44" s="516" t="n">
        <v>306</v>
      </c>
      <c r="I44" s="516" t="n">
        <v>902</v>
      </c>
      <c r="J44" s="424" t="n">
        <v>30.7534947153086</v>
      </c>
    </row>
    <row r="45" s="541" customFormat="true" ht="12.75" hidden="false" customHeight="false" outlineLevel="0" collapsed="false">
      <c r="A45" s="535" t="str">
        <f aca="false">IF(SUM(B45:J45)=0," ","Eingabe-PL Fehlerhaft ..............")</f>
        <v> </v>
      </c>
      <c r="B45" s="516"/>
      <c r="C45" s="516"/>
      <c r="D45" s="424"/>
      <c r="E45" s="516"/>
      <c r="F45" s="516"/>
      <c r="G45" s="516"/>
      <c r="H45" s="516"/>
      <c r="I45" s="516"/>
      <c r="J45" s="424"/>
    </row>
    <row r="46" customFormat="false" ht="12.75" hidden="false" customHeight="false" outlineLevel="0" collapsed="false">
      <c r="A46" s="534"/>
      <c r="B46" s="534"/>
      <c r="C46" s="534"/>
      <c r="D46" s="421"/>
      <c r="E46" s="534"/>
      <c r="F46" s="534"/>
      <c r="G46" s="534"/>
      <c r="H46" s="534"/>
      <c r="I46" s="534"/>
      <c r="J46" s="424"/>
    </row>
    <row r="47" customFormat="false" ht="12.75" hidden="false" customHeight="false" outlineLevel="0" collapsed="false">
      <c r="A47" s="521" t="s">
        <v>603</v>
      </c>
      <c r="B47" s="521"/>
      <c r="C47" s="521"/>
      <c r="D47" s="521"/>
      <c r="E47" s="521"/>
      <c r="F47" s="521"/>
      <c r="G47" s="521"/>
      <c r="H47" s="521"/>
      <c r="I47" s="521"/>
      <c r="J47" s="521"/>
    </row>
    <row r="48" customFormat="false" ht="12.75" hidden="false" customHeight="false" outlineLevel="0" collapsed="false">
      <c r="A48" s="534"/>
      <c r="B48" s="534"/>
      <c r="C48" s="534"/>
      <c r="D48" s="421"/>
      <c r="E48" s="534"/>
      <c r="F48" s="534"/>
      <c r="G48" s="534"/>
      <c r="H48" s="534"/>
      <c r="I48" s="534"/>
      <c r="J48" s="421"/>
    </row>
    <row r="49" customFormat="false" ht="12.75" hidden="false" customHeight="false" outlineLevel="0" collapsed="false">
      <c r="A49" s="536" t="s">
        <v>428</v>
      </c>
      <c r="B49" s="516" t="n">
        <v>680</v>
      </c>
      <c r="C49" s="516" t="n">
        <v>123</v>
      </c>
      <c r="D49" s="424" t="n">
        <v>18.0882352941176</v>
      </c>
      <c r="E49" s="516" t="n">
        <v>71</v>
      </c>
      <c r="F49" s="516" t="n">
        <v>43</v>
      </c>
      <c r="G49" s="516" t="n">
        <v>1</v>
      </c>
      <c r="H49" s="516" t="n">
        <v>8</v>
      </c>
      <c r="I49" s="516" t="n">
        <v>407</v>
      </c>
      <c r="J49" s="424" t="n">
        <v>59.8529411764706</v>
      </c>
    </row>
    <row r="50" customFormat="false" ht="12.75" hidden="false" customHeight="false" outlineLevel="0" collapsed="false">
      <c r="A50" s="536" t="s">
        <v>355</v>
      </c>
      <c r="B50" s="516" t="n">
        <v>845</v>
      </c>
      <c r="C50" s="516" t="n">
        <v>207</v>
      </c>
      <c r="D50" s="424" t="n">
        <v>24.4970414201183</v>
      </c>
      <c r="E50" s="516" t="n">
        <v>104</v>
      </c>
      <c r="F50" s="516" t="n">
        <v>85</v>
      </c>
      <c r="G50" s="516" t="n">
        <v>3</v>
      </c>
      <c r="H50" s="516" t="n">
        <v>15</v>
      </c>
      <c r="I50" s="516" t="n">
        <v>458</v>
      </c>
      <c r="J50" s="424" t="n">
        <v>54.2011834319527</v>
      </c>
    </row>
    <row r="51" customFormat="false" ht="12.75" hidden="false" customHeight="false" outlineLevel="0" collapsed="false">
      <c r="A51" s="536" t="s">
        <v>356</v>
      </c>
      <c r="B51" s="516" t="n">
        <v>480</v>
      </c>
      <c r="C51" s="516" t="n">
        <v>147</v>
      </c>
      <c r="D51" s="424" t="n">
        <v>30.625</v>
      </c>
      <c r="E51" s="516" t="n">
        <v>47</v>
      </c>
      <c r="F51" s="516" t="n">
        <v>76</v>
      </c>
      <c r="G51" s="516" t="n">
        <v>5</v>
      </c>
      <c r="H51" s="516" t="n">
        <v>19</v>
      </c>
      <c r="I51" s="516" t="n">
        <v>250</v>
      </c>
      <c r="J51" s="424" t="n">
        <v>52.0833333333333</v>
      </c>
    </row>
    <row r="52" customFormat="false" ht="12.75" hidden="false" customHeight="false" outlineLevel="0" collapsed="false">
      <c r="A52" s="536" t="s">
        <v>357</v>
      </c>
      <c r="B52" s="516" t="n">
        <v>14259</v>
      </c>
      <c r="C52" s="516" t="n">
        <v>6036</v>
      </c>
      <c r="D52" s="424" t="n">
        <v>42.3311592678308</v>
      </c>
      <c r="E52" s="516" t="n">
        <v>2069</v>
      </c>
      <c r="F52" s="516" t="n">
        <v>3043</v>
      </c>
      <c r="G52" s="516" t="n">
        <v>190</v>
      </c>
      <c r="H52" s="516" t="n">
        <v>734</v>
      </c>
      <c r="I52" s="516" t="n">
        <v>7175</v>
      </c>
      <c r="J52" s="424" t="n">
        <v>50.3190967108493</v>
      </c>
    </row>
    <row r="53" customFormat="false" ht="12.75" hidden="false" customHeight="false" outlineLevel="0" collapsed="false">
      <c r="A53" s="536" t="s">
        <v>429</v>
      </c>
      <c r="B53" s="516" t="n">
        <v>170691</v>
      </c>
      <c r="C53" s="516" t="n">
        <v>72881</v>
      </c>
      <c r="D53" s="424" t="n">
        <v>42.6976231904436</v>
      </c>
      <c r="E53" s="516" t="n">
        <v>34768</v>
      </c>
      <c r="F53" s="516" t="n">
        <v>30860</v>
      </c>
      <c r="G53" s="516" t="n">
        <v>845</v>
      </c>
      <c r="H53" s="516" t="n">
        <v>6408</v>
      </c>
      <c r="I53" s="516" t="n">
        <v>90084</v>
      </c>
      <c r="J53" s="424" t="n">
        <v>52.7760690370318</v>
      </c>
    </row>
    <row r="54" customFormat="false" ht="12.75" hidden="false" customHeight="false" outlineLevel="0" collapsed="false">
      <c r="A54" s="537" t="s">
        <v>359</v>
      </c>
      <c r="B54" s="516"/>
      <c r="C54" s="516"/>
      <c r="D54" s="424"/>
      <c r="E54" s="516"/>
      <c r="F54" s="516"/>
      <c r="G54" s="516"/>
      <c r="H54" s="516"/>
      <c r="I54" s="516"/>
      <c r="J54" s="424"/>
    </row>
    <row r="55" customFormat="false" ht="12.75" hidden="false" customHeight="false" outlineLevel="0" collapsed="false">
      <c r="A55" s="537" t="s">
        <v>360</v>
      </c>
      <c r="B55" s="516"/>
      <c r="C55" s="534"/>
      <c r="D55" s="424"/>
      <c r="E55" s="534"/>
      <c r="F55" s="534"/>
      <c r="G55" s="534"/>
      <c r="H55" s="534"/>
      <c r="I55" s="534"/>
      <c r="J55" s="424"/>
    </row>
    <row r="56" customFormat="false" ht="12.75" hidden="false" customHeight="false" outlineLevel="0" collapsed="false">
      <c r="A56" s="536" t="s">
        <v>598</v>
      </c>
      <c r="B56" s="516" t="n">
        <v>9432</v>
      </c>
      <c r="C56" s="516" t="n">
        <v>4140</v>
      </c>
      <c r="D56" s="424" t="n">
        <v>43.8931297709924</v>
      </c>
      <c r="E56" s="516" t="n">
        <v>1797</v>
      </c>
      <c r="F56" s="516" t="n">
        <v>1922</v>
      </c>
      <c r="G56" s="516" t="n">
        <v>55</v>
      </c>
      <c r="H56" s="516" t="n">
        <v>366</v>
      </c>
      <c r="I56" s="516" t="n">
        <v>4692</v>
      </c>
      <c r="J56" s="424" t="n">
        <v>49.7455470737913</v>
      </c>
    </row>
    <row r="57" customFormat="false" ht="12.75" hidden="false" customHeight="false" outlineLevel="0" collapsed="false">
      <c r="A57" s="537" t="s">
        <v>362</v>
      </c>
      <c r="B57" s="516"/>
      <c r="C57" s="534"/>
      <c r="D57" s="424"/>
      <c r="E57" s="534"/>
      <c r="F57" s="534"/>
      <c r="G57" s="534"/>
      <c r="H57" s="534"/>
      <c r="I57" s="534"/>
      <c r="J57" s="424"/>
    </row>
    <row r="58" customFormat="false" ht="12.75" hidden="false" customHeight="false" outlineLevel="0" collapsed="false">
      <c r="A58" s="537" t="s">
        <v>360</v>
      </c>
      <c r="B58" s="516"/>
      <c r="C58" s="534"/>
      <c r="D58" s="424"/>
      <c r="E58" s="534"/>
      <c r="F58" s="534"/>
      <c r="G58" s="534"/>
      <c r="H58" s="534"/>
      <c r="I58" s="534"/>
      <c r="J58" s="424"/>
    </row>
    <row r="59" customFormat="false" ht="12.75" hidden="false" customHeight="false" outlineLevel="0" collapsed="false">
      <c r="A59" s="536" t="s">
        <v>599</v>
      </c>
      <c r="B59" s="516" t="n">
        <v>5006</v>
      </c>
      <c r="C59" s="516" t="n">
        <v>2247</v>
      </c>
      <c r="D59" s="424" t="n">
        <v>44.8861366360368</v>
      </c>
      <c r="E59" s="516" t="n">
        <v>928</v>
      </c>
      <c r="F59" s="516" t="n">
        <v>1015</v>
      </c>
      <c r="G59" s="516" t="n">
        <v>37</v>
      </c>
      <c r="H59" s="516" t="n">
        <v>267</v>
      </c>
      <c r="I59" s="516" t="n">
        <v>2373</v>
      </c>
      <c r="J59" s="424" t="n">
        <v>47.4031162604874</v>
      </c>
    </row>
    <row r="60" customFormat="false" ht="12.75" hidden="false" customHeight="false" outlineLevel="0" collapsed="false">
      <c r="A60" s="536" t="s">
        <v>600</v>
      </c>
      <c r="B60" s="516" t="n">
        <v>919</v>
      </c>
      <c r="C60" s="516" t="n">
        <v>296</v>
      </c>
      <c r="D60" s="424" t="n">
        <v>32.208922742111</v>
      </c>
      <c r="E60" s="516" t="n">
        <v>203</v>
      </c>
      <c r="F60" s="516" t="n">
        <v>77</v>
      </c>
      <c r="G60" s="516" t="n">
        <v>3</v>
      </c>
      <c r="H60" s="516" t="n">
        <v>13</v>
      </c>
      <c r="I60" s="516" t="n">
        <v>576</v>
      </c>
      <c r="J60" s="424" t="n">
        <v>62.6768226332971</v>
      </c>
    </row>
    <row r="61" customFormat="false" ht="12.75" hidden="false" customHeight="false" outlineLevel="0" collapsed="false">
      <c r="A61" s="536" t="s">
        <v>364</v>
      </c>
      <c r="B61" s="516" t="n">
        <v>8348</v>
      </c>
      <c r="C61" s="516" t="n">
        <v>2843</v>
      </c>
      <c r="D61" s="424" t="n">
        <v>34.0560613320556</v>
      </c>
      <c r="E61" s="516" t="n">
        <v>1706</v>
      </c>
      <c r="F61" s="516" t="n">
        <v>921</v>
      </c>
      <c r="G61" s="516" t="n">
        <v>25</v>
      </c>
      <c r="H61" s="516" t="n">
        <v>191</v>
      </c>
      <c r="I61" s="516" t="n">
        <v>5111</v>
      </c>
      <c r="J61" s="424" t="n">
        <v>61.2242453282223</v>
      </c>
    </row>
    <row r="62" customFormat="false" ht="12.75" hidden="false" customHeight="false" outlineLevel="0" collapsed="false">
      <c r="A62" s="536" t="s">
        <v>365</v>
      </c>
      <c r="B62" s="516" t="n">
        <v>3927</v>
      </c>
      <c r="C62" s="516" t="n">
        <v>1642</v>
      </c>
      <c r="D62" s="424" t="n">
        <v>41.8130888719124</v>
      </c>
      <c r="E62" s="516" t="n">
        <v>827</v>
      </c>
      <c r="F62" s="516" t="n">
        <v>630</v>
      </c>
      <c r="G62" s="516" t="n">
        <v>16</v>
      </c>
      <c r="H62" s="516" t="n">
        <v>169</v>
      </c>
      <c r="I62" s="516" t="n">
        <v>1987</v>
      </c>
      <c r="J62" s="424" t="n">
        <v>50.5984211866565</v>
      </c>
    </row>
    <row r="63" customFormat="false" ht="12.75" hidden="false" customHeight="false" outlineLevel="0" collapsed="false">
      <c r="A63" s="537" t="s">
        <v>431</v>
      </c>
      <c r="B63" s="516"/>
      <c r="C63" s="534"/>
      <c r="D63" s="424"/>
      <c r="E63" s="534"/>
      <c r="F63" s="534"/>
      <c r="G63" s="534"/>
      <c r="H63" s="534"/>
      <c r="I63" s="534"/>
      <c r="J63" s="424"/>
    </row>
    <row r="64" customFormat="false" ht="12.75" hidden="false" customHeight="false" outlineLevel="0" collapsed="false">
      <c r="A64" s="537" t="s">
        <v>380</v>
      </c>
      <c r="B64" s="516"/>
      <c r="C64" s="534"/>
      <c r="D64" s="424"/>
      <c r="E64" s="534"/>
      <c r="F64" s="534"/>
      <c r="G64" s="534"/>
      <c r="H64" s="534"/>
      <c r="I64" s="534"/>
      <c r="J64" s="424"/>
    </row>
    <row r="65" customFormat="false" ht="12.75" hidden="false" customHeight="false" outlineLevel="0" collapsed="false">
      <c r="A65" s="536" t="s">
        <v>366</v>
      </c>
      <c r="B65" s="516" t="n">
        <v>22486</v>
      </c>
      <c r="C65" s="516" t="n">
        <v>9969</v>
      </c>
      <c r="D65" s="424" t="n">
        <v>44.3342524237303</v>
      </c>
      <c r="E65" s="516" t="n">
        <v>4183</v>
      </c>
      <c r="F65" s="516" t="n">
        <v>4784</v>
      </c>
      <c r="G65" s="516" t="n">
        <v>124</v>
      </c>
      <c r="H65" s="516" t="n">
        <v>878</v>
      </c>
      <c r="I65" s="516" t="n">
        <v>9952</v>
      </c>
      <c r="J65" s="424" t="n">
        <v>44.2586498265588</v>
      </c>
    </row>
    <row r="66" customFormat="false" ht="12.75" hidden="false" customHeight="false" outlineLevel="0" collapsed="false">
      <c r="A66" s="536" t="s">
        <v>367</v>
      </c>
      <c r="B66" s="516" t="n">
        <v>3530</v>
      </c>
      <c r="C66" s="516" t="n">
        <v>168</v>
      </c>
      <c r="D66" s="424" t="n">
        <v>4.75920679886686</v>
      </c>
      <c r="E66" s="516" t="n">
        <v>105</v>
      </c>
      <c r="F66" s="516" t="n">
        <v>53</v>
      </c>
      <c r="G66" s="516" t="n">
        <v>6</v>
      </c>
      <c r="H66" s="516" t="n">
        <v>4</v>
      </c>
      <c r="I66" s="516" t="n">
        <v>1750</v>
      </c>
      <c r="J66" s="424" t="n">
        <v>49.5750708215297</v>
      </c>
    </row>
    <row r="67" customFormat="false" ht="12.75" hidden="false" customHeight="false" outlineLevel="0" collapsed="false">
      <c r="A67" s="536" t="s">
        <v>368</v>
      </c>
      <c r="B67" s="516" t="n">
        <v>36913</v>
      </c>
      <c r="C67" s="516" t="n">
        <v>3052</v>
      </c>
      <c r="D67" s="424" t="n">
        <v>8.26808983285022</v>
      </c>
      <c r="E67" s="516" t="n">
        <v>1506</v>
      </c>
      <c r="F67" s="516" t="n">
        <v>1353</v>
      </c>
      <c r="G67" s="516" t="n">
        <v>66</v>
      </c>
      <c r="H67" s="516" t="n">
        <v>127</v>
      </c>
      <c r="I67" s="516" t="n">
        <v>23931</v>
      </c>
      <c r="J67" s="424" t="n">
        <v>64.830818410858</v>
      </c>
    </row>
    <row r="68" customFormat="false" ht="12.75" hidden="false" customHeight="false" outlineLevel="0" collapsed="false">
      <c r="A68" s="537" t="s">
        <v>359</v>
      </c>
      <c r="B68" s="516"/>
      <c r="C68" s="534"/>
      <c r="D68" s="424"/>
      <c r="E68" s="534"/>
      <c r="F68" s="534"/>
      <c r="G68" s="534"/>
      <c r="H68" s="534"/>
      <c r="I68" s="534"/>
      <c r="J68" s="424"/>
    </row>
    <row r="69" customFormat="false" ht="12.75" hidden="false" customHeight="false" outlineLevel="0" collapsed="false">
      <c r="A69" s="537" t="s">
        <v>360</v>
      </c>
      <c r="B69" s="516"/>
      <c r="C69" s="534"/>
      <c r="D69" s="424"/>
      <c r="E69" s="534"/>
      <c r="F69" s="534"/>
      <c r="G69" s="534"/>
      <c r="H69" s="534"/>
      <c r="I69" s="534"/>
      <c r="J69" s="424"/>
    </row>
    <row r="70" customFormat="false" ht="12.75" hidden="false" customHeight="false" outlineLevel="0" collapsed="false">
      <c r="A70" s="536" t="s">
        <v>366</v>
      </c>
      <c r="B70" s="516" t="n">
        <v>34059</v>
      </c>
      <c r="C70" s="516" t="n">
        <v>14197</v>
      </c>
      <c r="D70" s="424" t="n">
        <v>41.683549135324</v>
      </c>
      <c r="E70" s="516" t="n">
        <v>6414</v>
      </c>
      <c r="F70" s="516" t="n">
        <v>6405</v>
      </c>
      <c r="G70" s="516" t="n">
        <v>169</v>
      </c>
      <c r="H70" s="516" t="n">
        <v>1209</v>
      </c>
      <c r="I70" s="516" t="n">
        <v>14431</v>
      </c>
      <c r="J70" s="424" t="n">
        <v>42.3705922076397</v>
      </c>
    </row>
    <row r="71" customFormat="false" ht="12.75" hidden="false" customHeight="false" outlineLevel="0" collapsed="false">
      <c r="A71" s="536" t="s">
        <v>369</v>
      </c>
      <c r="B71" s="516" t="n">
        <v>771</v>
      </c>
      <c r="C71" s="516" t="n">
        <v>406</v>
      </c>
      <c r="D71" s="424" t="n">
        <v>52.6588845654994</v>
      </c>
      <c r="E71" s="516" t="n">
        <v>127</v>
      </c>
      <c r="F71" s="516" t="n">
        <v>206</v>
      </c>
      <c r="G71" s="516" t="n">
        <v>18</v>
      </c>
      <c r="H71" s="516" t="n">
        <v>55</v>
      </c>
      <c r="I71" s="516" t="n">
        <v>308</v>
      </c>
      <c r="J71" s="424" t="n">
        <v>39.9481193255512</v>
      </c>
    </row>
    <row r="72" customFormat="false" ht="12.75" hidden="false" customHeight="false" outlineLevel="0" collapsed="false">
      <c r="A72" s="536" t="s">
        <v>370</v>
      </c>
      <c r="B72" s="516" t="n">
        <v>5692</v>
      </c>
      <c r="C72" s="516" t="n">
        <v>2903</v>
      </c>
      <c r="D72" s="424" t="n">
        <v>51.0014054813774</v>
      </c>
      <c r="E72" s="516" t="n">
        <v>958</v>
      </c>
      <c r="F72" s="516" t="n">
        <v>1564</v>
      </c>
      <c r="G72" s="516" t="n">
        <v>57</v>
      </c>
      <c r="H72" s="516" t="n">
        <v>324</v>
      </c>
      <c r="I72" s="516" t="n">
        <v>2468</v>
      </c>
      <c r="J72" s="424" t="n">
        <v>43.3591004919185</v>
      </c>
    </row>
    <row r="73" customFormat="false" ht="12.75" hidden="false" customHeight="false" outlineLevel="0" collapsed="false">
      <c r="A73" s="536" t="s">
        <v>371</v>
      </c>
      <c r="B73" s="516" t="n">
        <v>154755</v>
      </c>
      <c r="C73" s="516" t="n">
        <v>79559</v>
      </c>
      <c r="D73" s="424" t="n">
        <v>51.4096475073503</v>
      </c>
      <c r="E73" s="516" t="n">
        <v>23645</v>
      </c>
      <c r="F73" s="516" t="n">
        <v>45043</v>
      </c>
      <c r="G73" s="516" t="n">
        <v>2180</v>
      </c>
      <c r="H73" s="516" t="n">
        <v>8691</v>
      </c>
      <c r="I73" s="516" t="n">
        <v>64645</v>
      </c>
      <c r="J73" s="424" t="n">
        <v>41.7724790798359</v>
      </c>
    </row>
    <row r="74" customFormat="false" ht="12.75" hidden="false" customHeight="false" outlineLevel="0" collapsed="false">
      <c r="A74" s="536" t="s">
        <v>372</v>
      </c>
      <c r="B74" s="516" t="n">
        <v>4867</v>
      </c>
      <c r="C74" s="516" t="n">
        <v>2876</v>
      </c>
      <c r="D74" s="424" t="n">
        <v>59.0918430244504</v>
      </c>
      <c r="E74" s="516" t="n">
        <v>430</v>
      </c>
      <c r="F74" s="516" t="n">
        <v>1717</v>
      </c>
      <c r="G74" s="516" t="n">
        <v>141</v>
      </c>
      <c r="H74" s="516" t="n">
        <v>588</v>
      </c>
      <c r="I74" s="516" t="n">
        <v>1760</v>
      </c>
      <c r="J74" s="424" t="n">
        <v>36.1619067187179</v>
      </c>
    </row>
    <row r="75" customFormat="false" ht="12.75" hidden="false" customHeight="false" outlineLevel="0" collapsed="false">
      <c r="A75" s="536" t="s">
        <v>373</v>
      </c>
      <c r="B75" s="516" t="n">
        <v>328395</v>
      </c>
      <c r="C75" s="516" t="n">
        <v>187798</v>
      </c>
      <c r="D75" s="424" t="n">
        <v>57.186619771921</v>
      </c>
      <c r="E75" s="516" t="n">
        <v>41139</v>
      </c>
      <c r="F75" s="516" t="n">
        <v>115975</v>
      </c>
      <c r="G75" s="516" t="n">
        <v>8467</v>
      </c>
      <c r="H75" s="516" t="n">
        <v>22217</v>
      </c>
      <c r="I75" s="516" t="n">
        <v>128890</v>
      </c>
      <c r="J75" s="424" t="n">
        <v>39.2484660241477</v>
      </c>
    </row>
    <row r="76" customFormat="false" ht="12.75" hidden="false" customHeight="false" outlineLevel="0" collapsed="false">
      <c r="A76" s="536" t="s">
        <v>374</v>
      </c>
      <c r="B76" s="516" t="n">
        <v>30</v>
      </c>
      <c r="C76" s="516" t="n">
        <v>13</v>
      </c>
      <c r="D76" s="424" t="n">
        <v>43.3333333333333</v>
      </c>
      <c r="E76" s="516" t="n">
        <v>3</v>
      </c>
      <c r="F76" s="516" t="n">
        <v>8</v>
      </c>
      <c r="G76" s="516" t="n">
        <v>1</v>
      </c>
      <c r="H76" s="516" t="n">
        <v>1</v>
      </c>
      <c r="I76" s="516" t="n">
        <v>11</v>
      </c>
      <c r="J76" s="424" t="n">
        <v>36.6666666666667</v>
      </c>
    </row>
    <row r="77" customFormat="false" ht="12.75" hidden="false" customHeight="false" outlineLevel="0" collapsed="false">
      <c r="A77" s="538"/>
      <c r="B77" s="516"/>
      <c r="C77" s="516"/>
      <c r="D77" s="424"/>
      <c r="E77" s="516"/>
      <c r="F77" s="516"/>
      <c r="G77" s="516"/>
      <c r="H77" s="516"/>
      <c r="I77" s="516"/>
      <c r="J77" s="424"/>
    </row>
    <row r="78" customFormat="false" ht="12.75" hidden="false" customHeight="false" outlineLevel="0" collapsed="false">
      <c r="A78" s="539" t="s">
        <v>601</v>
      </c>
      <c r="B78" s="517" t="n">
        <v>806085</v>
      </c>
      <c r="C78" s="517" t="n">
        <v>391503</v>
      </c>
      <c r="D78" s="431" t="n">
        <v>48.5684512179237</v>
      </c>
      <c r="E78" s="517" t="n">
        <v>121030</v>
      </c>
      <c r="F78" s="517" t="n">
        <v>215780</v>
      </c>
      <c r="G78" s="517" t="n">
        <v>12409</v>
      </c>
      <c r="H78" s="517" t="n">
        <v>42284</v>
      </c>
      <c r="I78" s="517" t="n">
        <v>361259</v>
      </c>
      <c r="J78" s="431" t="n">
        <v>44.8164895761613</v>
      </c>
    </row>
    <row r="79" customFormat="false" ht="12.75" hidden="false" customHeight="false" outlineLevel="0" collapsed="false">
      <c r="A79" s="540" t="s">
        <v>602</v>
      </c>
      <c r="B79" s="516" t="n">
        <v>2933</v>
      </c>
      <c r="C79" s="516" t="n">
        <v>1606</v>
      </c>
      <c r="D79" s="424" t="n">
        <v>54.7562222979884</v>
      </c>
      <c r="E79" s="516" t="n">
        <v>818</v>
      </c>
      <c r="F79" s="516" t="n">
        <v>396</v>
      </c>
      <c r="G79" s="516" t="n">
        <v>86</v>
      </c>
      <c r="H79" s="516" t="n">
        <v>306</v>
      </c>
      <c r="I79" s="516" t="n">
        <v>902</v>
      </c>
      <c r="J79" s="424" t="n">
        <v>30.7534947153086</v>
      </c>
    </row>
    <row r="80" customFormat="false" ht="12.75" hidden="false" customHeight="false" outlineLevel="0" collapsed="false">
      <c r="A80" s="535" t="str">
        <f aca="false">IF(SUM(B80:J80)=0," ","Eingabe-PL Fehlerhaft ..............")</f>
        <v> </v>
      </c>
      <c r="B80" s="516"/>
      <c r="C80" s="516"/>
      <c r="D80" s="424"/>
      <c r="E80" s="516"/>
      <c r="F80" s="516"/>
      <c r="G80" s="516"/>
      <c r="H80" s="516"/>
      <c r="I80" s="516"/>
      <c r="J80" s="424"/>
    </row>
    <row r="81" customFormat="false" ht="12.75" hidden="false" customHeight="false" outlineLevel="0" collapsed="false">
      <c r="A81" s="542" t="s">
        <v>206</v>
      </c>
      <c r="B81" s="534"/>
      <c r="C81" s="534"/>
      <c r="D81" s="534"/>
      <c r="E81" s="534"/>
      <c r="F81" s="534"/>
      <c r="G81" s="534"/>
      <c r="H81" s="534"/>
      <c r="I81" s="534"/>
      <c r="J81" s="534"/>
    </row>
    <row r="82" customFormat="false" ht="12.75" hidden="false" customHeight="false" outlineLevel="0" collapsed="false">
      <c r="A82" s="542" t="s">
        <v>604</v>
      </c>
      <c r="B82" s="534"/>
      <c r="C82" s="534"/>
      <c r="D82" s="534"/>
      <c r="E82" s="534"/>
      <c r="F82" s="534"/>
      <c r="G82" s="534"/>
      <c r="H82" s="534"/>
      <c r="I82" s="534"/>
      <c r="J82" s="534"/>
    </row>
    <row r="83" s="541" customFormat="true" ht="12.75" hidden="false" customHeight="false" outlineLevel="0" collapsed="false">
      <c r="A83" s="542"/>
      <c r="B83" s="534"/>
      <c r="C83" s="534"/>
      <c r="D83" s="534"/>
      <c r="E83" s="534"/>
      <c r="F83" s="534"/>
      <c r="G83" s="534"/>
      <c r="H83" s="534"/>
      <c r="I83" s="534"/>
      <c r="J83" s="534"/>
    </row>
    <row r="84" customFormat="false" ht="12.75" hidden="false" customHeight="false" outlineLevel="0" collapsed="false">
      <c r="A84" s="542"/>
      <c r="B84" s="534"/>
      <c r="C84" s="534"/>
      <c r="D84" s="534"/>
      <c r="E84" s="534"/>
      <c r="F84" s="534"/>
      <c r="G84" s="534"/>
      <c r="H84" s="534"/>
      <c r="I84" s="534"/>
      <c r="J84" s="534"/>
    </row>
    <row r="85" customFormat="false" ht="9" hidden="false" customHeight="true" outlineLevel="0" collapsed="false">
      <c r="A85" s="233"/>
      <c r="B85" s="233"/>
      <c r="C85" s="233"/>
      <c r="D85" s="233"/>
      <c r="E85" s="233"/>
      <c r="F85" s="233"/>
      <c r="G85" s="233"/>
    </row>
    <row r="86" customFormat="false" ht="12.2" hidden="false" customHeight="true" outlineLevel="0" collapsed="false">
      <c r="A86" s="233"/>
      <c r="B86" s="233"/>
      <c r="C86" s="233"/>
      <c r="D86" s="233"/>
      <c r="E86" s="233"/>
      <c r="F86" s="233"/>
      <c r="G86" s="233"/>
    </row>
    <row r="87" customFormat="false" ht="12.2" hidden="false" customHeight="true" outlineLevel="0" collapsed="false">
      <c r="A87" s="233"/>
      <c r="B87" s="233"/>
      <c r="C87" s="233"/>
      <c r="D87" s="233"/>
      <c r="E87" s="233"/>
      <c r="F87" s="233"/>
      <c r="G87" s="233"/>
    </row>
    <row r="88" customFormat="false" ht="12.2" hidden="false" customHeight="true" outlineLevel="0" collapsed="false">
      <c r="A88" s="233"/>
      <c r="B88" s="233"/>
      <c r="C88" s="233"/>
      <c r="D88" s="233"/>
      <c r="E88" s="233"/>
      <c r="F88" s="233"/>
      <c r="G88" s="233"/>
    </row>
    <row r="89" customFormat="false" ht="5.1" hidden="false" customHeight="true" outlineLevel="0" collapsed="false">
      <c r="A89" s="233"/>
      <c r="B89" s="233"/>
      <c r="C89" s="233"/>
      <c r="D89" s="233"/>
      <c r="E89" s="233"/>
      <c r="F89" s="233"/>
      <c r="G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A1" activeCellId="0" sqref="A1:I1"/>
    </sheetView>
  </sheetViews>
  <sheetFormatPr defaultColWidth="9.9921875" defaultRowHeight="12.75" zeroHeight="false" outlineLevelRow="0" outlineLevelCol="0"/>
  <cols>
    <col collapsed="false" customWidth="true" hidden="true" outlineLevel="0" max="1" min="1" style="28" width="1.49"/>
    <col collapsed="false" customWidth="false" hidden="false" outlineLevel="0" max="257" min="2" style="28" width="9.99"/>
  </cols>
  <sheetData>
    <row r="1" customFormat="false" ht="12.75" hidden="false" customHeight="false" outlineLevel="0" collapsed="false">
      <c r="A1" s="56" t="s">
        <v>104</v>
      </c>
      <c r="B1" s="56"/>
      <c r="C1" s="56"/>
      <c r="D1" s="56"/>
      <c r="E1" s="56"/>
      <c r="F1" s="56"/>
      <c r="G1" s="56"/>
      <c r="H1" s="56"/>
      <c r="I1" s="56"/>
    </row>
    <row r="2" s="73" customFormat="true" ht="12.75" hidden="false" customHeight="false" outlineLevel="0" collapsed="false">
      <c r="A2" s="66" t="s">
        <v>0</v>
      </c>
      <c r="B2" s="67" t="s">
        <v>0</v>
      </c>
      <c r="C2" s="67"/>
      <c r="D2" s="68"/>
      <c r="E2" s="68"/>
      <c r="F2" s="69"/>
      <c r="G2" s="70"/>
      <c r="H2" s="71"/>
      <c r="I2" s="72"/>
      <c r="J2" s="72"/>
      <c r="K2" s="70" t="s">
        <v>128</v>
      </c>
      <c r="M2" s="74"/>
    </row>
    <row r="3" s="73" customFormat="true" ht="12.75" hidden="false" customHeight="false" outlineLevel="0" collapsed="false">
      <c r="A3" s="66"/>
      <c r="B3" s="81"/>
      <c r="C3" s="81"/>
      <c r="D3" s="68"/>
      <c r="E3" s="68"/>
      <c r="F3" s="69"/>
      <c r="G3" s="70"/>
      <c r="H3" s="71"/>
      <c r="I3" s="72"/>
      <c r="J3" s="72"/>
      <c r="K3" s="70"/>
      <c r="M3" s="74"/>
    </row>
    <row r="4" s="73" customFormat="true" ht="12.75" hidden="false" customHeight="false" outlineLevel="0" collapsed="false">
      <c r="A4" s="66"/>
      <c r="B4" s="81"/>
      <c r="C4" s="81"/>
      <c r="D4" s="68"/>
      <c r="E4" s="68"/>
      <c r="F4" s="69"/>
      <c r="G4" s="70"/>
      <c r="H4" s="71"/>
      <c r="I4" s="72"/>
      <c r="J4" s="72"/>
      <c r="K4" s="70"/>
      <c r="M4" s="74"/>
    </row>
    <row r="5" s="73" customFormat="true" ht="12.75" hidden="false" customHeight="false" outlineLevel="0" collapsed="false">
      <c r="A5" s="66"/>
      <c r="B5" s="81"/>
      <c r="C5" s="81"/>
      <c r="D5" s="68"/>
      <c r="E5" s="68"/>
      <c r="F5" s="69"/>
      <c r="G5" s="70"/>
      <c r="H5" s="71"/>
      <c r="I5" s="72"/>
      <c r="J5" s="72"/>
      <c r="K5" s="70"/>
      <c r="M5" s="74"/>
    </row>
    <row r="6" customFormat="false" ht="12.75" hidden="false" customHeight="false" outlineLevel="0" collapsed="false">
      <c r="B6" s="75" t="s">
        <v>129</v>
      </c>
      <c r="C6" s="75"/>
      <c r="D6" s="75"/>
      <c r="E6" s="75"/>
      <c r="F6" s="75"/>
      <c r="G6" s="75"/>
      <c r="H6" s="75"/>
      <c r="I6" s="75"/>
    </row>
    <row r="7" customFormat="false" ht="12.75" hidden="false" customHeight="false" outlineLevel="0" collapsed="false">
      <c r="B7" s="75" t="s">
        <v>126</v>
      </c>
      <c r="C7" s="75"/>
      <c r="D7" s="75"/>
      <c r="E7" s="75"/>
      <c r="F7" s="75"/>
      <c r="G7" s="75"/>
      <c r="H7" s="75"/>
      <c r="I7" s="75"/>
    </row>
    <row r="51" customFormat="false" ht="14.25" hidden="false" customHeight="false" outlineLevel="0" collapsed="false">
      <c r="B51" s="78"/>
    </row>
    <row r="65" s="79" customFormat="true" ht="12.75" hidden="false" customHeight="false" outlineLevel="0" collapsed="false">
      <c r="B65" s="80"/>
    </row>
    <row r="66" s="79" customFormat="true" ht="12.75" hidden="false" customHeight="false" outlineLevel="0" collapsed="false"/>
    <row r="76" customFormat="false" ht="14.25" hidden="false" customHeight="false" outlineLevel="0" collapsed="false">
      <c r="B76" s="78"/>
    </row>
    <row r="89" customFormat="false" ht="14.25" hidden="false" customHeight="false" outlineLevel="0" collapsed="false">
      <c r="B89" s="78"/>
    </row>
  </sheetData>
  <mergeCells count="2">
    <mergeCell ref="A1:I1"/>
    <mergeCell ref="B2:C2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44" t="s">
        <v>605</v>
      </c>
      <c r="B2" s="544"/>
      <c r="C2" s="544"/>
      <c r="D2" s="544"/>
      <c r="E2" s="544"/>
      <c r="F2" s="544"/>
      <c r="G2" s="544"/>
      <c r="H2" s="544"/>
      <c r="I2" s="544"/>
      <c r="J2" s="544"/>
      <c r="K2" s="544"/>
      <c r="L2" s="544"/>
      <c r="M2" s="544"/>
    </row>
    <row r="3" customFormat="false" ht="12.75" hidden="false" customHeight="false" outlineLevel="0" collapsed="false">
      <c r="A3" s="545" t="s">
        <v>606</v>
      </c>
      <c r="B3" s="545"/>
      <c r="C3" s="545"/>
      <c r="D3" s="545"/>
      <c r="E3" s="545"/>
      <c r="F3" s="545"/>
      <c r="G3" s="545"/>
      <c r="H3" s="545"/>
      <c r="I3" s="545"/>
      <c r="J3" s="545"/>
      <c r="K3" s="545"/>
      <c r="L3" s="545"/>
      <c r="M3" s="545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25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95</v>
      </c>
      <c r="C15" s="534" t="n">
        <v>7</v>
      </c>
      <c r="D15" s="534" t="n">
        <v>6</v>
      </c>
      <c r="E15" s="534" t="n">
        <v>3</v>
      </c>
      <c r="F15" s="534" t="n">
        <v>4</v>
      </c>
      <c r="G15" s="534" t="n">
        <v>10</v>
      </c>
      <c r="H15" s="534" t="n">
        <v>13</v>
      </c>
      <c r="I15" s="534" t="n">
        <v>17</v>
      </c>
      <c r="J15" s="534" t="n">
        <v>20</v>
      </c>
      <c r="K15" s="534" t="n">
        <v>3</v>
      </c>
      <c r="L15" s="534" t="n">
        <v>5</v>
      </c>
      <c r="M15" s="534" t="n">
        <v>7</v>
      </c>
    </row>
    <row r="16" customFormat="false" ht="12.75" hidden="false" customHeight="false" outlineLevel="0" collapsed="false">
      <c r="A16" s="555" t="s">
        <v>629</v>
      </c>
      <c r="B16" s="534" t="n">
        <v>35</v>
      </c>
      <c r="C16" s="534" t="n">
        <v>1</v>
      </c>
      <c r="D16" s="534" t="n">
        <v>0</v>
      </c>
      <c r="E16" s="534" t="n">
        <v>2</v>
      </c>
      <c r="F16" s="534" t="n">
        <v>0</v>
      </c>
      <c r="G16" s="534" t="n">
        <v>3</v>
      </c>
      <c r="H16" s="534" t="n">
        <v>3</v>
      </c>
      <c r="I16" s="534" t="n">
        <v>2</v>
      </c>
      <c r="J16" s="534" t="n">
        <v>8</v>
      </c>
      <c r="K16" s="534" t="n">
        <v>5</v>
      </c>
      <c r="L16" s="534" t="n">
        <v>4</v>
      </c>
      <c r="M16" s="534" t="n">
        <v>7</v>
      </c>
    </row>
    <row r="17" customFormat="false" ht="12.75" hidden="false" customHeight="false" outlineLevel="0" collapsed="false">
      <c r="A17" s="555" t="s">
        <v>630</v>
      </c>
      <c r="B17" s="534" t="n">
        <v>7</v>
      </c>
      <c r="C17" s="534" t="n">
        <v>0</v>
      </c>
      <c r="D17" s="534" t="n">
        <v>0</v>
      </c>
      <c r="E17" s="534" t="n">
        <v>0</v>
      </c>
      <c r="F17" s="534" t="n">
        <v>0</v>
      </c>
      <c r="G17" s="534" t="n">
        <v>0</v>
      </c>
      <c r="H17" s="534" t="n">
        <v>0</v>
      </c>
      <c r="I17" s="534" t="n">
        <v>3</v>
      </c>
      <c r="J17" s="534" t="n">
        <v>1</v>
      </c>
      <c r="K17" s="534" t="n">
        <v>0</v>
      </c>
      <c r="L17" s="534" t="n">
        <v>0</v>
      </c>
      <c r="M17" s="534" t="n">
        <v>3</v>
      </c>
    </row>
    <row r="18" customFormat="false" ht="12.75" hidden="false" customHeight="false" outlineLevel="0" collapsed="false">
      <c r="A18" s="555" t="s">
        <v>631</v>
      </c>
      <c r="B18" s="534" t="n">
        <v>32</v>
      </c>
      <c r="C18" s="534" t="n">
        <v>0</v>
      </c>
      <c r="D18" s="534" t="n">
        <v>2</v>
      </c>
      <c r="E18" s="534" t="n">
        <v>2</v>
      </c>
      <c r="F18" s="534" t="n">
        <v>3</v>
      </c>
      <c r="G18" s="534" t="n">
        <v>1</v>
      </c>
      <c r="H18" s="534" t="n">
        <v>1</v>
      </c>
      <c r="I18" s="534" t="n">
        <v>4</v>
      </c>
      <c r="J18" s="534" t="n">
        <v>8</v>
      </c>
      <c r="K18" s="534" t="n">
        <v>4</v>
      </c>
      <c r="L18" s="534" t="n">
        <v>2</v>
      </c>
      <c r="M18" s="534" t="n">
        <v>5</v>
      </c>
    </row>
    <row r="19" customFormat="false" ht="12.75" hidden="false" customHeight="false" outlineLevel="0" collapsed="false">
      <c r="A19" s="556" t="s">
        <v>382</v>
      </c>
      <c r="B19" s="534" t="n">
        <v>169</v>
      </c>
      <c r="C19" s="534" t="n">
        <v>8</v>
      </c>
      <c r="D19" s="534" t="n">
        <v>8</v>
      </c>
      <c r="E19" s="534" t="n">
        <v>7</v>
      </c>
      <c r="F19" s="534" t="n">
        <v>7</v>
      </c>
      <c r="G19" s="534" t="n">
        <v>14</v>
      </c>
      <c r="H19" s="534" t="n">
        <v>17</v>
      </c>
      <c r="I19" s="534" t="n">
        <v>26</v>
      </c>
      <c r="J19" s="534" t="n">
        <v>37</v>
      </c>
      <c r="K19" s="534" t="n">
        <v>12</v>
      </c>
      <c r="L19" s="534" t="n">
        <v>11</v>
      </c>
      <c r="M19" s="534" t="n">
        <v>22</v>
      </c>
    </row>
    <row r="20" customFormat="false" ht="12.75" hidden="false" customHeight="false" outlineLevel="0" collapsed="false">
      <c r="A20" s="557" t="s">
        <v>632</v>
      </c>
      <c r="B20" s="534" t="n">
        <v>80</v>
      </c>
      <c r="C20" s="534" t="n">
        <v>4</v>
      </c>
      <c r="D20" s="534" t="n">
        <v>10</v>
      </c>
      <c r="E20" s="534" t="n">
        <v>12</v>
      </c>
      <c r="F20" s="534" t="n">
        <v>10</v>
      </c>
      <c r="G20" s="534" t="n">
        <v>6</v>
      </c>
      <c r="H20" s="534" t="n">
        <v>5</v>
      </c>
      <c r="I20" s="534" t="n">
        <v>8</v>
      </c>
      <c r="J20" s="534" t="n">
        <v>5</v>
      </c>
      <c r="K20" s="534" t="n">
        <v>7</v>
      </c>
      <c r="L20" s="534" t="n">
        <v>5</v>
      </c>
      <c r="M20" s="534" t="n">
        <v>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74</v>
      </c>
      <c r="C24" s="534" t="n">
        <v>17</v>
      </c>
      <c r="D24" s="534" t="n">
        <v>11</v>
      </c>
      <c r="E24" s="534" t="n">
        <v>8</v>
      </c>
      <c r="F24" s="534" t="n">
        <v>11</v>
      </c>
      <c r="G24" s="534" t="n">
        <v>6</v>
      </c>
      <c r="H24" s="534" t="n">
        <v>4</v>
      </c>
      <c r="I24" s="534" t="n">
        <v>5</v>
      </c>
      <c r="J24" s="534" t="n">
        <v>5</v>
      </c>
      <c r="K24" s="534" t="n">
        <v>3</v>
      </c>
      <c r="L24" s="534" t="n">
        <v>1</v>
      </c>
      <c r="M24" s="534" t="n">
        <v>3</v>
      </c>
    </row>
    <row r="25" customFormat="false" ht="12.75" hidden="false" customHeight="false" outlineLevel="0" collapsed="false">
      <c r="A25" s="555" t="s">
        <v>635</v>
      </c>
      <c r="B25" s="534" t="n">
        <v>51</v>
      </c>
      <c r="C25" s="534" t="n">
        <v>6</v>
      </c>
      <c r="D25" s="534" t="n">
        <v>1</v>
      </c>
      <c r="E25" s="534" t="n">
        <v>3</v>
      </c>
      <c r="F25" s="534" t="n">
        <v>12</v>
      </c>
      <c r="G25" s="534" t="n">
        <v>6</v>
      </c>
      <c r="H25" s="534" t="n">
        <v>5</v>
      </c>
      <c r="I25" s="534" t="n">
        <v>9</v>
      </c>
      <c r="J25" s="534" t="n">
        <v>2</v>
      </c>
      <c r="K25" s="534" t="n">
        <v>2</v>
      </c>
      <c r="L25" s="534" t="n">
        <v>1</v>
      </c>
      <c r="M25" s="534" t="n">
        <v>4</v>
      </c>
    </row>
    <row r="26" customFormat="false" ht="12.75" hidden="false" customHeight="false" outlineLevel="0" collapsed="false">
      <c r="A26" s="555" t="s">
        <v>636</v>
      </c>
      <c r="B26" s="534" t="n">
        <v>1</v>
      </c>
      <c r="C26" s="534" t="n">
        <v>0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0</v>
      </c>
      <c r="I26" s="534" t="n">
        <v>0</v>
      </c>
      <c r="J26" s="534" t="n">
        <v>0</v>
      </c>
      <c r="K26" s="534" t="n">
        <v>0</v>
      </c>
      <c r="L26" s="534" t="n">
        <v>0</v>
      </c>
      <c r="M26" s="534" t="n">
        <v>1</v>
      </c>
    </row>
    <row r="27" customFormat="false" ht="12.75" hidden="false" customHeight="false" outlineLevel="0" collapsed="false">
      <c r="A27" s="555" t="s">
        <v>631</v>
      </c>
      <c r="B27" s="534" t="n">
        <v>7</v>
      </c>
      <c r="C27" s="534" t="n">
        <v>1</v>
      </c>
      <c r="D27" s="534" t="n">
        <v>1</v>
      </c>
      <c r="E27" s="534" t="n">
        <v>0</v>
      </c>
      <c r="F27" s="534" t="n">
        <v>0</v>
      </c>
      <c r="G27" s="534" t="n">
        <v>1</v>
      </c>
      <c r="H27" s="534" t="n">
        <v>1</v>
      </c>
      <c r="I27" s="534" t="n">
        <v>1</v>
      </c>
      <c r="J27" s="534" t="n">
        <v>1</v>
      </c>
      <c r="K27" s="534" t="n">
        <v>1</v>
      </c>
      <c r="L27" s="534" t="n">
        <v>0</v>
      </c>
      <c r="M27" s="534" t="n">
        <v>0</v>
      </c>
    </row>
    <row r="28" customFormat="false" ht="12.75" hidden="false" customHeight="false" outlineLevel="0" collapsed="false">
      <c r="A28" s="556" t="s">
        <v>382</v>
      </c>
      <c r="B28" s="534" t="n">
        <v>133</v>
      </c>
      <c r="C28" s="534" t="n">
        <v>24</v>
      </c>
      <c r="D28" s="534" t="n">
        <v>13</v>
      </c>
      <c r="E28" s="534" t="n">
        <v>11</v>
      </c>
      <c r="F28" s="534" t="n">
        <v>23</v>
      </c>
      <c r="G28" s="534" t="n">
        <v>13</v>
      </c>
      <c r="H28" s="534" t="n">
        <v>10</v>
      </c>
      <c r="I28" s="534" t="n">
        <v>15</v>
      </c>
      <c r="J28" s="534" t="n">
        <v>8</v>
      </c>
      <c r="K28" s="534" t="n">
        <v>6</v>
      </c>
      <c r="L28" s="534" t="n">
        <v>2</v>
      </c>
      <c r="M28" s="534" t="n">
        <v>8</v>
      </c>
    </row>
    <row r="29" customFormat="false" ht="12.75" hidden="false" customHeight="false" outlineLevel="0" collapsed="false">
      <c r="A29" s="555" t="s">
        <v>632</v>
      </c>
      <c r="B29" s="534" t="n">
        <v>78</v>
      </c>
      <c r="C29" s="534" t="n">
        <v>24</v>
      </c>
      <c r="D29" s="534" t="n">
        <v>22</v>
      </c>
      <c r="E29" s="534" t="n">
        <v>9</v>
      </c>
      <c r="F29" s="534" t="n">
        <v>5</v>
      </c>
      <c r="G29" s="534" t="n">
        <v>2</v>
      </c>
      <c r="H29" s="534" t="n">
        <v>4</v>
      </c>
      <c r="I29" s="534" t="n">
        <v>1</v>
      </c>
      <c r="J29" s="534" t="n">
        <v>4</v>
      </c>
      <c r="K29" s="534" t="n">
        <v>4</v>
      </c>
      <c r="L29" s="534" t="n">
        <v>1</v>
      </c>
      <c r="M29" s="534" t="n">
        <v>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165</v>
      </c>
      <c r="C33" s="534" t="n">
        <v>14</v>
      </c>
      <c r="D33" s="534" t="n">
        <v>24</v>
      </c>
      <c r="E33" s="534" t="n">
        <v>18</v>
      </c>
      <c r="F33" s="534" t="n">
        <v>19</v>
      </c>
      <c r="G33" s="534" t="n">
        <v>22</v>
      </c>
      <c r="H33" s="534" t="n">
        <v>34</v>
      </c>
      <c r="I33" s="534" t="n">
        <v>18</v>
      </c>
      <c r="J33" s="534" t="n">
        <v>12</v>
      </c>
      <c r="K33" s="534" t="n">
        <v>3</v>
      </c>
      <c r="L33" s="534" t="n">
        <v>1</v>
      </c>
      <c r="M33" s="534" t="n">
        <v>0</v>
      </c>
    </row>
    <row r="34" customFormat="false" ht="12.75" hidden="false" customHeight="false" outlineLevel="0" collapsed="false">
      <c r="A34" s="555" t="s">
        <v>629</v>
      </c>
      <c r="B34" s="534" t="n">
        <v>52</v>
      </c>
      <c r="C34" s="534" t="n">
        <v>2</v>
      </c>
      <c r="D34" s="534" t="n">
        <v>0</v>
      </c>
      <c r="E34" s="534" t="n">
        <v>5</v>
      </c>
      <c r="F34" s="534" t="n">
        <v>3</v>
      </c>
      <c r="G34" s="534" t="n">
        <v>3</v>
      </c>
      <c r="H34" s="534" t="n">
        <v>9</v>
      </c>
      <c r="I34" s="534" t="n">
        <v>13</v>
      </c>
      <c r="J34" s="534" t="n">
        <v>8</v>
      </c>
      <c r="K34" s="534" t="n">
        <v>1</v>
      </c>
      <c r="L34" s="534" t="n">
        <v>1</v>
      </c>
      <c r="M34" s="534" t="n">
        <v>7</v>
      </c>
    </row>
    <row r="35" customFormat="false" ht="12.75" hidden="false" customHeight="false" outlineLevel="0" collapsed="false">
      <c r="A35" s="555" t="s">
        <v>630</v>
      </c>
      <c r="B35" s="534" t="n">
        <v>5</v>
      </c>
      <c r="C35" s="534" t="n">
        <v>0</v>
      </c>
      <c r="D35" s="534" t="n">
        <v>0</v>
      </c>
      <c r="E35" s="534" t="n">
        <v>0</v>
      </c>
      <c r="F35" s="534" t="n">
        <v>0</v>
      </c>
      <c r="G35" s="534" t="n">
        <v>0</v>
      </c>
      <c r="H35" s="534" t="n">
        <v>1</v>
      </c>
      <c r="I35" s="534" t="n">
        <v>1</v>
      </c>
      <c r="J35" s="534" t="n">
        <v>2</v>
      </c>
      <c r="K35" s="534" t="n">
        <v>0</v>
      </c>
      <c r="L35" s="534" t="n">
        <v>1</v>
      </c>
      <c r="M35" s="534" t="n">
        <v>0</v>
      </c>
    </row>
    <row r="36" customFormat="false" ht="12.75" hidden="false" customHeight="false" outlineLevel="0" collapsed="false">
      <c r="A36" s="555" t="s">
        <v>631</v>
      </c>
      <c r="B36" s="534" t="n">
        <v>26</v>
      </c>
      <c r="C36" s="534" t="n">
        <v>2</v>
      </c>
      <c r="D36" s="534" t="n">
        <v>5</v>
      </c>
      <c r="E36" s="534" t="n">
        <v>4</v>
      </c>
      <c r="F36" s="534" t="n">
        <v>3</v>
      </c>
      <c r="G36" s="534" t="n">
        <v>2</v>
      </c>
      <c r="H36" s="534" t="n">
        <v>6</v>
      </c>
      <c r="I36" s="534" t="n">
        <v>1</v>
      </c>
      <c r="J36" s="534" t="n">
        <v>1</v>
      </c>
      <c r="K36" s="534" t="n">
        <v>2</v>
      </c>
      <c r="L36" s="534" t="n">
        <v>0</v>
      </c>
      <c r="M36" s="534" t="n">
        <v>0</v>
      </c>
    </row>
    <row r="37" customFormat="false" ht="12.75" hidden="false" customHeight="false" outlineLevel="0" collapsed="false">
      <c r="A37" s="556" t="s">
        <v>382</v>
      </c>
      <c r="B37" s="534" t="n">
        <v>248</v>
      </c>
      <c r="C37" s="534" t="n">
        <v>18</v>
      </c>
      <c r="D37" s="534" t="n">
        <v>29</v>
      </c>
      <c r="E37" s="534" t="n">
        <v>27</v>
      </c>
      <c r="F37" s="534" t="n">
        <v>25</v>
      </c>
      <c r="G37" s="534" t="n">
        <v>27</v>
      </c>
      <c r="H37" s="534" t="n">
        <v>50</v>
      </c>
      <c r="I37" s="534" t="n">
        <v>33</v>
      </c>
      <c r="J37" s="534" t="n">
        <v>23</v>
      </c>
      <c r="K37" s="534" t="n">
        <v>6</v>
      </c>
      <c r="L37" s="534" t="n">
        <v>3</v>
      </c>
      <c r="M37" s="534" t="n">
        <v>7</v>
      </c>
    </row>
    <row r="38" customFormat="false" ht="12.75" hidden="false" customHeight="false" outlineLevel="0" collapsed="false">
      <c r="A38" s="555" t="s">
        <v>632</v>
      </c>
      <c r="B38" s="534" t="n">
        <v>127</v>
      </c>
      <c r="C38" s="534" t="n">
        <v>53</v>
      </c>
      <c r="D38" s="534" t="n">
        <v>32</v>
      </c>
      <c r="E38" s="534" t="n">
        <v>19</v>
      </c>
      <c r="F38" s="534" t="n">
        <v>8</v>
      </c>
      <c r="G38" s="534" t="n">
        <v>4</v>
      </c>
      <c r="H38" s="534" t="n">
        <v>6</v>
      </c>
      <c r="I38" s="534" t="n">
        <v>1</v>
      </c>
      <c r="J38" s="534" t="n">
        <v>1</v>
      </c>
      <c r="K38" s="534" t="n">
        <v>1</v>
      </c>
      <c r="L38" s="534" t="n">
        <v>1</v>
      </c>
      <c r="M38" s="534" t="n">
        <v>1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65</v>
      </c>
      <c r="C42" s="534" t="n">
        <v>17</v>
      </c>
      <c r="D42" s="534" t="n">
        <v>14</v>
      </c>
      <c r="E42" s="534" t="n">
        <v>10</v>
      </c>
      <c r="F42" s="534" t="n">
        <v>16</v>
      </c>
      <c r="G42" s="534" t="n">
        <v>6</v>
      </c>
      <c r="H42" s="534" t="n">
        <v>2</v>
      </c>
      <c r="I42" s="534" t="n">
        <v>0</v>
      </c>
      <c r="J42" s="534" t="n">
        <v>0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55</v>
      </c>
      <c r="C43" s="534" t="n">
        <v>8</v>
      </c>
      <c r="D43" s="534" t="n">
        <v>5</v>
      </c>
      <c r="E43" s="534" t="n">
        <v>5</v>
      </c>
      <c r="F43" s="534" t="n">
        <v>16</v>
      </c>
      <c r="G43" s="534" t="n">
        <v>11</v>
      </c>
      <c r="H43" s="534" t="n">
        <v>4</v>
      </c>
      <c r="I43" s="534" t="n">
        <v>4</v>
      </c>
      <c r="J43" s="534" t="n">
        <v>1</v>
      </c>
      <c r="K43" s="534" t="n">
        <v>0</v>
      </c>
      <c r="L43" s="534" t="n">
        <v>1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0</v>
      </c>
      <c r="C44" s="534" t="n">
        <v>0</v>
      </c>
      <c r="D44" s="534" t="n">
        <v>0</v>
      </c>
      <c r="E44" s="534" t="n">
        <v>0</v>
      </c>
      <c r="F44" s="534" t="n">
        <v>0</v>
      </c>
      <c r="G44" s="534" t="n">
        <v>0</v>
      </c>
      <c r="H44" s="534" t="n">
        <v>0</v>
      </c>
      <c r="I44" s="534" t="n">
        <v>0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6</v>
      </c>
      <c r="C45" s="534" t="n">
        <v>3</v>
      </c>
      <c r="D45" s="534" t="n">
        <v>2</v>
      </c>
      <c r="E45" s="534" t="n">
        <v>0</v>
      </c>
      <c r="F45" s="534" t="n">
        <v>0</v>
      </c>
      <c r="G45" s="534" t="n">
        <v>1</v>
      </c>
      <c r="H45" s="534" t="n">
        <v>0</v>
      </c>
      <c r="I45" s="534" t="n">
        <v>0</v>
      </c>
      <c r="J45" s="534" t="n">
        <v>0</v>
      </c>
      <c r="K45" s="534" t="n">
        <v>0</v>
      </c>
      <c r="L45" s="534" t="n">
        <v>0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126</v>
      </c>
      <c r="C46" s="534" t="n">
        <v>28</v>
      </c>
      <c r="D46" s="534" t="n">
        <v>21</v>
      </c>
      <c r="E46" s="534" t="n">
        <v>15</v>
      </c>
      <c r="F46" s="534" t="n">
        <v>32</v>
      </c>
      <c r="G46" s="534" t="n">
        <v>18</v>
      </c>
      <c r="H46" s="534" t="n">
        <v>6</v>
      </c>
      <c r="I46" s="534" t="n">
        <v>4</v>
      </c>
      <c r="J46" s="534" t="n">
        <v>1</v>
      </c>
      <c r="K46" s="534" t="n">
        <v>0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95</v>
      </c>
      <c r="C47" s="534" t="n">
        <v>42</v>
      </c>
      <c r="D47" s="534" t="n">
        <v>37</v>
      </c>
      <c r="E47" s="534" t="n">
        <v>8</v>
      </c>
      <c r="F47" s="534" t="n">
        <v>4</v>
      </c>
      <c r="G47" s="534" t="n">
        <v>1</v>
      </c>
      <c r="H47" s="534" t="n">
        <v>2</v>
      </c>
      <c r="I47" s="534" t="n">
        <v>0</v>
      </c>
      <c r="J47" s="534" t="n">
        <v>0</v>
      </c>
      <c r="K47" s="534" t="n">
        <v>0</v>
      </c>
      <c r="L47" s="534" t="n">
        <v>0</v>
      </c>
      <c r="M47" s="534" t="n">
        <v>1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629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28"/>
      <c r="C52" s="528"/>
      <c r="D52" s="528"/>
      <c r="E52" s="528"/>
      <c r="F52" s="528"/>
      <c r="G52" s="528"/>
      <c r="H52" s="528"/>
      <c r="I52" s="528"/>
      <c r="J52" s="528"/>
      <c r="K52" s="528"/>
      <c r="L52" s="528"/>
      <c r="M52" s="528"/>
    </row>
    <row r="53" customFormat="false" ht="12.75" hidden="false" customHeight="false" outlineLevel="0" collapsed="false">
      <c r="B53" s="551" t="s">
        <v>642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28"/>
      <c r="C54" s="528"/>
      <c r="D54" s="528"/>
      <c r="E54" s="559"/>
      <c r="F54" s="528"/>
      <c r="G54" s="528"/>
      <c r="H54" s="528"/>
      <c r="I54" s="528"/>
      <c r="J54" s="528"/>
      <c r="K54" s="528"/>
      <c r="L54" s="528"/>
      <c r="M54" s="528"/>
    </row>
    <row r="55" customFormat="false" ht="12.75" hidden="false" customHeight="false" outlineLevel="0" collapsed="false">
      <c r="A55" s="552" t="s">
        <v>626</v>
      </c>
      <c r="B55" s="528"/>
      <c r="C55" s="528"/>
      <c r="D55" s="528"/>
      <c r="E55" s="528"/>
      <c r="F55" s="528"/>
      <c r="G55" s="528"/>
      <c r="H55" s="528"/>
      <c r="I55" s="528"/>
      <c r="J55" s="528"/>
      <c r="K55" s="528"/>
      <c r="L55" s="528"/>
      <c r="M55" s="528"/>
    </row>
    <row r="56" customFormat="false" ht="12.75" hidden="false" customHeight="false" outlineLevel="0" collapsed="false">
      <c r="A56" s="553" t="s">
        <v>627</v>
      </c>
      <c r="B56" s="528"/>
      <c r="C56" s="528"/>
      <c r="D56" s="528"/>
      <c r="E56" s="528"/>
      <c r="F56" s="528"/>
      <c r="G56" s="528"/>
      <c r="H56" s="528"/>
      <c r="I56" s="528"/>
      <c r="J56" s="528"/>
      <c r="K56" s="528"/>
      <c r="L56" s="528"/>
      <c r="M56" s="528"/>
    </row>
    <row r="57" customFormat="false" ht="12.75" hidden="false" customHeight="false" outlineLevel="0" collapsed="false">
      <c r="A57" s="554"/>
      <c r="B57" s="528"/>
      <c r="C57" s="528"/>
      <c r="D57" s="528"/>
      <c r="E57" s="528"/>
      <c r="F57" s="528"/>
      <c r="G57" s="528"/>
      <c r="H57" s="528"/>
      <c r="I57" s="528"/>
      <c r="J57" s="528"/>
      <c r="K57" s="528"/>
      <c r="L57" s="528"/>
      <c r="M57" s="528"/>
    </row>
    <row r="58" customFormat="false" ht="12.75" hidden="false" customHeight="false" outlineLevel="0" collapsed="false">
      <c r="A58" s="555" t="s">
        <v>628</v>
      </c>
      <c r="B58" s="534" t="n">
        <v>2048</v>
      </c>
      <c r="C58" s="534" t="n">
        <v>69</v>
      </c>
      <c r="D58" s="534" t="n">
        <v>103</v>
      </c>
      <c r="E58" s="534" t="n">
        <v>120</v>
      </c>
      <c r="F58" s="534" t="n">
        <v>162</v>
      </c>
      <c r="G58" s="534" t="n">
        <v>252</v>
      </c>
      <c r="H58" s="534" t="n">
        <v>266</v>
      </c>
      <c r="I58" s="534" t="n">
        <v>324</v>
      </c>
      <c r="J58" s="534" t="n">
        <v>278</v>
      </c>
      <c r="K58" s="534" t="n">
        <v>180</v>
      </c>
      <c r="L58" s="534" t="n">
        <v>126</v>
      </c>
      <c r="M58" s="534" t="n">
        <v>168</v>
      </c>
    </row>
    <row r="59" customFormat="false" ht="12.75" hidden="false" customHeight="false" outlineLevel="0" collapsed="false">
      <c r="A59" s="555" t="s">
        <v>629</v>
      </c>
      <c r="B59" s="534" t="n">
        <v>1311</v>
      </c>
      <c r="C59" s="534" t="n">
        <v>12</v>
      </c>
      <c r="D59" s="534" t="n">
        <v>25</v>
      </c>
      <c r="E59" s="534" t="n">
        <v>28</v>
      </c>
      <c r="F59" s="534" t="n">
        <v>44</v>
      </c>
      <c r="G59" s="534" t="n">
        <v>64</v>
      </c>
      <c r="H59" s="534" t="n">
        <v>106</v>
      </c>
      <c r="I59" s="534" t="n">
        <v>125</v>
      </c>
      <c r="J59" s="534" t="n">
        <v>154</v>
      </c>
      <c r="K59" s="534" t="n">
        <v>163</v>
      </c>
      <c r="L59" s="534" t="n">
        <v>143</v>
      </c>
      <c r="M59" s="534" t="n">
        <v>447</v>
      </c>
    </row>
    <row r="60" customFormat="false" ht="12.75" hidden="false" customHeight="false" outlineLevel="0" collapsed="false">
      <c r="A60" s="555" t="s">
        <v>630</v>
      </c>
      <c r="B60" s="534" t="n">
        <v>246</v>
      </c>
      <c r="C60" s="534" t="n">
        <v>0</v>
      </c>
      <c r="D60" s="534" t="n">
        <v>2</v>
      </c>
      <c r="E60" s="534" t="n">
        <v>3</v>
      </c>
      <c r="F60" s="534" t="n">
        <v>3</v>
      </c>
      <c r="G60" s="534" t="n">
        <v>5</v>
      </c>
      <c r="H60" s="534" t="n">
        <v>8</v>
      </c>
      <c r="I60" s="534" t="n">
        <v>20</v>
      </c>
      <c r="J60" s="534" t="n">
        <v>24</v>
      </c>
      <c r="K60" s="534" t="n">
        <v>21</v>
      </c>
      <c r="L60" s="534" t="n">
        <v>50</v>
      </c>
      <c r="M60" s="534" t="n">
        <v>110</v>
      </c>
    </row>
    <row r="61" customFormat="false" ht="12.75" hidden="false" customHeight="false" outlineLevel="0" collapsed="false">
      <c r="A61" s="555" t="s">
        <v>631</v>
      </c>
      <c r="B61" s="534" t="n">
        <v>878</v>
      </c>
      <c r="C61" s="534" t="n">
        <v>11</v>
      </c>
      <c r="D61" s="534" t="n">
        <v>26</v>
      </c>
      <c r="E61" s="534" t="n">
        <v>67</v>
      </c>
      <c r="F61" s="534" t="n">
        <v>101</v>
      </c>
      <c r="G61" s="534" t="n">
        <v>92</v>
      </c>
      <c r="H61" s="534" t="n">
        <v>105</v>
      </c>
      <c r="I61" s="534" t="n">
        <v>106</v>
      </c>
      <c r="J61" s="534" t="n">
        <v>87</v>
      </c>
      <c r="K61" s="534" t="n">
        <v>84</v>
      </c>
      <c r="L61" s="534" t="n">
        <v>62</v>
      </c>
      <c r="M61" s="534" t="n">
        <v>137</v>
      </c>
    </row>
    <row r="62" customFormat="false" ht="12.75" hidden="false" customHeight="false" outlineLevel="0" collapsed="false">
      <c r="A62" s="556" t="s">
        <v>382</v>
      </c>
      <c r="B62" s="534" t="n">
        <v>4483</v>
      </c>
      <c r="C62" s="534" t="n">
        <v>92</v>
      </c>
      <c r="D62" s="534" t="n">
        <v>156</v>
      </c>
      <c r="E62" s="534" t="n">
        <v>218</v>
      </c>
      <c r="F62" s="534" t="n">
        <v>310</v>
      </c>
      <c r="G62" s="534" t="n">
        <v>413</v>
      </c>
      <c r="H62" s="534" t="n">
        <v>485</v>
      </c>
      <c r="I62" s="534" t="n">
        <v>575</v>
      </c>
      <c r="J62" s="534" t="n">
        <v>543</v>
      </c>
      <c r="K62" s="534" t="n">
        <v>448</v>
      </c>
      <c r="L62" s="534" t="n">
        <v>381</v>
      </c>
      <c r="M62" s="534" t="n">
        <v>862</v>
      </c>
    </row>
    <row r="63" customFormat="false" ht="12.75" hidden="false" customHeight="false" outlineLevel="0" collapsed="false">
      <c r="A63" s="555" t="s">
        <v>632</v>
      </c>
      <c r="B63" s="534" t="n">
        <v>1569</v>
      </c>
      <c r="C63" s="534" t="n">
        <v>121</v>
      </c>
      <c r="D63" s="534" t="n">
        <v>120</v>
      </c>
      <c r="E63" s="534" t="n">
        <v>144</v>
      </c>
      <c r="F63" s="534" t="n">
        <v>151</v>
      </c>
      <c r="G63" s="534" t="n">
        <v>185</v>
      </c>
      <c r="H63" s="534" t="n">
        <v>182</v>
      </c>
      <c r="I63" s="534" t="n">
        <v>180</v>
      </c>
      <c r="J63" s="534" t="n">
        <v>157</v>
      </c>
      <c r="K63" s="534" t="n">
        <v>106</v>
      </c>
      <c r="L63" s="534" t="n">
        <v>81</v>
      </c>
      <c r="M63" s="534" t="n">
        <v>142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349</v>
      </c>
      <c r="C67" s="534" t="n">
        <v>62</v>
      </c>
      <c r="D67" s="534" t="n">
        <v>95</v>
      </c>
      <c r="E67" s="534" t="n">
        <v>122</v>
      </c>
      <c r="F67" s="534" t="n">
        <v>139</v>
      </c>
      <c r="G67" s="534" t="n">
        <v>168</v>
      </c>
      <c r="H67" s="534" t="n">
        <v>164</v>
      </c>
      <c r="I67" s="534" t="n">
        <v>196</v>
      </c>
      <c r="J67" s="534" t="n">
        <v>148</v>
      </c>
      <c r="K67" s="534" t="n">
        <v>92</v>
      </c>
      <c r="L67" s="534" t="n">
        <v>69</v>
      </c>
      <c r="M67" s="534" t="n">
        <v>94</v>
      </c>
    </row>
    <row r="68" customFormat="false" ht="12.75" hidden="false" customHeight="false" outlineLevel="0" collapsed="false">
      <c r="A68" s="555" t="s">
        <v>635</v>
      </c>
      <c r="B68" s="534" t="n">
        <v>2402</v>
      </c>
      <c r="C68" s="534" t="n">
        <v>15</v>
      </c>
      <c r="D68" s="534" t="n">
        <v>36</v>
      </c>
      <c r="E68" s="534" t="n">
        <v>65</v>
      </c>
      <c r="F68" s="534" t="n">
        <v>121</v>
      </c>
      <c r="G68" s="534" t="n">
        <v>160</v>
      </c>
      <c r="H68" s="534" t="n">
        <v>252</v>
      </c>
      <c r="I68" s="534" t="n">
        <v>309</v>
      </c>
      <c r="J68" s="534" t="n">
        <v>313</v>
      </c>
      <c r="K68" s="534" t="n">
        <v>276</v>
      </c>
      <c r="L68" s="534" t="n">
        <v>247</v>
      </c>
      <c r="M68" s="534" t="n">
        <v>608</v>
      </c>
    </row>
    <row r="69" customFormat="false" ht="12.75" hidden="false" customHeight="false" outlineLevel="0" collapsed="false">
      <c r="A69" s="555" t="s">
        <v>636</v>
      </c>
      <c r="B69" s="534" t="n">
        <v>150</v>
      </c>
      <c r="C69" s="534" t="n">
        <v>2</v>
      </c>
      <c r="D69" s="534" t="n">
        <v>2</v>
      </c>
      <c r="E69" s="534" t="n">
        <v>1</v>
      </c>
      <c r="F69" s="534" t="n">
        <v>1</v>
      </c>
      <c r="G69" s="534" t="n">
        <v>2</v>
      </c>
      <c r="H69" s="534" t="n">
        <v>4</v>
      </c>
      <c r="I69" s="534" t="n">
        <v>8</v>
      </c>
      <c r="J69" s="534" t="n">
        <v>20</v>
      </c>
      <c r="K69" s="534" t="n">
        <v>28</v>
      </c>
      <c r="L69" s="534" t="n">
        <v>25</v>
      </c>
      <c r="M69" s="534" t="n">
        <v>57</v>
      </c>
    </row>
    <row r="70" customFormat="false" ht="12.75" hidden="false" customHeight="false" outlineLevel="0" collapsed="false">
      <c r="A70" s="555" t="s">
        <v>631</v>
      </c>
      <c r="B70" s="534" t="n">
        <v>454</v>
      </c>
      <c r="C70" s="534" t="n">
        <v>8</v>
      </c>
      <c r="D70" s="534" t="n">
        <v>21</v>
      </c>
      <c r="E70" s="534" t="n">
        <v>32</v>
      </c>
      <c r="F70" s="534" t="n">
        <v>46</v>
      </c>
      <c r="G70" s="534" t="n">
        <v>57</v>
      </c>
      <c r="H70" s="534" t="n">
        <v>57</v>
      </c>
      <c r="I70" s="534" t="n">
        <v>45</v>
      </c>
      <c r="J70" s="534" t="n">
        <v>41</v>
      </c>
      <c r="K70" s="534" t="n">
        <v>43</v>
      </c>
      <c r="L70" s="534" t="n">
        <v>30</v>
      </c>
      <c r="M70" s="534" t="n">
        <v>74</v>
      </c>
    </row>
    <row r="71" customFormat="false" ht="12.75" hidden="false" customHeight="false" outlineLevel="0" collapsed="false">
      <c r="A71" s="556" t="s">
        <v>382</v>
      </c>
      <c r="B71" s="534" t="n">
        <v>4355</v>
      </c>
      <c r="C71" s="534" t="n">
        <v>87</v>
      </c>
      <c r="D71" s="534" t="n">
        <v>154</v>
      </c>
      <c r="E71" s="534" t="n">
        <v>220</v>
      </c>
      <c r="F71" s="534" t="n">
        <v>307</v>
      </c>
      <c r="G71" s="534" t="n">
        <v>387</v>
      </c>
      <c r="H71" s="534" t="n">
        <v>477</v>
      </c>
      <c r="I71" s="534" t="n">
        <v>558</v>
      </c>
      <c r="J71" s="534" t="n">
        <v>522</v>
      </c>
      <c r="K71" s="534" t="n">
        <v>439</v>
      </c>
      <c r="L71" s="534" t="n">
        <v>371</v>
      </c>
      <c r="M71" s="534" t="n">
        <v>833</v>
      </c>
    </row>
    <row r="72" customFormat="false" ht="12.75" hidden="false" customHeight="false" outlineLevel="0" collapsed="false">
      <c r="A72" s="555" t="s">
        <v>632</v>
      </c>
      <c r="B72" s="534" t="n">
        <v>1697</v>
      </c>
      <c r="C72" s="534" t="n">
        <v>126</v>
      </c>
      <c r="D72" s="534" t="n">
        <v>122</v>
      </c>
      <c r="E72" s="534" t="n">
        <v>142</v>
      </c>
      <c r="F72" s="534" t="n">
        <v>154</v>
      </c>
      <c r="G72" s="534" t="n">
        <v>211</v>
      </c>
      <c r="H72" s="534" t="n">
        <v>190</v>
      </c>
      <c r="I72" s="534" t="n">
        <v>197</v>
      </c>
      <c r="J72" s="534" t="n">
        <v>178</v>
      </c>
      <c r="K72" s="534" t="n">
        <v>115</v>
      </c>
      <c r="L72" s="534" t="n">
        <v>91</v>
      </c>
      <c r="M72" s="534" t="n">
        <v>171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118</v>
      </c>
      <c r="C76" s="534" t="n">
        <v>150</v>
      </c>
      <c r="D76" s="534" t="n">
        <v>115</v>
      </c>
      <c r="E76" s="534" t="n">
        <v>153</v>
      </c>
      <c r="F76" s="534" t="n">
        <v>173</v>
      </c>
      <c r="G76" s="534" t="n">
        <v>158</v>
      </c>
      <c r="H76" s="534" t="n">
        <v>156</v>
      </c>
      <c r="I76" s="534" t="n">
        <v>107</v>
      </c>
      <c r="J76" s="534" t="n">
        <v>56</v>
      </c>
      <c r="K76" s="534" t="n">
        <v>23</v>
      </c>
      <c r="L76" s="534" t="n">
        <v>14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703</v>
      </c>
      <c r="C77" s="534" t="n">
        <v>28</v>
      </c>
      <c r="D77" s="534" t="n">
        <v>37</v>
      </c>
      <c r="E77" s="534" t="n">
        <v>39</v>
      </c>
      <c r="F77" s="534" t="n">
        <v>57</v>
      </c>
      <c r="G77" s="534" t="n">
        <v>56</v>
      </c>
      <c r="H77" s="534" t="n">
        <v>74</v>
      </c>
      <c r="I77" s="534" t="n">
        <v>70</v>
      </c>
      <c r="J77" s="534" t="n">
        <v>81</v>
      </c>
      <c r="K77" s="534" t="n">
        <v>77</v>
      </c>
      <c r="L77" s="534" t="n">
        <v>60</v>
      </c>
      <c r="M77" s="534" t="n">
        <v>124</v>
      </c>
    </row>
    <row r="78" customFormat="false" ht="12.75" hidden="false" customHeight="false" outlineLevel="0" collapsed="false">
      <c r="A78" s="555" t="s">
        <v>630</v>
      </c>
      <c r="B78" s="534" t="n">
        <v>187</v>
      </c>
      <c r="C78" s="534" t="n">
        <v>1</v>
      </c>
      <c r="D78" s="534" t="n">
        <v>2</v>
      </c>
      <c r="E78" s="534" t="n">
        <v>2</v>
      </c>
      <c r="F78" s="534" t="n">
        <v>4</v>
      </c>
      <c r="G78" s="534" t="n">
        <v>6</v>
      </c>
      <c r="H78" s="534" t="n">
        <v>19</v>
      </c>
      <c r="I78" s="534" t="n">
        <v>30</v>
      </c>
      <c r="J78" s="534" t="n">
        <v>31</v>
      </c>
      <c r="K78" s="534" t="n">
        <v>22</v>
      </c>
      <c r="L78" s="534" t="n">
        <v>21</v>
      </c>
      <c r="M78" s="534" t="n">
        <v>49</v>
      </c>
    </row>
    <row r="79" customFormat="false" ht="12.75" hidden="false" customHeight="false" outlineLevel="0" collapsed="false">
      <c r="A79" s="555" t="s">
        <v>631</v>
      </c>
      <c r="B79" s="534" t="n">
        <v>406</v>
      </c>
      <c r="C79" s="534" t="n">
        <v>70</v>
      </c>
      <c r="D79" s="534" t="n">
        <v>65</v>
      </c>
      <c r="E79" s="534" t="n">
        <v>60</v>
      </c>
      <c r="F79" s="534" t="n">
        <v>38</v>
      </c>
      <c r="G79" s="534" t="n">
        <v>56</v>
      </c>
      <c r="H79" s="534" t="n">
        <v>32</v>
      </c>
      <c r="I79" s="534" t="n">
        <v>30</v>
      </c>
      <c r="J79" s="534" t="n">
        <v>15</v>
      </c>
      <c r="K79" s="534" t="n">
        <v>15</v>
      </c>
      <c r="L79" s="534" t="n">
        <v>11</v>
      </c>
      <c r="M79" s="534" t="n">
        <v>14</v>
      </c>
    </row>
    <row r="80" customFormat="false" ht="12.75" hidden="false" customHeight="false" outlineLevel="0" collapsed="false">
      <c r="A80" s="556" t="s">
        <v>382</v>
      </c>
      <c r="B80" s="534" t="n">
        <v>2414</v>
      </c>
      <c r="C80" s="534" t="n">
        <v>249</v>
      </c>
      <c r="D80" s="534" t="n">
        <v>219</v>
      </c>
      <c r="E80" s="534" t="n">
        <v>254</v>
      </c>
      <c r="F80" s="534" t="n">
        <v>272</v>
      </c>
      <c r="G80" s="534" t="n">
        <v>276</v>
      </c>
      <c r="H80" s="534" t="n">
        <v>281</v>
      </c>
      <c r="I80" s="534" t="n">
        <v>237</v>
      </c>
      <c r="J80" s="534" t="n">
        <v>183</v>
      </c>
      <c r="K80" s="534" t="n">
        <v>137</v>
      </c>
      <c r="L80" s="534" t="n">
        <v>106</v>
      </c>
      <c r="M80" s="534" t="n">
        <v>200</v>
      </c>
    </row>
    <row r="81" customFormat="false" ht="12.75" hidden="false" customHeight="false" outlineLevel="0" collapsed="false">
      <c r="A81" s="555" t="s">
        <v>632</v>
      </c>
      <c r="B81" s="534" t="n">
        <v>971</v>
      </c>
      <c r="C81" s="534" t="n">
        <v>279</v>
      </c>
      <c r="D81" s="534" t="n">
        <v>203</v>
      </c>
      <c r="E81" s="534" t="n">
        <v>145</v>
      </c>
      <c r="F81" s="534" t="n">
        <v>118</v>
      </c>
      <c r="G81" s="534" t="n">
        <v>66</v>
      </c>
      <c r="H81" s="534" t="n">
        <v>66</v>
      </c>
      <c r="I81" s="534" t="n">
        <v>35</v>
      </c>
      <c r="J81" s="534" t="n">
        <v>22</v>
      </c>
      <c r="K81" s="534" t="n">
        <v>15</v>
      </c>
      <c r="L81" s="534" t="n">
        <v>6</v>
      </c>
      <c r="M81" s="534" t="n">
        <v>16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528</v>
      </c>
      <c r="C85" s="534" t="n">
        <v>141</v>
      </c>
      <c r="D85" s="534" t="n">
        <v>120</v>
      </c>
      <c r="E85" s="534" t="n">
        <v>107</v>
      </c>
      <c r="F85" s="534" t="n">
        <v>59</v>
      </c>
      <c r="G85" s="534" t="n">
        <v>52</v>
      </c>
      <c r="H85" s="534" t="n">
        <v>34</v>
      </c>
      <c r="I85" s="534" t="n">
        <v>10</v>
      </c>
      <c r="J85" s="534" t="n">
        <v>1</v>
      </c>
      <c r="K85" s="534" t="n">
        <v>2</v>
      </c>
      <c r="L85" s="534" t="n">
        <v>1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733</v>
      </c>
      <c r="C86" s="534" t="n">
        <v>59</v>
      </c>
      <c r="D86" s="534" t="n">
        <v>89</v>
      </c>
      <c r="E86" s="534" t="n">
        <v>118</v>
      </c>
      <c r="F86" s="534" t="n">
        <v>120</v>
      </c>
      <c r="G86" s="534" t="n">
        <v>105</v>
      </c>
      <c r="H86" s="534" t="n">
        <v>106</v>
      </c>
      <c r="I86" s="534" t="n">
        <v>69</v>
      </c>
      <c r="J86" s="534" t="n">
        <v>44</v>
      </c>
      <c r="K86" s="534" t="n">
        <v>14</v>
      </c>
      <c r="L86" s="534" t="n">
        <v>4</v>
      </c>
      <c r="M86" s="534" t="n">
        <v>5</v>
      </c>
    </row>
    <row r="87" customFormat="false" ht="12.75" hidden="false" customHeight="false" outlineLevel="0" collapsed="false">
      <c r="A87" s="555" t="s">
        <v>636</v>
      </c>
      <c r="B87" s="534" t="n">
        <v>58</v>
      </c>
      <c r="C87" s="534" t="n">
        <v>4</v>
      </c>
      <c r="D87" s="534" t="n">
        <v>3</v>
      </c>
      <c r="E87" s="534" t="n">
        <v>3</v>
      </c>
      <c r="F87" s="534" t="n">
        <v>3</v>
      </c>
      <c r="G87" s="534" t="n">
        <v>3</v>
      </c>
      <c r="H87" s="534" t="n">
        <v>13</v>
      </c>
      <c r="I87" s="534" t="n">
        <v>4</v>
      </c>
      <c r="J87" s="534" t="n">
        <v>9</v>
      </c>
      <c r="K87" s="534" t="n">
        <v>9</v>
      </c>
      <c r="L87" s="534" t="n">
        <v>3</v>
      </c>
      <c r="M87" s="534" t="n">
        <v>4</v>
      </c>
    </row>
    <row r="88" customFormat="false" ht="12.75" hidden="false" customHeight="false" outlineLevel="0" collapsed="false">
      <c r="A88" s="555" t="s">
        <v>631</v>
      </c>
      <c r="B88" s="534" t="n">
        <v>137</v>
      </c>
      <c r="C88" s="534" t="n">
        <v>40</v>
      </c>
      <c r="D88" s="534" t="n">
        <v>37</v>
      </c>
      <c r="E88" s="534" t="n">
        <v>24</v>
      </c>
      <c r="F88" s="534" t="n">
        <v>16</v>
      </c>
      <c r="G88" s="534" t="n">
        <v>11</v>
      </c>
      <c r="H88" s="534" t="n">
        <v>3</v>
      </c>
      <c r="I88" s="534" t="n">
        <v>2</v>
      </c>
      <c r="J88" s="534" t="n">
        <v>3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456</v>
      </c>
      <c r="C89" s="534" t="n">
        <v>244</v>
      </c>
      <c r="D89" s="534" t="n">
        <v>249</v>
      </c>
      <c r="E89" s="534" t="n">
        <v>252</v>
      </c>
      <c r="F89" s="534" t="n">
        <v>198</v>
      </c>
      <c r="G89" s="534" t="n">
        <v>171</v>
      </c>
      <c r="H89" s="534" t="n">
        <v>156</v>
      </c>
      <c r="I89" s="534" t="n">
        <v>85</v>
      </c>
      <c r="J89" s="534" t="n">
        <v>57</v>
      </c>
      <c r="K89" s="534" t="n">
        <v>26</v>
      </c>
      <c r="L89" s="534" t="n">
        <v>8</v>
      </c>
      <c r="M89" s="534" t="n">
        <v>10</v>
      </c>
    </row>
    <row r="90" customFormat="false" ht="12.75" hidden="false" customHeight="false" outlineLevel="0" collapsed="false">
      <c r="A90" s="555" t="s">
        <v>632</v>
      </c>
      <c r="B90" s="534" t="n">
        <v>786</v>
      </c>
      <c r="C90" s="534" t="n">
        <v>326</v>
      </c>
      <c r="D90" s="534" t="n">
        <v>193</v>
      </c>
      <c r="E90" s="534" t="n">
        <v>117</v>
      </c>
      <c r="F90" s="534" t="n">
        <v>56</v>
      </c>
      <c r="G90" s="534" t="n">
        <v>44</v>
      </c>
      <c r="H90" s="534" t="n">
        <v>19</v>
      </c>
      <c r="I90" s="534" t="n">
        <v>17</v>
      </c>
      <c r="J90" s="534" t="n">
        <v>8</v>
      </c>
      <c r="K90" s="534" t="n">
        <v>2</v>
      </c>
      <c r="L90" s="534" t="n">
        <v>2</v>
      </c>
      <c r="M90" s="534" t="n">
        <v>2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3526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358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28656</v>
      </c>
      <c r="C15" s="534" t="n">
        <v>334</v>
      </c>
      <c r="D15" s="534" t="n">
        <v>878</v>
      </c>
      <c r="E15" s="534" t="n">
        <v>1688</v>
      </c>
      <c r="F15" s="534" t="n">
        <v>2870</v>
      </c>
      <c r="G15" s="534" t="n">
        <v>4057</v>
      </c>
      <c r="H15" s="534" t="n">
        <v>5069</v>
      </c>
      <c r="I15" s="534" t="n">
        <v>4818</v>
      </c>
      <c r="J15" s="534" t="n">
        <v>3764</v>
      </c>
      <c r="K15" s="534" t="n">
        <v>2310</v>
      </c>
      <c r="L15" s="534" t="n">
        <v>1464</v>
      </c>
      <c r="M15" s="534" t="n">
        <v>1404</v>
      </c>
    </row>
    <row r="16" customFormat="false" ht="12.75" hidden="false" customHeight="false" outlineLevel="0" collapsed="false">
      <c r="A16" s="555" t="s">
        <v>629</v>
      </c>
      <c r="B16" s="534" t="n">
        <v>9813</v>
      </c>
      <c r="C16" s="534" t="n">
        <v>71</v>
      </c>
      <c r="D16" s="534" t="n">
        <v>152</v>
      </c>
      <c r="E16" s="534" t="n">
        <v>294</v>
      </c>
      <c r="F16" s="534" t="n">
        <v>574</v>
      </c>
      <c r="G16" s="534" t="n">
        <v>899</v>
      </c>
      <c r="H16" s="534" t="n">
        <v>1178</v>
      </c>
      <c r="I16" s="534" t="n">
        <v>1351</v>
      </c>
      <c r="J16" s="534" t="n">
        <v>1442</v>
      </c>
      <c r="K16" s="534" t="n">
        <v>1098</v>
      </c>
      <c r="L16" s="534" t="n">
        <v>922</v>
      </c>
      <c r="M16" s="534" t="n">
        <v>1832</v>
      </c>
    </row>
    <row r="17" customFormat="false" ht="12.75" hidden="false" customHeight="false" outlineLevel="0" collapsed="false">
      <c r="A17" s="555" t="s">
        <v>630</v>
      </c>
      <c r="B17" s="534" t="n">
        <v>1379</v>
      </c>
      <c r="C17" s="534" t="n">
        <v>3</v>
      </c>
      <c r="D17" s="534" t="n">
        <v>5</v>
      </c>
      <c r="E17" s="534" t="n">
        <v>13</v>
      </c>
      <c r="F17" s="534" t="n">
        <v>40</v>
      </c>
      <c r="G17" s="534" t="n">
        <v>52</v>
      </c>
      <c r="H17" s="534" t="n">
        <v>68</v>
      </c>
      <c r="I17" s="534" t="n">
        <v>198</v>
      </c>
      <c r="J17" s="534" t="n">
        <v>206</v>
      </c>
      <c r="K17" s="534" t="n">
        <v>240</v>
      </c>
      <c r="L17" s="534" t="n">
        <v>175</v>
      </c>
      <c r="M17" s="534" t="n">
        <v>379</v>
      </c>
    </row>
    <row r="18" customFormat="false" ht="12.75" hidden="false" customHeight="false" outlineLevel="0" collapsed="false">
      <c r="A18" s="555" t="s">
        <v>631</v>
      </c>
      <c r="B18" s="534" t="n">
        <v>7836</v>
      </c>
      <c r="C18" s="534" t="n">
        <v>128</v>
      </c>
      <c r="D18" s="534" t="n">
        <v>381</v>
      </c>
      <c r="E18" s="534" t="n">
        <v>626</v>
      </c>
      <c r="F18" s="534" t="n">
        <v>949</v>
      </c>
      <c r="G18" s="534" t="n">
        <v>1145</v>
      </c>
      <c r="H18" s="534" t="n">
        <v>1131</v>
      </c>
      <c r="I18" s="534" t="n">
        <v>1048</v>
      </c>
      <c r="J18" s="534" t="n">
        <v>798</v>
      </c>
      <c r="K18" s="534" t="n">
        <v>558</v>
      </c>
      <c r="L18" s="534" t="n">
        <v>409</v>
      </c>
      <c r="M18" s="534" t="n">
        <v>663</v>
      </c>
    </row>
    <row r="19" customFormat="false" ht="12.75" hidden="false" customHeight="false" outlineLevel="0" collapsed="false">
      <c r="A19" s="563" t="s">
        <v>382</v>
      </c>
      <c r="B19" s="534" t="n">
        <v>47684</v>
      </c>
      <c r="C19" s="534" t="n">
        <v>536</v>
      </c>
      <c r="D19" s="534" t="n">
        <v>1416</v>
      </c>
      <c r="E19" s="534" t="n">
        <v>2621</v>
      </c>
      <c r="F19" s="534" t="n">
        <v>4433</v>
      </c>
      <c r="G19" s="534" t="n">
        <v>6153</v>
      </c>
      <c r="H19" s="534" t="n">
        <v>7446</v>
      </c>
      <c r="I19" s="534" t="n">
        <v>7415</v>
      </c>
      <c r="J19" s="534" t="n">
        <v>6210</v>
      </c>
      <c r="K19" s="534" t="n">
        <v>4206</v>
      </c>
      <c r="L19" s="534" t="n">
        <v>2970</v>
      </c>
      <c r="M19" s="534" t="n">
        <v>4278</v>
      </c>
    </row>
    <row r="20" customFormat="false" ht="12.75" hidden="false" customHeight="false" outlineLevel="0" collapsed="false">
      <c r="A20" s="555" t="s">
        <v>632</v>
      </c>
      <c r="B20" s="534" t="n">
        <v>18615</v>
      </c>
      <c r="C20" s="534" t="n">
        <v>651</v>
      </c>
      <c r="D20" s="534" t="n">
        <v>1643</v>
      </c>
      <c r="E20" s="534" t="n">
        <v>2376</v>
      </c>
      <c r="F20" s="534" t="n">
        <v>2805</v>
      </c>
      <c r="G20" s="534" t="n">
        <v>2864</v>
      </c>
      <c r="H20" s="534" t="n">
        <v>2602</v>
      </c>
      <c r="I20" s="534" t="n">
        <v>1985</v>
      </c>
      <c r="J20" s="534" t="n">
        <v>1448</v>
      </c>
      <c r="K20" s="534" t="n">
        <v>848</v>
      </c>
      <c r="L20" s="534" t="n">
        <v>585</v>
      </c>
      <c r="M20" s="534" t="n">
        <v>808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21740</v>
      </c>
      <c r="C24" s="534" t="n">
        <v>363</v>
      </c>
      <c r="D24" s="534" t="n">
        <v>962</v>
      </c>
      <c r="E24" s="534" t="n">
        <v>1685</v>
      </c>
      <c r="F24" s="534" t="n">
        <v>2514</v>
      </c>
      <c r="G24" s="534" t="n">
        <v>3212</v>
      </c>
      <c r="H24" s="534" t="n">
        <v>3752</v>
      </c>
      <c r="I24" s="534" t="n">
        <v>3465</v>
      </c>
      <c r="J24" s="534" t="n">
        <v>2527</v>
      </c>
      <c r="K24" s="534" t="n">
        <v>1481</v>
      </c>
      <c r="L24" s="534" t="n">
        <v>910</v>
      </c>
      <c r="M24" s="534" t="n">
        <v>869</v>
      </c>
    </row>
    <row r="25" customFormat="false" ht="12.75" hidden="false" customHeight="false" outlineLevel="0" collapsed="false">
      <c r="A25" s="555" t="s">
        <v>635</v>
      </c>
      <c r="B25" s="534" t="n">
        <v>20901</v>
      </c>
      <c r="C25" s="534" t="n">
        <v>133</v>
      </c>
      <c r="D25" s="534" t="n">
        <v>392</v>
      </c>
      <c r="E25" s="534" t="n">
        <v>870</v>
      </c>
      <c r="F25" s="534" t="n">
        <v>1621</v>
      </c>
      <c r="G25" s="534" t="n">
        <v>2389</v>
      </c>
      <c r="H25" s="534" t="n">
        <v>2932</v>
      </c>
      <c r="I25" s="534" t="n">
        <v>3030</v>
      </c>
      <c r="J25" s="534" t="n">
        <v>2908</v>
      </c>
      <c r="K25" s="534" t="n">
        <v>2147</v>
      </c>
      <c r="L25" s="534" t="n">
        <v>1693</v>
      </c>
      <c r="M25" s="534" t="n">
        <v>2786</v>
      </c>
    </row>
    <row r="26" customFormat="false" ht="12.75" hidden="false" customHeight="false" outlineLevel="0" collapsed="false">
      <c r="A26" s="555" t="s">
        <v>636</v>
      </c>
      <c r="B26" s="534" t="n">
        <v>577</v>
      </c>
      <c r="C26" s="534" t="n">
        <v>2</v>
      </c>
      <c r="D26" s="534" t="n">
        <v>3</v>
      </c>
      <c r="E26" s="534" t="n">
        <v>8</v>
      </c>
      <c r="F26" s="534" t="n">
        <v>16</v>
      </c>
      <c r="G26" s="534" t="n">
        <v>26</v>
      </c>
      <c r="H26" s="534" t="n">
        <v>58</v>
      </c>
      <c r="I26" s="534" t="n">
        <v>75</v>
      </c>
      <c r="J26" s="534" t="n">
        <v>71</v>
      </c>
      <c r="K26" s="534" t="n">
        <v>87</v>
      </c>
      <c r="L26" s="534" t="n">
        <v>54</v>
      </c>
      <c r="M26" s="534" t="n">
        <v>177</v>
      </c>
    </row>
    <row r="27" customFormat="false" ht="12.75" hidden="false" customHeight="false" outlineLevel="0" collapsed="false">
      <c r="A27" s="555" t="s">
        <v>631</v>
      </c>
      <c r="B27" s="534" t="n">
        <v>3967</v>
      </c>
      <c r="C27" s="534" t="n">
        <v>77</v>
      </c>
      <c r="D27" s="534" t="n">
        <v>234</v>
      </c>
      <c r="E27" s="534" t="n">
        <v>338</v>
      </c>
      <c r="F27" s="534" t="n">
        <v>461</v>
      </c>
      <c r="G27" s="534" t="n">
        <v>565</v>
      </c>
      <c r="H27" s="534" t="n">
        <v>540</v>
      </c>
      <c r="I27" s="534" t="n">
        <v>479</v>
      </c>
      <c r="J27" s="534" t="n">
        <v>450</v>
      </c>
      <c r="K27" s="534" t="n">
        <v>295</v>
      </c>
      <c r="L27" s="534" t="n">
        <v>187</v>
      </c>
      <c r="M27" s="534" t="n">
        <v>341</v>
      </c>
    </row>
    <row r="28" customFormat="false" ht="12.75" hidden="false" customHeight="false" outlineLevel="0" collapsed="false">
      <c r="A28" s="563" t="s">
        <v>382</v>
      </c>
      <c r="B28" s="534" t="n">
        <v>47185</v>
      </c>
      <c r="C28" s="534" t="n">
        <v>575</v>
      </c>
      <c r="D28" s="534" t="n">
        <v>1591</v>
      </c>
      <c r="E28" s="534" t="n">
        <v>2901</v>
      </c>
      <c r="F28" s="534" t="n">
        <v>4612</v>
      </c>
      <c r="G28" s="534" t="n">
        <v>6192</v>
      </c>
      <c r="H28" s="534" t="n">
        <v>7282</v>
      </c>
      <c r="I28" s="534" t="n">
        <v>7049</v>
      </c>
      <c r="J28" s="534" t="n">
        <v>5956</v>
      </c>
      <c r="K28" s="534" t="n">
        <v>4010</v>
      </c>
      <c r="L28" s="534" t="n">
        <v>2844</v>
      </c>
      <c r="M28" s="534" t="n">
        <v>4173</v>
      </c>
    </row>
    <row r="29" customFormat="false" ht="12.75" hidden="false" customHeight="false" outlineLevel="0" collapsed="false">
      <c r="A29" s="555" t="s">
        <v>632</v>
      </c>
      <c r="B29" s="534" t="n">
        <v>19114</v>
      </c>
      <c r="C29" s="534" t="n">
        <v>612</v>
      </c>
      <c r="D29" s="534" t="n">
        <v>1468</v>
      </c>
      <c r="E29" s="534" t="n">
        <v>2096</v>
      </c>
      <c r="F29" s="534" t="n">
        <v>2626</v>
      </c>
      <c r="G29" s="534" t="n">
        <v>2825</v>
      </c>
      <c r="H29" s="534" t="n">
        <v>2766</v>
      </c>
      <c r="I29" s="534" t="n">
        <v>2351</v>
      </c>
      <c r="J29" s="534" t="n">
        <v>1702</v>
      </c>
      <c r="K29" s="534" t="n">
        <v>1044</v>
      </c>
      <c r="L29" s="534" t="n">
        <v>711</v>
      </c>
      <c r="M29" s="534" t="n">
        <v>913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20173</v>
      </c>
      <c r="C33" s="534" t="n">
        <v>1196</v>
      </c>
      <c r="D33" s="534" t="n">
        <v>1392</v>
      </c>
      <c r="E33" s="534" t="n">
        <v>2311</v>
      </c>
      <c r="F33" s="534" t="n">
        <v>3180</v>
      </c>
      <c r="G33" s="534" t="n">
        <v>3612</v>
      </c>
      <c r="H33" s="534" t="n">
        <v>3806</v>
      </c>
      <c r="I33" s="534" t="n">
        <v>2617</v>
      </c>
      <c r="J33" s="534" t="n">
        <v>1334</v>
      </c>
      <c r="K33" s="534" t="n">
        <v>466</v>
      </c>
      <c r="L33" s="534" t="n">
        <v>144</v>
      </c>
      <c r="M33" s="534" t="n">
        <v>115</v>
      </c>
    </row>
    <row r="34" customFormat="false" ht="12.75" hidden="false" customHeight="false" outlineLevel="0" collapsed="false">
      <c r="A34" s="555" t="s">
        <v>629</v>
      </c>
      <c r="B34" s="534" t="n">
        <v>5884</v>
      </c>
      <c r="C34" s="534" t="n">
        <v>176</v>
      </c>
      <c r="D34" s="534" t="n">
        <v>231</v>
      </c>
      <c r="E34" s="534" t="n">
        <v>382</v>
      </c>
      <c r="F34" s="534" t="n">
        <v>547</v>
      </c>
      <c r="G34" s="534" t="n">
        <v>753</v>
      </c>
      <c r="H34" s="534" t="n">
        <v>999</v>
      </c>
      <c r="I34" s="534" t="n">
        <v>874</v>
      </c>
      <c r="J34" s="534" t="n">
        <v>757</v>
      </c>
      <c r="K34" s="534" t="n">
        <v>468</v>
      </c>
      <c r="L34" s="534" t="n">
        <v>322</v>
      </c>
      <c r="M34" s="534" t="n">
        <v>375</v>
      </c>
    </row>
    <row r="35" customFormat="false" ht="12.75" hidden="false" customHeight="false" outlineLevel="0" collapsed="false">
      <c r="A35" s="555" t="s">
        <v>630</v>
      </c>
      <c r="B35" s="534" t="n">
        <v>1287</v>
      </c>
      <c r="C35" s="534" t="n">
        <v>10</v>
      </c>
      <c r="D35" s="534" t="n">
        <v>12</v>
      </c>
      <c r="E35" s="534" t="n">
        <v>29</v>
      </c>
      <c r="F35" s="534" t="n">
        <v>38</v>
      </c>
      <c r="G35" s="534" t="n">
        <v>57</v>
      </c>
      <c r="H35" s="534" t="n">
        <v>201</v>
      </c>
      <c r="I35" s="534" t="n">
        <v>324</v>
      </c>
      <c r="J35" s="534" t="n">
        <v>234</v>
      </c>
      <c r="K35" s="534" t="n">
        <v>151</v>
      </c>
      <c r="L35" s="534" t="n">
        <v>91</v>
      </c>
      <c r="M35" s="534" t="n">
        <v>140</v>
      </c>
    </row>
    <row r="36" customFormat="false" ht="12.75" hidden="false" customHeight="false" outlineLevel="0" collapsed="false">
      <c r="A36" s="555" t="s">
        <v>631</v>
      </c>
      <c r="B36" s="534" t="n">
        <v>3483</v>
      </c>
      <c r="C36" s="534" t="n">
        <v>469</v>
      </c>
      <c r="D36" s="534" t="n">
        <v>555</v>
      </c>
      <c r="E36" s="534" t="n">
        <v>533</v>
      </c>
      <c r="F36" s="534" t="n">
        <v>472</v>
      </c>
      <c r="G36" s="534" t="n">
        <v>434</v>
      </c>
      <c r="H36" s="534" t="n">
        <v>347</v>
      </c>
      <c r="I36" s="534" t="n">
        <v>216</v>
      </c>
      <c r="J36" s="534" t="n">
        <v>156</v>
      </c>
      <c r="K36" s="534" t="n">
        <v>110</v>
      </c>
      <c r="L36" s="534" t="n">
        <v>82</v>
      </c>
      <c r="M36" s="534" t="n">
        <v>109</v>
      </c>
    </row>
    <row r="37" customFormat="false" ht="12.75" hidden="false" customHeight="false" outlineLevel="0" collapsed="false">
      <c r="A37" s="563" t="s">
        <v>382</v>
      </c>
      <c r="B37" s="534" t="n">
        <v>30827</v>
      </c>
      <c r="C37" s="534" t="n">
        <v>1851</v>
      </c>
      <c r="D37" s="534" t="n">
        <v>2190</v>
      </c>
      <c r="E37" s="534" t="n">
        <v>3255</v>
      </c>
      <c r="F37" s="534" t="n">
        <v>4237</v>
      </c>
      <c r="G37" s="534" t="n">
        <v>4856</v>
      </c>
      <c r="H37" s="534" t="n">
        <v>5353</v>
      </c>
      <c r="I37" s="534" t="n">
        <v>4031</v>
      </c>
      <c r="J37" s="534" t="n">
        <v>2481</v>
      </c>
      <c r="K37" s="534" t="n">
        <v>1195</v>
      </c>
      <c r="L37" s="534" t="n">
        <v>639</v>
      </c>
      <c r="M37" s="534" t="n">
        <v>739</v>
      </c>
    </row>
    <row r="38" customFormat="false" ht="12.75" hidden="false" customHeight="false" outlineLevel="0" collapsed="false">
      <c r="A38" s="555" t="s">
        <v>632</v>
      </c>
      <c r="B38" s="534" t="n">
        <v>12310</v>
      </c>
      <c r="C38" s="534" t="n">
        <v>3033</v>
      </c>
      <c r="D38" s="534" t="n">
        <v>2850</v>
      </c>
      <c r="E38" s="534" t="n">
        <v>1850</v>
      </c>
      <c r="F38" s="534" t="n">
        <v>1511</v>
      </c>
      <c r="G38" s="534" t="n">
        <v>1194</v>
      </c>
      <c r="H38" s="534" t="n">
        <v>785</v>
      </c>
      <c r="I38" s="534" t="n">
        <v>483</v>
      </c>
      <c r="J38" s="534" t="n">
        <v>290</v>
      </c>
      <c r="K38" s="534" t="n">
        <v>136</v>
      </c>
      <c r="L38" s="534" t="n">
        <v>65</v>
      </c>
      <c r="M38" s="534" t="n">
        <v>113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8974</v>
      </c>
      <c r="C42" s="534" t="n">
        <v>1996</v>
      </c>
      <c r="D42" s="534" t="n">
        <v>1970</v>
      </c>
      <c r="E42" s="534" t="n">
        <v>2176</v>
      </c>
      <c r="F42" s="534" t="n">
        <v>1509</v>
      </c>
      <c r="G42" s="534" t="n">
        <v>819</v>
      </c>
      <c r="H42" s="534" t="n">
        <v>310</v>
      </c>
      <c r="I42" s="534" t="n">
        <v>130</v>
      </c>
      <c r="J42" s="534" t="n">
        <v>45</v>
      </c>
      <c r="K42" s="534" t="n">
        <v>16</v>
      </c>
      <c r="L42" s="534" t="n">
        <v>2</v>
      </c>
      <c r="M42" s="534" t="n">
        <v>1</v>
      </c>
    </row>
    <row r="43" customFormat="false" ht="12.75" hidden="false" customHeight="false" outlineLevel="0" collapsed="false">
      <c r="A43" s="555" t="s">
        <v>635</v>
      </c>
      <c r="B43" s="534" t="n">
        <v>8252</v>
      </c>
      <c r="C43" s="534" t="n">
        <v>693</v>
      </c>
      <c r="D43" s="534" t="n">
        <v>942</v>
      </c>
      <c r="E43" s="534" t="n">
        <v>1578</v>
      </c>
      <c r="F43" s="534" t="n">
        <v>1644</v>
      </c>
      <c r="G43" s="534" t="n">
        <v>1359</v>
      </c>
      <c r="H43" s="534" t="n">
        <v>1062</v>
      </c>
      <c r="I43" s="534" t="n">
        <v>613</v>
      </c>
      <c r="J43" s="534" t="n">
        <v>240</v>
      </c>
      <c r="K43" s="534" t="n">
        <v>81</v>
      </c>
      <c r="L43" s="534" t="n">
        <v>20</v>
      </c>
      <c r="M43" s="534" t="n">
        <v>20</v>
      </c>
    </row>
    <row r="44" customFormat="false" ht="12.75" hidden="false" customHeight="false" outlineLevel="0" collapsed="false">
      <c r="A44" s="555" t="s">
        <v>636</v>
      </c>
      <c r="B44" s="534" t="n">
        <v>221</v>
      </c>
      <c r="C44" s="534" t="n">
        <v>16</v>
      </c>
      <c r="D44" s="534" t="n">
        <v>11</v>
      </c>
      <c r="E44" s="534" t="n">
        <v>12</v>
      </c>
      <c r="F44" s="534" t="n">
        <v>22</v>
      </c>
      <c r="G44" s="534" t="n">
        <v>26</v>
      </c>
      <c r="H44" s="534" t="n">
        <v>63</v>
      </c>
      <c r="I44" s="534" t="n">
        <v>34</v>
      </c>
      <c r="J44" s="534" t="n">
        <v>15</v>
      </c>
      <c r="K44" s="534" t="n">
        <v>11</v>
      </c>
      <c r="L44" s="534" t="n">
        <v>5</v>
      </c>
      <c r="M44" s="534" t="n">
        <v>6</v>
      </c>
    </row>
    <row r="45" customFormat="false" ht="12.75" hidden="false" customHeight="false" outlineLevel="0" collapsed="false">
      <c r="A45" s="555" t="s">
        <v>631</v>
      </c>
      <c r="B45" s="534" t="n">
        <v>1323</v>
      </c>
      <c r="C45" s="534" t="n">
        <v>379</v>
      </c>
      <c r="D45" s="534" t="n">
        <v>290</v>
      </c>
      <c r="E45" s="534" t="n">
        <v>250</v>
      </c>
      <c r="F45" s="534" t="n">
        <v>175</v>
      </c>
      <c r="G45" s="534" t="n">
        <v>97</v>
      </c>
      <c r="H45" s="534" t="n">
        <v>51</v>
      </c>
      <c r="I45" s="534" t="n">
        <v>34</v>
      </c>
      <c r="J45" s="534" t="n">
        <v>19</v>
      </c>
      <c r="K45" s="534" t="n">
        <v>9</v>
      </c>
      <c r="L45" s="534" t="n">
        <v>9</v>
      </c>
      <c r="M45" s="534" t="n">
        <v>10</v>
      </c>
    </row>
    <row r="46" customFormat="false" ht="12.75" hidden="false" customHeight="false" outlineLevel="0" collapsed="false">
      <c r="A46" s="563" t="s">
        <v>382</v>
      </c>
      <c r="B46" s="534" t="n">
        <v>18770</v>
      </c>
      <c r="C46" s="534" t="n">
        <v>3084</v>
      </c>
      <c r="D46" s="534" t="n">
        <v>3213</v>
      </c>
      <c r="E46" s="534" t="n">
        <v>4016</v>
      </c>
      <c r="F46" s="534" t="n">
        <v>3350</v>
      </c>
      <c r="G46" s="534" t="n">
        <v>2301</v>
      </c>
      <c r="H46" s="534" t="n">
        <v>1486</v>
      </c>
      <c r="I46" s="534" t="n">
        <v>811</v>
      </c>
      <c r="J46" s="534" t="n">
        <v>319</v>
      </c>
      <c r="K46" s="534" t="n">
        <v>117</v>
      </c>
      <c r="L46" s="534" t="n">
        <v>36</v>
      </c>
      <c r="M46" s="534" t="n">
        <v>37</v>
      </c>
    </row>
    <row r="47" customFormat="false" ht="12.75" hidden="false" customHeight="false" outlineLevel="0" collapsed="false">
      <c r="A47" s="555" t="s">
        <v>632</v>
      </c>
      <c r="B47" s="534" t="n">
        <v>10875</v>
      </c>
      <c r="C47" s="534" t="n">
        <v>4319</v>
      </c>
      <c r="D47" s="534" t="n">
        <v>2905</v>
      </c>
      <c r="E47" s="534" t="n">
        <v>1615</v>
      </c>
      <c r="F47" s="534" t="n">
        <v>901</v>
      </c>
      <c r="G47" s="534" t="n">
        <v>529</v>
      </c>
      <c r="H47" s="534" t="n">
        <v>312</v>
      </c>
      <c r="I47" s="534" t="n">
        <v>170</v>
      </c>
      <c r="J47" s="534" t="n">
        <v>78</v>
      </c>
      <c r="K47" s="534" t="n">
        <v>24</v>
      </c>
      <c r="L47" s="534" t="n">
        <v>10</v>
      </c>
      <c r="M47" s="534" t="n">
        <v>1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2855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3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453</v>
      </c>
      <c r="C58" s="534" t="n">
        <v>16</v>
      </c>
      <c r="D58" s="534" t="n">
        <v>29</v>
      </c>
      <c r="E58" s="534" t="n">
        <v>79</v>
      </c>
      <c r="F58" s="534" t="n">
        <v>120</v>
      </c>
      <c r="G58" s="534" t="n">
        <v>172</v>
      </c>
      <c r="H58" s="534" t="n">
        <v>220</v>
      </c>
      <c r="I58" s="534" t="n">
        <v>243</v>
      </c>
      <c r="J58" s="534" t="n">
        <v>214</v>
      </c>
      <c r="K58" s="534" t="n">
        <v>160</v>
      </c>
      <c r="L58" s="534" t="n">
        <v>88</v>
      </c>
      <c r="M58" s="534" t="n">
        <v>112</v>
      </c>
    </row>
    <row r="59" customFormat="false" ht="12.75" hidden="false" customHeight="false" outlineLevel="0" collapsed="false">
      <c r="A59" s="555" t="s">
        <v>629</v>
      </c>
      <c r="B59" s="534" t="n">
        <v>655</v>
      </c>
      <c r="C59" s="534" t="n">
        <v>3</v>
      </c>
      <c r="D59" s="534" t="n">
        <v>7</v>
      </c>
      <c r="E59" s="534" t="n">
        <v>14</v>
      </c>
      <c r="F59" s="534" t="n">
        <v>40</v>
      </c>
      <c r="G59" s="534" t="n">
        <v>55</v>
      </c>
      <c r="H59" s="534" t="n">
        <v>68</v>
      </c>
      <c r="I59" s="534" t="n">
        <v>83</v>
      </c>
      <c r="J59" s="534" t="n">
        <v>100</v>
      </c>
      <c r="K59" s="534" t="n">
        <v>78</v>
      </c>
      <c r="L59" s="534" t="n">
        <v>66</v>
      </c>
      <c r="M59" s="534" t="n">
        <v>141</v>
      </c>
    </row>
    <row r="60" customFormat="false" ht="12.75" hidden="false" customHeight="false" outlineLevel="0" collapsed="false">
      <c r="A60" s="555" t="s">
        <v>630</v>
      </c>
      <c r="B60" s="534" t="n">
        <v>101</v>
      </c>
      <c r="C60" s="534" t="n">
        <v>0</v>
      </c>
      <c r="D60" s="534" t="n">
        <v>0</v>
      </c>
      <c r="E60" s="534" t="n">
        <v>2</v>
      </c>
      <c r="F60" s="534" t="n">
        <v>4</v>
      </c>
      <c r="G60" s="534" t="n">
        <v>5</v>
      </c>
      <c r="H60" s="534" t="n">
        <v>7</v>
      </c>
      <c r="I60" s="534" t="n">
        <v>16</v>
      </c>
      <c r="J60" s="534" t="n">
        <v>15</v>
      </c>
      <c r="K60" s="534" t="n">
        <v>13</v>
      </c>
      <c r="L60" s="534" t="n">
        <v>15</v>
      </c>
      <c r="M60" s="534" t="n">
        <v>24</v>
      </c>
    </row>
    <row r="61" customFormat="false" ht="12.75" hidden="false" customHeight="false" outlineLevel="0" collapsed="false">
      <c r="A61" s="555" t="s">
        <v>631</v>
      </c>
      <c r="B61" s="534" t="n">
        <v>395</v>
      </c>
      <c r="C61" s="534" t="n">
        <v>11</v>
      </c>
      <c r="D61" s="534" t="n">
        <v>22</v>
      </c>
      <c r="E61" s="534" t="n">
        <v>31</v>
      </c>
      <c r="F61" s="534" t="n">
        <v>41</v>
      </c>
      <c r="G61" s="534" t="n">
        <v>54</v>
      </c>
      <c r="H61" s="534" t="n">
        <v>63</v>
      </c>
      <c r="I61" s="534" t="n">
        <v>42</v>
      </c>
      <c r="J61" s="534" t="n">
        <v>37</v>
      </c>
      <c r="K61" s="534" t="n">
        <v>20</v>
      </c>
      <c r="L61" s="534" t="n">
        <v>33</v>
      </c>
      <c r="M61" s="534" t="n">
        <v>41</v>
      </c>
    </row>
    <row r="62" customFormat="false" ht="12.75" hidden="false" customHeight="false" outlineLevel="0" collapsed="false">
      <c r="A62" s="563" t="s">
        <v>382</v>
      </c>
      <c r="B62" s="534" t="n">
        <v>2604</v>
      </c>
      <c r="C62" s="534" t="n">
        <v>30</v>
      </c>
      <c r="D62" s="534" t="n">
        <v>58</v>
      </c>
      <c r="E62" s="534" t="n">
        <v>126</v>
      </c>
      <c r="F62" s="534" t="n">
        <v>205</v>
      </c>
      <c r="G62" s="534" t="n">
        <v>286</v>
      </c>
      <c r="H62" s="534" t="n">
        <v>358</v>
      </c>
      <c r="I62" s="534" t="n">
        <v>384</v>
      </c>
      <c r="J62" s="534" t="n">
        <v>366</v>
      </c>
      <c r="K62" s="534" t="n">
        <v>271</v>
      </c>
      <c r="L62" s="534" t="n">
        <v>202</v>
      </c>
      <c r="M62" s="534" t="n">
        <v>318</v>
      </c>
    </row>
    <row r="63" customFormat="false" ht="12.75" hidden="false" customHeight="false" outlineLevel="0" collapsed="false">
      <c r="A63" s="555" t="s">
        <v>632</v>
      </c>
      <c r="B63" s="534" t="n">
        <v>1020</v>
      </c>
      <c r="C63" s="534" t="n">
        <v>28</v>
      </c>
      <c r="D63" s="534" t="n">
        <v>72</v>
      </c>
      <c r="E63" s="534" t="n">
        <v>120</v>
      </c>
      <c r="F63" s="534" t="n">
        <v>149</v>
      </c>
      <c r="G63" s="534" t="n">
        <v>164</v>
      </c>
      <c r="H63" s="534" t="n">
        <v>142</v>
      </c>
      <c r="I63" s="534" t="n">
        <v>114</v>
      </c>
      <c r="J63" s="534" t="n">
        <v>77</v>
      </c>
      <c r="K63" s="534" t="n">
        <v>57</v>
      </c>
      <c r="L63" s="534" t="n">
        <v>32</v>
      </c>
      <c r="M63" s="534" t="n">
        <v>65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46</v>
      </c>
      <c r="C67" s="534" t="n">
        <v>15</v>
      </c>
      <c r="D67" s="534" t="n">
        <v>27</v>
      </c>
      <c r="E67" s="534" t="n">
        <v>79</v>
      </c>
      <c r="F67" s="534" t="n">
        <v>101</v>
      </c>
      <c r="G67" s="534" t="n">
        <v>131</v>
      </c>
      <c r="H67" s="534" t="n">
        <v>160</v>
      </c>
      <c r="I67" s="534" t="n">
        <v>166</v>
      </c>
      <c r="J67" s="534" t="n">
        <v>142</v>
      </c>
      <c r="K67" s="534" t="n">
        <v>118</v>
      </c>
      <c r="L67" s="534" t="n">
        <v>51</v>
      </c>
      <c r="M67" s="534" t="n">
        <v>56</v>
      </c>
    </row>
    <row r="68" customFormat="false" ht="12.75" hidden="false" customHeight="false" outlineLevel="0" collapsed="false">
      <c r="A68" s="555" t="s">
        <v>635</v>
      </c>
      <c r="B68" s="534" t="n">
        <v>1259</v>
      </c>
      <c r="C68" s="534" t="n">
        <v>5</v>
      </c>
      <c r="D68" s="534" t="n">
        <v>17</v>
      </c>
      <c r="E68" s="534" t="n">
        <v>47</v>
      </c>
      <c r="F68" s="534" t="n">
        <v>99</v>
      </c>
      <c r="G68" s="534" t="n">
        <v>135</v>
      </c>
      <c r="H68" s="534" t="n">
        <v>156</v>
      </c>
      <c r="I68" s="534" t="n">
        <v>170</v>
      </c>
      <c r="J68" s="534" t="n">
        <v>164</v>
      </c>
      <c r="K68" s="534" t="n">
        <v>127</v>
      </c>
      <c r="L68" s="534" t="n">
        <v>117</v>
      </c>
      <c r="M68" s="534" t="n">
        <v>222</v>
      </c>
    </row>
    <row r="69" customFormat="false" ht="12.75" hidden="false" customHeight="false" outlineLevel="0" collapsed="false">
      <c r="A69" s="555" t="s">
        <v>636</v>
      </c>
      <c r="B69" s="534" t="n">
        <v>32</v>
      </c>
      <c r="C69" s="534" t="n">
        <v>0</v>
      </c>
      <c r="D69" s="534" t="n">
        <v>0</v>
      </c>
      <c r="E69" s="534" t="n">
        <v>1</v>
      </c>
      <c r="F69" s="534" t="n">
        <v>0</v>
      </c>
      <c r="G69" s="534" t="n">
        <v>3</v>
      </c>
      <c r="H69" s="534" t="n">
        <v>3</v>
      </c>
      <c r="I69" s="534" t="n">
        <v>4</v>
      </c>
      <c r="J69" s="534" t="n">
        <v>4</v>
      </c>
      <c r="K69" s="534" t="n">
        <v>2</v>
      </c>
      <c r="L69" s="534" t="n">
        <v>5</v>
      </c>
      <c r="M69" s="534" t="n">
        <v>10</v>
      </c>
    </row>
    <row r="70" customFormat="false" ht="12.75" hidden="false" customHeight="false" outlineLevel="0" collapsed="false">
      <c r="A70" s="555" t="s">
        <v>631</v>
      </c>
      <c r="B70" s="534" t="n">
        <v>211</v>
      </c>
      <c r="C70" s="534" t="n">
        <v>13</v>
      </c>
      <c r="D70" s="534" t="n">
        <v>17</v>
      </c>
      <c r="E70" s="534" t="n">
        <v>10</v>
      </c>
      <c r="F70" s="534" t="n">
        <v>19</v>
      </c>
      <c r="G70" s="534" t="n">
        <v>20</v>
      </c>
      <c r="H70" s="534" t="n">
        <v>37</v>
      </c>
      <c r="I70" s="534" t="n">
        <v>28</v>
      </c>
      <c r="J70" s="534" t="n">
        <v>22</v>
      </c>
      <c r="K70" s="534" t="n">
        <v>17</v>
      </c>
      <c r="L70" s="534" t="n">
        <v>13</v>
      </c>
      <c r="M70" s="534" t="n">
        <v>15</v>
      </c>
    </row>
    <row r="71" customFormat="false" ht="12.75" hidden="false" customHeight="false" outlineLevel="0" collapsed="false">
      <c r="A71" s="563" t="s">
        <v>382</v>
      </c>
      <c r="B71" s="534" t="n">
        <v>2548</v>
      </c>
      <c r="C71" s="534" t="n">
        <v>33</v>
      </c>
      <c r="D71" s="534" t="n">
        <v>61</v>
      </c>
      <c r="E71" s="534" t="n">
        <v>137</v>
      </c>
      <c r="F71" s="534" t="n">
        <v>219</v>
      </c>
      <c r="G71" s="534" t="n">
        <v>289</v>
      </c>
      <c r="H71" s="534" t="n">
        <v>356</v>
      </c>
      <c r="I71" s="534" t="n">
        <v>368</v>
      </c>
      <c r="J71" s="534" t="n">
        <v>332</v>
      </c>
      <c r="K71" s="534" t="n">
        <v>264</v>
      </c>
      <c r="L71" s="534" t="n">
        <v>186</v>
      </c>
      <c r="M71" s="534" t="n">
        <v>303</v>
      </c>
    </row>
    <row r="72" customFormat="false" ht="12.75" hidden="false" customHeight="false" outlineLevel="0" collapsed="false">
      <c r="A72" s="555" t="s">
        <v>632</v>
      </c>
      <c r="B72" s="534" t="n">
        <v>1076</v>
      </c>
      <c r="C72" s="534" t="n">
        <v>25</v>
      </c>
      <c r="D72" s="534" t="n">
        <v>69</v>
      </c>
      <c r="E72" s="534" t="n">
        <v>109</v>
      </c>
      <c r="F72" s="534" t="n">
        <v>135</v>
      </c>
      <c r="G72" s="534" t="n">
        <v>161</v>
      </c>
      <c r="H72" s="534" t="n">
        <v>144</v>
      </c>
      <c r="I72" s="534" t="n">
        <v>130</v>
      </c>
      <c r="J72" s="534" t="n">
        <v>111</v>
      </c>
      <c r="K72" s="534" t="n">
        <v>64</v>
      </c>
      <c r="L72" s="534" t="n">
        <v>48</v>
      </c>
      <c r="M72" s="534" t="n">
        <v>80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889</v>
      </c>
      <c r="C76" s="534" t="n">
        <v>38</v>
      </c>
      <c r="D76" s="534" t="n">
        <v>47</v>
      </c>
      <c r="E76" s="534" t="n">
        <v>70</v>
      </c>
      <c r="F76" s="534" t="n">
        <v>110</v>
      </c>
      <c r="G76" s="534" t="n">
        <v>154</v>
      </c>
      <c r="H76" s="534" t="n">
        <v>173</v>
      </c>
      <c r="I76" s="534" t="n">
        <v>140</v>
      </c>
      <c r="J76" s="534" t="n">
        <v>97</v>
      </c>
      <c r="K76" s="534" t="n">
        <v>37</v>
      </c>
      <c r="L76" s="534" t="n">
        <v>10</v>
      </c>
      <c r="M76" s="534" t="n">
        <v>13</v>
      </c>
    </row>
    <row r="77" customFormat="false" ht="12.75" hidden="false" customHeight="false" outlineLevel="0" collapsed="false">
      <c r="A77" s="555" t="s">
        <v>629</v>
      </c>
      <c r="B77" s="534" t="n">
        <v>364</v>
      </c>
      <c r="C77" s="534" t="n">
        <v>8</v>
      </c>
      <c r="D77" s="534" t="n">
        <v>10</v>
      </c>
      <c r="E77" s="534" t="n">
        <v>19</v>
      </c>
      <c r="F77" s="534" t="n">
        <v>31</v>
      </c>
      <c r="G77" s="534" t="n">
        <v>30</v>
      </c>
      <c r="H77" s="534" t="n">
        <v>49</v>
      </c>
      <c r="I77" s="534" t="n">
        <v>63</v>
      </c>
      <c r="J77" s="534" t="n">
        <v>49</v>
      </c>
      <c r="K77" s="534" t="n">
        <v>41</v>
      </c>
      <c r="L77" s="534" t="n">
        <v>30</v>
      </c>
      <c r="M77" s="534" t="n">
        <v>34</v>
      </c>
    </row>
    <row r="78" customFormat="false" ht="12.75" hidden="false" customHeight="false" outlineLevel="0" collapsed="false">
      <c r="A78" s="555" t="s">
        <v>630</v>
      </c>
      <c r="B78" s="534" t="n">
        <v>99</v>
      </c>
      <c r="C78" s="534" t="n">
        <v>0</v>
      </c>
      <c r="D78" s="534" t="n">
        <v>0</v>
      </c>
      <c r="E78" s="534" t="n">
        <v>2</v>
      </c>
      <c r="F78" s="534" t="n">
        <v>4</v>
      </c>
      <c r="G78" s="534" t="n">
        <v>4</v>
      </c>
      <c r="H78" s="534" t="n">
        <v>8</v>
      </c>
      <c r="I78" s="534" t="n">
        <v>26</v>
      </c>
      <c r="J78" s="534" t="n">
        <v>12</v>
      </c>
      <c r="K78" s="534" t="n">
        <v>16</v>
      </c>
      <c r="L78" s="534" t="n">
        <v>9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180</v>
      </c>
      <c r="C79" s="534" t="n">
        <v>25</v>
      </c>
      <c r="D79" s="534" t="n">
        <v>21</v>
      </c>
      <c r="E79" s="534" t="n">
        <v>35</v>
      </c>
      <c r="F79" s="534" t="n">
        <v>27</v>
      </c>
      <c r="G79" s="534" t="n">
        <v>14</v>
      </c>
      <c r="H79" s="534" t="n">
        <v>20</v>
      </c>
      <c r="I79" s="534" t="n">
        <v>17</v>
      </c>
      <c r="J79" s="534" t="n">
        <v>6</v>
      </c>
      <c r="K79" s="534" t="n">
        <v>4</v>
      </c>
      <c r="L79" s="534" t="n">
        <v>8</v>
      </c>
      <c r="M79" s="534" t="n">
        <v>3</v>
      </c>
    </row>
    <row r="80" customFormat="false" ht="12.75" hidden="false" customHeight="false" outlineLevel="0" collapsed="false">
      <c r="A80" s="563" t="s">
        <v>382</v>
      </c>
      <c r="B80" s="534" t="n">
        <v>1532</v>
      </c>
      <c r="C80" s="534" t="n">
        <v>71</v>
      </c>
      <c r="D80" s="534" t="n">
        <v>78</v>
      </c>
      <c r="E80" s="534" t="n">
        <v>126</v>
      </c>
      <c r="F80" s="534" t="n">
        <v>172</v>
      </c>
      <c r="G80" s="534" t="n">
        <v>202</v>
      </c>
      <c r="H80" s="534" t="n">
        <v>250</v>
      </c>
      <c r="I80" s="534" t="n">
        <v>246</v>
      </c>
      <c r="J80" s="534" t="n">
        <v>164</v>
      </c>
      <c r="K80" s="534" t="n">
        <v>98</v>
      </c>
      <c r="L80" s="534" t="n">
        <v>57</v>
      </c>
      <c r="M80" s="534" t="n">
        <v>68</v>
      </c>
    </row>
    <row r="81" customFormat="false" ht="12.75" hidden="false" customHeight="false" outlineLevel="0" collapsed="false">
      <c r="A81" s="555" t="s">
        <v>632</v>
      </c>
      <c r="B81" s="534" t="n">
        <v>558</v>
      </c>
      <c r="C81" s="534" t="n">
        <v>127</v>
      </c>
      <c r="D81" s="534" t="n">
        <v>112</v>
      </c>
      <c r="E81" s="534" t="n">
        <v>88</v>
      </c>
      <c r="F81" s="534" t="n">
        <v>73</v>
      </c>
      <c r="G81" s="534" t="n">
        <v>49</v>
      </c>
      <c r="H81" s="534" t="n">
        <v>44</v>
      </c>
      <c r="I81" s="534" t="n">
        <v>38</v>
      </c>
      <c r="J81" s="534" t="n">
        <v>8</v>
      </c>
      <c r="K81" s="534" t="n">
        <v>5</v>
      </c>
      <c r="L81" s="534" t="n">
        <v>7</v>
      </c>
      <c r="M81" s="534" t="n">
        <v>7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368</v>
      </c>
      <c r="C85" s="534" t="n">
        <v>85</v>
      </c>
      <c r="D85" s="534" t="n">
        <v>64</v>
      </c>
      <c r="E85" s="534" t="n">
        <v>87</v>
      </c>
      <c r="F85" s="534" t="n">
        <v>73</v>
      </c>
      <c r="G85" s="534" t="n">
        <v>28</v>
      </c>
      <c r="H85" s="534" t="n">
        <v>18</v>
      </c>
      <c r="I85" s="534" t="n">
        <v>10</v>
      </c>
      <c r="J85" s="534" t="n">
        <v>2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3</v>
      </c>
      <c r="C86" s="534" t="n">
        <v>34</v>
      </c>
      <c r="D86" s="534" t="n">
        <v>34</v>
      </c>
      <c r="E86" s="534" t="n">
        <v>74</v>
      </c>
      <c r="F86" s="534" t="n">
        <v>72</v>
      </c>
      <c r="G86" s="534" t="n">
        <v>80</v>
      </c>
      <c r="H86" s="534" t="n">
        <v>67</v>
      </c>
      <c r="I86" s="534" t="n">
        <v>44</v>
      </c>
      <c r="J86" s="534" t="n">
        <v>14</v>
      </c>
      <c r="K86" s="534" t="n">
        <v>3</v>
      </c>
      <c r="L86" s="534" t="n">
        <v>1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16</v>
      </c>
      <c r="C87" s="534" t="n">
        <v>0</v>
      </c>
      <c r="D87" s="534" t="n">
        <v>2</v>
      </c>
      <c r="E87" s="534" t="n">
        <v>2</v>
      </c>
      <c r="F87" s="534" t="n">
        <v>2</v>
      </c>
      <c r="G87" s="534" t="n">
        <v>2</v>
      </c>
      <c r="H87" s="534" t="n">
        <v>1</v>
      </c>
      <c r="I87" s="534" t="n">
        <v>1</v>
      </c>
      <c r="J87" s="534" t="n">
        <v>3</v>
      </c>
      <c r="K87" s="534" t="n">
        <v>2</v>
      </c>
      <c r="L87" s="534" t="n">
        <v>0</v>
      </c>
      <c r="M87" s="534" t="n">
        <v>1</v>
      </c>
    </row>
    <row r="88" customFormat="false" ht="12.75" hidden="false" customHeight="false" outlineLevel="0" collapsed="false">
      <c r="A88" s="555" t="s">
        <v>631</v>
      </c>
      <c r="B88" s="534" t="n">
        <v>57</v>
      </c>
      <c r="C88" s="534" t="n">
        <v>17</v>
      </c>
      <c r="D88" s="534" t="n">
        <v>9</v>
      </c>
      <c r="E88" s="534" t="n">
        <v>8</v>
      </c>
      <c r="F88" s="534" t="n">
        <v>7</v>
      </c>
      <c r="G88" s="534" t="n">
        <v>10</v>
      </c>
      <c r="H88" s="534" t="n">
        <v>2</v>
      </c>
      <c r="I88" s="534" t="n">
        <v>3</v>
      </c>
      <c r="J88" s="534" t="n">
        <v>1</v>
      </c>
      <c r="K88" s="534" t="n">
        <v>0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63" t="s">
        <v>382</v>
      </c>
      <c r="B89" s="534" t="n">
        <v>864</v>
      </c>
      <c r="C89" s="534" t="n">
        <v>136</v>
      </c>
      <c r="D89" s="534" t="n">
        <v>109</v>
      </c>
      <c r="E89" s="534" t="n">
        <v>171</v>
      </c>
      <c r="F89" s="534" t="n">
        <v>154</v>
      </c>
      <c r="G89" s="534" t="n">
        <v>120</v>
      </c>
      <c r="H89" s="534" t="n">
        <v>88</v>
      </c>
      <c r="I89" s="534" t="n">
        <v>58</v>
      </c>
      <c r="J89" s="534" t="n">
        <v>20</v>
      </c>
      <c r="K89" s="534" t="n">
        <v>6</v>
      </c>
      <c r="L89" s="534" t="n">
        <v>1</v>
      </c>
      <c r="M89" s="534" t="n">
        <v>1</v>
      </c>
    </row>
    <row r="90" customFormat="false" ht="12.75" hidden="false" customHeight="false" outlineLevel="0" collapsed="false">
      <c r="A90" s="555" t="s">
        <v>632</v>
      </c>
      <c r="B90" s="534" t="n">
        <v>506</v>
      </c>
      <c r="C90" s="534" t="n">
        <v>183</v>
      </c>
      <c r="D90" s="534" t="n">
        <v>122</v>
      </c>
      <c r="E90" s="534" t="n">
        <v>88</v>
      </c>
      <c r="F90" s="534" t="n">
        <v>35</v>
      </c>
      <c r="G90" s="534" t="n">
        <v>28</v>
      </c>
      <c r="H90" s="534" t="n">
        <v>22</v>
      </c>
      <c r="I90" s="534" t="n">
        <v>22</v>
      </c>
      <c r="J90" s="534" t="n">
        <v>3</v>
      </c>
      <c r="K90" s="534" t="n">
        <v>2</v>
      </c>
      <c r="L90" s="534" t="n">
        <v>1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66"/>
      <c r="O92" s="566"/>
      <c r="P92" s="566"/>
      <c r="Q92" s="566"/>
      <c r="R92" s="566"/>
      <c r="S92" s="566"/>
      <c r="T92" s="566"/>
      <c r="U92" s="566"/>
    </row>
    <row r="93" s="568" customFormat="tru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67"/>
      <c r="O93" s="567"/>
      <c r="P93" s="567"/>
      <c r="Q93" s="567"/>
      <c r="R93" s="567"/>
      <c r="S93" s="567"/>
      <c r="T93" s="567"/>
      <c r="U93" s="567"/>
    </row>
    <row r="94" s="568" customFormat="true" ht="12.75" hidden="false" customHeight="false" outlineLevel="0" collapsed="false">
      <c r="A94" s="555" t="s">
        <v>640</v>
      </c>
      <c r="B94" s="534" t="n">
        <v>128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67"/>
      <c r="O94" s="567"/>
      <c r="P94" s="567"/>
      <c r="Q94" s="567"/>
      <c r="R94" s="567"/>
      <c r="S94" s="567"/>
      <c r="T94" s="567"/>
      <c r="U94" s="567"/>
    </row>
    <row r="95" s="570" customFormat="tru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  <c r="N95" s="569"/>
      <c r="O95" s="569"/>
      <c r="P95" s="569"/>
      <c r="Q95" s="569"/>
      <c r="R95" s="569"/>
      <c r="S95" s="569"/>
      <c r="T95" s="569"/>
      <c r="U95" s="569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s="568" customFormat="tru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  <c r="N97" s="567"/>
      <c r="O97" s="567"/>
      <c r="P97" s="567"/>
      <c r="Q97" s="567"/>
      <c r="R97" s="567"/>
      <c r="S97" s="567"/>
      <c r="T97" s="567"/>
      <c r="U97" s="567"/>
    </row>
    <row r="98" customFormat="false" ht="12.75" hidden="false" customHeight="false" outlineLevel="0" collapsed="false">
      <c r="A98" s="528"/>
      <c r="B98" s="528"/>
      <c r="C98" s="528"/>
      <c r="D98" s="528"/>
      <c r="E98" s="528"/>
      <c r="F98" s="528"/>
      <c r="G98" s="528"/>
      <c r="H98" s="528"/>
      <c r="I98" s="528"/>
      <c r="J98" s="528"/>
      <c r="K98" s="528"/>
      <c r="L98" s="528"/>
      <c r="M98" s="528"/>
      <c r="N98" s="566"/>
      <c r="O98" s="566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4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71"/>
      <c r="B11" s="547"/>
      <c r="C11" s="547"/>
      <c r="D11" s="547"/>
      <c r="E11" s="547"/>
      <c r="F11" s="547"/>
      <c r="G11" s="547"/>
      <c r="H11" s="547"/>
      <c r="I11" s="547"/>
      <c r="J11" s="547"/>
      <c r="K11" s="547"/>
      <c r="L11" s="547"/>
      <c r="M11" s="547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740</v>
      </c>
      <c r="C15" s="534" t="n">
        <v>13</v>
      </c>
      <c r="D15" s="534" t="n">
        <v>20</v>
      </c>
      <c r="E15" s="534" t="n">
        <v>45</v>
      </c>
      <c r="F15" s="534" t="n">
        <v>62</v>
      </c>
      <c r="G15" s="534" t="n">
        <v>74</v>
      </c>
      <c r="H15" s="534" t="n">
        <v>114</v>
      </c>
      <c r="I15" s="534" t="n">
        <v>127</v>
      </c>
      <c r="J15" s="534" t="n">
        <v>99</v>
      </c>
      <c r="K15" s="534" t="n">
        <v>76</v>
      </c>
      <c r="L15" s="534" t="n">
        <v>54</v>
      </c>
      <c r="M15" s="534" t="n">
        <v>56</v>
      </c>
    </row>
    <row r="16" customFormat="false" ht="12.75" hidden="false" customHeight="false" outlineLevel="0" collapsed="false">
      <c r="A16" s="555" t="s">
        <v>629</v>
      </c>
      <c r="B16" s="534" t="n">
        <v>329</v>
      </c>
      <c r="C16" s="534" t="n">
        <v>0</v>
      </c>
      <c r="D16" s="534" t="n">
        <v>6</v>
      </c>
      <c r="E16" s="534" t="n">
        <v>7</v>
      </c>
      <c r="F16" s="534" t="n">
        <v>8</v>
      </c>
      <c r="G16" s="534" t="n">
        <v>20</v>
      </c>
      <c r="H16" s="534" t="n">
        <v>34</v>
      </c>
      <c r="I16" s="534" t="n">
        <v>39</v>
      </c>
      <c r="J16" s="534" t="n">
        <v>48</v>
      </c>
      <c r="K16" s="534" t="n">
        <v>44</v>
      </c>
      <c r="L16" s="534" t="n">
        <v>41</v>
      </c>
      <c r="M16" s="534" t="n">
        <v>82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0</v>
      </c>
      <c r="D17" s="534" t="n">
        <v>0</v>
      </c>
      <c r="E17" s="534" t="n">
        <v>0</v>
      </c>
      <c r="F17" s="534" t="n">
        <v>2</v>
      </c>
      <c r="G17" s="534" t="n">
        <v>0</v>
      </c>
      <c r="H17" s="534" t="n">
        <v>2</v>
      </c>
      <c r="I17" s="534" t="n">
        <v>7</v>
      </c>
      <c r="J17" s="534" t="n">
        <v>5</v>
      </c>
      <c r="K17" s="534" t="n">
        <v>11</v>
      </c>
      <c r="L17" s="534" t="n">
        <v>8</v>
      </c>
      <c r="M17" s="534" t="n">
        <v>21</v>
      </c>
    </row>
    <row r="18" customFormat="false" ht="12.75" hidden="false" customHeight="false" outlineLevel="0" collapsed="false">
      <c r="A18" s="555" t="s">
        <v>631</v>
      </c>
      <c r="B18" s="534" t="n">
        <v>290</v>
      </c>
      <c r="C18" s="534" t="n">
        <v>2</v>
      </c>
      <c r="D18" s="534" t="n">
        <v>16</v>
      </c>
      <c r="E18" s="534" t="n">
        <v>25</v>
      </c>
      <c r="F18" s="534" t="n">
        <v>37</v>
      </c>
      <c r="G18" s="534" t="n">
        <v>31</v>
      </c>
      <c r="H18" s="534" t="n">
        <v>29</v>
      </c>
      <c r="I18" s="534" t="n">
        <v>32</v>
      </c>
      <c r="J18" s="534" t="n">
        <v>35</v>
      </c>
      <c r="K18" s="534" t="n">
        <v>26</v>
      </c>
      <c r="L18" s="534" t="n">
        <v>21</v>
      </c>
      <c r="M18" s="534" t="n">
        <v>36</v>
      </c>
    </row>
    <row r="19" customFormat="false" ht="12.75" hidden="false" customHeight="false" outlineLevel="0" collapsed="false">
      <c r="A19" s="556" t="s">
        <v>382</v>
      </c>
      <c r="B19" s="534" t="n">
        <v>1415</v>
      </c>
      <c r="C19" s="534" t="n">
        <v>15</v>
      </c>
      <c r="D19" s="534" t="n">
        <v>42</v>
      </c>
      <c r="E19" s="534" t="n">
        <v>77</v>
      </c>
      <c r="F19" s="534" t="n">
        <v>109</v>
      </c>
      <c r="G19" s="534" t="n">
        <v>125</v>
      </c>
      <c r="H19" s="534" t="n">
        <v>179</v>
      </c>
      <c r="I19" s="534" t="n">
        <v>205</v>
      </c>
      <c r="J19" s="534" t="n">
        <v>187</v>
      </c>
      <c r="K19" s="534" t="n">
        <v>157</v>
      </c>
      <c r="L19" s="534" t="n">
        <v>124</v>
      </c>
      <c r="M19" s="534" t="n">
        <v>195</v>
      </c>
    </row>
    <row r="20" customFormat="false" ht="12.75" hidden="false" customHeight="false" outlineLevel="0" collapsed="false">
      <c r="A20" s="555" t="s">
        <v>632</v>
      </c>
      <c r="B20" s="534" t="n">
        <v>509</v>
      </c>
      <c r="C20" s="534" t="n">
        <v>16</v>
      </c>
      <c r="D20" s="534" t="n">
        <v>37</v>
      </c>
      <c r="E20" s="534" t="n">
        <v>58</v>
      </c>
      <c r="F20" s="534" t="n">
        <v>68</v>
      </c>
      <c r="G20" s="534" t="n">
        <v>64</v>
      </c>
      <c r="H20" s="534" t="n">
        <v>52</v>
      </c>
      <c r="I20" s="534" t="n">
        <v>58</v>
      </c>
      <c r="J20" s="534" t="n">
        <v>56</v>
      </c>
      <c r="K20" s="534" t="n">
        <v>37</v>
      </c>
      <c r="L20" s="534" t="n">
        <v>23</v>
      </c>
      <c r="M20" s="534" t="n">
        <v>40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4</v>
      </c>
      <c r="C24" s="534" t="n">
        <v>9</v>
      </c>
      <c r="D24" s="534" t="n">
        <v>26</v>
      </c>
      <c r="E24" s="534" t="n">
        <v>53</v>
      </c>
      <c r="F24" s="534" t="n">
        <v>59</v>
      </c>
      <c r="G24" s="534" t="n">
        <v>54</v>
      </c>
      <c r="H24" s="534" t="n">
        <v>84</v>
      </c>
      <c r="I24" s="534" t="n">
        <v>85</v>
      </c>
      <c r="J24" s="534" t="n">
        <v>64</v>
      </c>
      <c r="K24" s="534" t="n">
        <v>52</v>
      </c>
      <c r="L24" s="534" t="n">
        <v>31</v>
      </c>
      <c r="M24" s="534" t="n">
        <v>37</v>
      </c>
    </row>
    <row r="25" customFormat="false" ht="12.75" hidden="false" customHeight="false" outlineLevel="0" collapsed="false">
      <c r="A25" s="555" t="s">
        <v>635</v>
      </c>
      <c r="B25" s="534" t="n">
        <v>685</v>
      </c>
      <c r="C25" s="534" t="n">
        <v>3</v>
      </c>
      <c r="D25" s="534" t="n">
        <v>12</v>
      </c>
      <c r="E25" s="534" t="n">
        <v>29</v>
      </c>
      <c r="F25" s="534" t="n">
        <v>33</v>
      </c>
      <c r="G25" s="534" t="n">
        <v>63</v>
      </c>
      <c r="H25" s="534" t="n">
        <v>67</v>
      </c>
      <c r="I25" s="534" t="n">
        <v>93</v>
      </c>
      <c r="J25" s="534" t="n">
        <v>106</v>
      </c>
      <c r="K25" s="534" t="n">
        <v>80</v>
      </c>
      <c r="L25" s="534" t="n">
        <v>78</v>
      </c>
      <c r="M25" s="534" t="n">
        <v>121</v>
      </c>
    </row>
    <row r="26" customFormat="false" ht="12.75" hidden="false" customHeight="false" outlineLevel="0" collapsed="false">
      <c r="A26" s="555" t="s">
        <v>636</v>
      </c>
      <c r="B26" s="534" t="n">
        <v>25</v>
      </c>
      <c r="C26" s="534" t="n">
        <v>0</v>
      </c>
      <c r="D26" s="534" t="n">
        <v>0</v>
      </c>
      <c r="E26" s="534" t="n">
        <v>0</v>
      </c>
      <c r="F26" s="534" t="n">
        <v>2</v>
      </c>
      <c r="G26" s="534" t="n">
        <v>2</v>
      </c>
      <c r="H26" s="534" t="n">
        <v>2</v>
      </c>
      <c r="I26" s="534" t="n">
        <v>1</v>
      </c>
      <c r="J26" s="534" t="n">
        <v>2</v>
      </c>
      <c r="K26" s="534" t="n">
        <v>1</v>
      </c>
      <c r="L26" s="534" t="n">
        <v>1</v>
      </c>
      <c r="M26" s="534" t="n">
        <v>14</v>
      </c>
    </row>
    <row r="27" customFormat="false" ht="12.75" hidden="false" customHeight="false" outlineLevel="0" collapsed="false">
      <c r="A27" s="555" t="s">
        <v>631</v>
      </c>
      <c r="B27" s="534" t="n">
        <v>166</v>
      </c>
      <c r="C27" s="534" t="n">
        <v>5</v>
      </c>
      <c r="D27" s="534" t="n">
        <v>9</v>
      </c>
      <c r="E27" s="534" t="n">
        <v>16</v>
      </c>
      <c r="F27" s="534" t="n">
        <v>18</v>
      </c>
      <c r="G27" s="534" t="n">
        <v>13</v>
      </c>
      <c r="H27" s="534" t="n">
        <v>18</v>
      </c>
      <c r="I27" s="534" t="n">
        <v>22</v>
      </c>
      <c r="J27" s="534" t="n">
        <v>16</v>
      </c>
      <c r="K27" s="534" t="n">
        <v>17</v>
      </c>
      <c r="L27" s="534" t="n">
        <v>15</v>
      </c>
      <c r="M27" s="534" t="n">
        <v>17</v>
      </c>
    </row>
    <row r="28" customFormat="false" ht="12.75" hidden="false" customHeight="false" outlineLevel="0" collapsed="false">
      <c r="A28" s="556" t="s">
        <v>382</v>
      </c>
      <c r="B28" s="534" t="n">
        <v>1430</v>
      </c>
      <c r="C28" s="534" t="n">
        <v>17</v>
      </c>
      <c r="D28" s="534" t="n">
        <v>47</v>
      </c>
      <c r="E28" s="534" t="n">
        <v>98</v>
      </c>
      <c r="F28" s="534" t="n">
        <v>112</v>
      </c>
      <c r="G28" s="534" t="n">
        <v>132</v>
      </c>
      <c r="H28" s="534" t="n">
        <v>171</v>
      </c>
      <c r="I28" s="534" t="n">
        <v>201</v>
      </c>
      <c r="J28" s="534" t="n">
        <v>188</v>
      </c>
      <c r="K28" s="534" t="n">
        <v>150</v>
      </c>
      <c r="L28" s="534" t="n">
        <v>125</v>
      </c>
      <c r="M28" s="534" t="n">
        <v>189</v>
      </c>
    </row>
    <row r="29" customFormat="false" ht="12.75" hidden="false" customHeight="false" outlineLevel="0" collapsed="false">
      <c r="A29" s="555" t="s">
        <v>632</v>
      </c>
      <c r="B29" s="534" t="n">
        <v>494</v>
      </c>
      <c r="C29" s="534" t="n">
        <v>14</v>
      </c>
      <c r="D29" s="534" t="n">
        <v>32</v>
      </c>
      <c r="E29" s="534" t="n">
        <v>37</v>
      </c>
      <c r="F29" s="534" t="n">
        <v>65</v>
      </c>
      <c r="G29" s="534" t="n">
        <v>57</v>
      </c>
      <c r="H29" s="534" t="n">
        <v>60</v>
      </c>
      <c r="I29" s="534" t="n">
        <v>62</v>
      </c>
      <c r="J29" s="534" t="n">
        <v>55</v>
      </c>
      <c r="K29" s="534" t="n">
        <v>44</v>
      </c>
      <c r="L29" s="534" t="n">
        <v>22</v>
      </c>
      <c r="M29" s="534" t="n">
        <v>46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70</v>
      </c>
      <c r="C33" s="534" t="n">
        <v>38</v>
      </c>
      <c r="D33" s="534" t="n">
        <v>45</v>
      </c>
      <c r="E33" s="534" t="n">
        <v>50</v>
      </c>
      <c r="F33" s="534" t="n">
        <v>81</v>
      </c>
      <c r="G33" s="534" t="n">
        <v>86</v>
      </c>
      <c r="H33" s="534" t="n">
        <v>69</v>
      </c>
      <c r="I33" s="534" t="n">
        <v>46</v>
      </c>
      <c r="J33" s="534" t="n">
        <v>36</v>
      </c>
      <c r="K33" s="534" t="n">
        <v>12</v>
      </c>
      <c r="L33" s="534" t="n">
        <v>5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63</v>
      </c>
      <c r="C34" s="534" t="n">
        <v>7</v>
      </c>
      <c r="D34" s="534" t="n">
        <v>12</v>
      </c>
      <c r="E34" s="534" t="n">
        <v>8</v>
      </c>
      <c r="F34" s="534" t="n">
        <v>13</v>
      </c>
      <c r="G34" s="534" t="n">
        <v>24</v>
      </c>
      <c r="H34" s="534" t="n">
        <v>34</v>
      </c>
      <c r="I34" s="534" t="n">
        <v>22</v>
      </c>
      <c r="J34" s="534" t="n">
        <v>10</v>
      </c>
      <c r="K34" s="534" t="n">
        <v>15</v>
      </c>
      <c r="L34" s="534" t="n">
        <v>9</v>
      </c>
      <c r="M34" s="534" t="n">
        <v>9</v>
      </c>
    </row>
    <row r="35" customFormat="false" ht="12.75" hidden="false" customHeight="false" outlineLevel="0" collapsed="false">
      <c r="A35" s="555" t="s">
        <v>630</v>
      </c>
      <c r="B35" s="534" t="n">
        <v>35</v>
      </c>
      <c r="C35" s="534" t="n">
        <v>0</v>
      </c>
      <c r="D35" s="534" t="n">
        <v>0</v>
      </c>
      <c r="E35" s="534" t="n">
        <v>1</v>
      </c>
      <c r="F35" s="534" t="n">
        <v>0</v>
      </c>
      <c r="G35" s="534" t="n">
        <v>4</v>
      </c>
      <c r="H35" s="534" t="n">
        <v>4</v>
      </c>
      <c r="I35" s="534" t="n">
        <v>5</v>
      </c>
      <c r="J35" s="534" t="n">
        <v>6</v>
      </c>
      <c r="K35" s="534" t="n">
        <v>10</v>
      </c>
      <c r="L35" s="534" t="n">
        <v>0</v>
      </c>
      <c r="M35" s="534" t="n">
        <v>5</v>
      </c>
    </row>
    <row r="36" customFormat="false" ht="12.75" hidden="false" customHeight="false" outlineLevel="0" collapsed="false">
      <c r="A36" s="555" t="s">
        <v>631</v>
      </c>
      <c r="B36" s="534" t="n">
        <v>138</v>
      </c>
      <c r="C36" s="534" t="n">
        <v>10</v>
      </c>
      <c r="D36" s="534" t="n">
        <v>18</v>
      </c>
      <c r="E36" s="534" t="n">
        <v>22</v>
      </c>
      <c r="F36" s="534" t="n">
        <v>29</v>
      </c>
      <c r="G36" s="534" t="n">
        <v>20</v>
      </c>
      <c r="H36" s="534" t="n">
        <v>11</v>
      </c>
      <c r="I36" s="534" t="n">
        <v>8</v>
      </c>
      <c r="J36" s="534" t="n">
        <v>7</v>
      </c>
      <c r="K36" s="534" t="n">
        <v>5</v>
      </c>
      <c r="L36" s="534" t="n">
        <v>4</v>
      </c>
      <c r="M36" s="534" t="n">
        <v>4</v>
      </c>
    </row>
    <row r="37" customFormat="false" ht="12.75" hidden="false" customHeight="false" outlineLevel="0" collapsed="false">
      <c r="A37" s="556" t="s">
        <v>382</v>
      </c>
      <c r="B37" s="534" t="n">
        <v>806</v>
      </c>
      <c r="C37" s="534" t="n">
        <v>55</v>
      </c>
      <c r="D37" s="534" t="n">
        <v>75</v>
      </c>
      <c r="E37" s="534" t="n">
        <v>81</v>
      </c>
      <c r="F37" s="534" t="n">
        <v>123</v>
      </c>
      <c r="G37" s="534" t="n">
        <v>134</v>
      </c>
      <c r="H37" s="534" t="n">
        <v>118</v>
      </c>
      <c r="I37" s="534" t="n">
        <v>81</v>
      </c>
      <c r="J37" s="534" t="n">
        <v>59</v>
      </c>
      <c r="K37" s="534" t="n">
        <v>42</v>
      </c>
      <c r="L37" s="534" t="n">
        <v>18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310</v>
      </c>
      <c r="C38" s="534" t="n">
        <v>76</v>
      </c>
      <c r="D38" s="534" t="n">
        <v>69</v>
      </c>
      <c r="E38" s="534" t="n">
        <v>45</v>
      </c>
      <c r="F38" s="534" t="n">
        <v>36</v>
      </c>
      <c r="G38" s="534" t="n">
        <v>20</v>
      </c>
      <c r="H38" s="534" t="n">
        <v>23</v>
      </c>
      <c r="I38" s="534" t="n">
        <v>10</v>
      </c>
      <c r="J38" s="534" t="n">
        <v>9</v>
      </c>
      <c r="K38" s="534" t="n">
        <v>6</v>
      </c>
      <c r="L38" s="534" t="n">
        <v>4</v>
      </c>
      <c r="M38" s="534" t="n">
        <v>12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241</v>
      </c>
      <c r="C42" s="534" t="n">
        <v>56</v>
      </c>
      <c r="D42" s="534" t="n">
        <v>46</v>
      </c>
      <c r="E42" s="534" t="n">
        <v>62</v>
      </c>
      <c r="F42" s="534" t="n">
        <v>41</v>
      </c>
      <c r="G42" s="534" t="n">
        <v>19</v>
      </c>
      <c r="H42" s="534" t="n">
        <v>11</v>
      </c>
      <c r="I42" s="534" t="n">
        <v>5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275</v>
      </c>
      <c r="C43" s="534" t="n">
        <v>25</v>
      </c>
      <c r="D43" s="534" t="n">
        <v>23</v>
      </c>
      <c r="E43" s="534" t="n">
        <v>57</v>
      </c>
      <c r="F43" s="534" t="n">
        <v>53</v>
      </c>
      <c r="G43" s="534" t="n">
        <v>33</v>
      </c>
      <c r="H43" s="534" t="n">
        <v>35</v>
      </c>
      <c r="I43" s="534" t="n">
        <v>32</v>
      </c>
      <c r="J43" s="534" t="n">
        <v>11</v>
      </c>
      <c r="K43" s="534" t="n">
        <v>2</v>
      </c>
      <c r="L43" s="534" t="n">
        <v>2</v>
      </c>
      <c r="M43" s="534" t="n">
        <v>2</v>
      </c>
    </row>
    <row r="44" customFormat="false" ht="12.75" hidden="false" customHeight="false" outlineLevel="0" collapsed="false">
      <c r="A44" s="555" t="s">
        <v>636</v>
      </c>
      <c r="B44" s="534" t="n">
        <v>11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3</v>
      </c>
      <c r="H44" s="534" t="n">
        <v>0</v>
      </c>
      <c r="I44" s="534" t="n">
        <v>2</v>
      </c>
      <c r="J44" s="534" t="n">
        <v>1</v>
      </c>
      <c r="K44" s="534" t="n">
        <v>2</v>
      </c>
      <c r="L44" s="534" t="n">
        <v>0</v>
      </c>
      <c r="M44" s="534" t="n">
        <v>2</v>
      </c>
    </row>
    <row r="45" customFormat="false" ht="12.75" hidden="false" customHeight="false" outlineLevel="0" collapsed="false">
      <c r="A45" s="555" t="s">
        <v>631</v>
      </c>
      <c r="B45" s="534" t="n">
        <v>57</v>
      </c>
      <c r="C45" s="534" t="n">
        <v>14</v>
      </c>
      <c r="D45" s="534" t="n">
        <v>19</v>
      </c>
      <c r="E45" s="534" t="n">
        <v>11</v>
      </c>
      <c r="F45" s="534" t="n">
        <v>5</v>
      </c>
      <c r="G45" s="534" t="n">
        <v>4</v>
      </c>
      <c r="H45" s="534" t="n">
        <v>1</v>
      </c>
      <c r="I45" s="534" t="n">
        <v>0</v>
      </c>
      <c r="J45" s="534" t="n">
        <v>1</v>
      </c>
      <c r="K45" s="534" t="n">
        <v>0</v>
      </c>
      <c r="L45" s="534" t="n">
        <v>1</v>
      </c>
      <c r="M45" s="534" t="n">
        <v>1</v>
      </c>
    </row>
    <row r="46" customFormat="false" ht="12.75" hidden="false" customHeight="false" outlineLevel="0" collapsed="false">
      <c r="A46" s="556" t="s">
        <v>382</v>
      </c>
      <c r="B46" s="534" t="n">
        <v>584</v>
      </c>
      <c r="C46" s="534" t="n">
        <v>95</v>
      </c>
      <c r="D46" s="534" t="n">
        <v>88</v>
      </c>
      <c r="E46" s="534" t="n">
        <v>130</v>
      </c>
      <c r="F46" s="534" t="n">
        <v>100</v>
      </c>
      <c r="G46" s="534" t="n">
        <v>59</v>
      </c>
      <c r="H46" s="534" t="n">
        <v>47</v>
      </c>
      <c r="I46" s="534" t="n">
        <v>39</v>
      </c>
      <c r="J46" s="534" t="n">
        <v>14</v>
      </c>
      <c r="K46" s="534" t="n">
        <v>4</v>
      </c>
      <c r="L46" s="534" t="n">
        <v>3</v>
      </c>
      <c r="M46" s="534" t="n">
        <v>5</v>
      </c>
    </row>
    <row r="47" customFormat="false" ht="12.75" hidden="false" customHeight="false" outlineLevel="0" collapsed="false">
      <c r="A47" s="555" t="s">
        <v>632</v>
      </c>
      <c r="B47" s="534" t="n">
        <v>314</v>
      </c>
      <c r="C47" s="534" t="n">
        <v>106</v>
      </c>
      <c r="D47" s="534" t="n">
        <v>77</v>
      </c>
      <c r="E47" s="534" t="n">
        <v>54</v>
      </c>
      <c r="F47" s="534" t="n">
        <v>30</v>
      </c>
      <c r="G47" s="534" t="n">
        <v>17</v>
      </c>
      <c r="H47" s="534" t="n">
        <v>15</v>
      </c>
      <c r="I47" s="534" t="n">
        <v>8</v>
      </c>
      <c r="J47" s="534" t="n">
        <v>4</v>
      </c>
      <c r="K47" s="534" t="n">
        <v>0</v>
      </c>
      <c r="L47" s="534" t="n">
        <v>1</v>
      </c>
      <c r="M47" s="534" t="n">
        <v>2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1068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5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</row>
    <row r="54" customFormat="false" ht="12.75" hidden="false" customHeight="false" outlineLevel="0" collapsed="false">
      <c r="A54" s="528"/>
      <c r="B54" s="534"/>
      <c r="C54" s="534"/>
      <c r="D54" s="534"/>
      <c r="E54" s="534"/>
      <c r="F54" s="534"/>
      <c r="G54" s="534"/>
      <c r="H54" s="534"/>
      <c r="I54" s="534"/>
      <c r="J54" s="534"/>
      <c r="K54" s="534"/>
      <c r="L54" s="534"/>
      <c r="M54" s="53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1133</v>
      </c>
      <c r="C58" s="534" t="n">
        <v>14</v>
      </c>
      <c r="D58" s="534" t="n">
        <v>29</v>
      </c>
      <c r="E58" s="534" t="n">
        <v>59</v>
      </c>
      <c r="F58" s="534" t="n">
        <v>93</v>
      </c>
      <c r="G58" s="534" t="n">
        <v>121</v>
      </c>
      <c r="H58" s="534" t="n">
        <v>162</v>
      </c>
      <c r="I58" s="534" t="n">
        <v>194</v>
      </c>
      <c r="J58" s="534" t="n">
        <v>180</v>
      </c>
      <c r="K58" s="534" t="n">
        <v>110</v>
      </c>
      <c r="L58" s="534" t="n">
        <v>77</v>
      </c>
      <c r="M58" s="534" t="n">
        <v>94</v>
      </c>
    </row>
    <row r="59" customFormat="false" ht="12.75" hidden="false" customHeight="false" outlineLevel="0" collapsed="false">
      <c r="A59" s="555" t="s">
        <v>629</v>
      </c>
      <c r="B59" s="534" t="n">
        <v>263</v>
      </c>
      <c r="C59" s="534" t="n">
        <v>1</v>
      </c>
      <c r="D59" s="534" t="n">
        <v>8</v>
      </c>
      <c r="E59" s="534" t="n">
        <v>11</v>
      </c>
      <c r="F59" s="534" t="n">
        <v>18</v>
      </c>
      <c r="G59" s="534" t="n">
        <v>20</v>
      </c>
      <c r="H59" s="534" t="n">
        <v>45</v>
      </c>
      <c r="I59" s="534" t="n">
        <v>26</v>
      </c>
      <c r="J59" s="534" t="n">
        <v>30</v>
      </c>
      <c r="K59" s="534" t="n">
        <v>30</v>
      </c>
      <c r="L59" s="534" t="n">
        <v>26</v>
      </c>
      <c r="M59" s="534" t="n">
        <v>48</v>
      </c>
    </row>
    <row r="60" customFormat="false" ht="12.75" hidden="false" customHeight="false" outlineLevel="0" collapsed="false">
      <c r="A60" s="555" t="s">
        <v>630</v>
      </c>
      <c r="B60" s="534" t="n">
        <v>32</v>
      </c>
      <c r="C60" s="534" t="n">
        <v>0</v>
      </c>
      <c r="D60" s="534" t="n">
        <v>0</v>
      </c>
      <c r="E60" s="534" t="n">
        <v>0</v>
      </c>
      <c r="F60" s="534" t="n">
        <v>1</v>
      </c>
      <c r="G60" s="534" t="n">
        <v>3</v>
      </c>
      <c r="H60" s="534" t="n">
        <v>6</v>
      </c>
      <c r="I60" s="534" t="n">
        <v>2</v>
      </c>
      <c r="J60" s="534" t="n">
        <v>6</v>
      </c>
      <c r="K60" s="534" t="n">
        <v>2</v>
      </c>
      <c r="L60" s="534" t="n">
        <v>4</v>
      </c>
      <c r="M60" s="534" t="n">
        <v>8</v>
      </c>
    </row>
    <row r="61" customFormat="false" ht="12.75" hidden="false" customHeight="false" outlineLevel="0" collapsed="false">
      <c r="A61" s="555" t="s">
        <v>631</v>
      </c>
      <c r="B61" s="534" t="n">
        <v>166</v>
      </c>
      <c r="C61" s="534" t="n">
        <v>3</v>
      </c>
      <c r="D61" s="534" t="n">
        <v>10</v>
      </c>
      <c r="E61" s="534" t="n">
        <v>13</v>
      </c>
      <c r="F61" s="534" t="n">
        <v>26</v>
      </c>
      <c r="G61" s="534" t="n">
        <v>24</v>
      </c>
      <c r="H61" s="534" t="n">
        <v>21</v>
      </c>
      <c r="I61" s="534" t="n">
        <v>14</v>
      </c>
      <c r="J61" s="534" t="n">
        <v>14</v>
      </c>
      <c r="K61" s="534" t="n">
        <v>12</v>
      </c>
      <c r="L61" s="534" t="n">
        <v>7</v>
      </c>
      <c r="M61" s="534" t="n">
        <v>22</v>
      </c>
    </row>
    <row r="62" customFormat="false" ht="12.75" hidden="false" customHeight="false" outlineLevel="0" collapsed="false">
      <c r="A62" s="556" t="s">
        <v>382</v>
      </c>
      <c r="B62" s="534" t="n">
        <v>1594</v>
      </c>
      <c r="C62" s="534" t="n">
        <v>18</v>
      </c>
      <c r="D62" s="534" t="n">
        <v>47</v>
      </c>
      <c r="E62" s="534" t="n">
        <v>83</v>
      </c>
      <c r="F62" s="534" t="n">
        <v>138</v>
      </c>
      <c r="G62" s="534" t="n">
        <v>168</v>
      </c>
      <c r="H62" s="534" t="n">
        <v>234</v>
      </c>
      <c r="I62" s="534" t="n">
        <v>236</v>
      </c>
      <c r="J62" s="534" t="n">
        <v>230</v>
      </c>
      <c r="K62" s="534" t="n">
        <v>154</v>
      </c>
      <c r="L62" s="534" t="n">
        <v>114</v>
      </c>
      <c r="M62" s="534" t="n">
        <v>172</v>
      </c>
    </row>
    <row r="63" customFormat="false" ht="12.75" hidden="false" customHeight="false" outlineLevel="0" collapsed="false">
      <c r="A63" s="555" t="s">
        <v>632</v>
      </c>
      <c r="B63" s="534" t="n">
        <v>612</v>
      </c>
      <c r="C63" s="534" t="n">
        <v>31</v>
      </c>
      <c r="D63" s="534" t="n">
        <v>70</v>
      </c>
      <c r="E63" s="534" t="n">
        <v>85</v>
      </c>
      <c r="F63" s="534" t="n">
        <v>111</v>
      </c>
      <c r="G63" s="534" t="n">
        <v>94</v>
      </c>
      <c r="H63" s="534" t="n">
        <v>72</v>
      </c>
      <c r="I63" s="534" t="n">
        <v>60</v>
      </c>
      <c r="J63" s="534" t="n">
        <v>33</v>
      </c>
      <c r="K63" s="534" t="n">
        <v>24</v>
      </c>
      <c r="L63" s="534" t="n">
        <v>15</v>
      </c>
      <c r="M63" s="534" t="n">
        <v>17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1022</v>
      </c>
      <c r="C67" s="534" t="n">
        <v>20</v>
      </c>
      <c r="D67" s="534" t="n">
        <v>46</v>
      </c>
      <c r="E67" s="534" t="n">
        <v>69</v>
      </c>
      <c r="F67" s="534" t="n">
        <v>138</v>
      </c>
      <c r="G67" s="534" t="n">
        <v>121</v>
      </c>
      <c r="H67" s="534" t="n">
        <v>144</v>
      </c>
      <c r="I67" s="534" t="n">
        <v>145</v>
      </c>
      <c r="J67" s="534" t="n">
        <v>139</v>
      </c>
      <c r="K67" s="534" t="n">
        <v>85</v>
      </c>
      <c r="L67" s="534" t="n">
        <v>58</v>
      </c>
      <c r="M67" s="534" t="n">
        <v>57</v>
      </c>
    </row>
    <row r="68" customFormat="false" ht="12.75" hidden="false" customHeight="false" outlineLevel="0" collapsed="false">
      <c r="A68" s="555" t="s">
        <v>635</v>
      </c>
      <c r="B68" s="534" t="n">
        <v>516</v>
      </c>
      <c r="C68" s="534" t="n">
        <v>2</v>
      </c>
      <c r="D68" s="534" t="n">
        <v>10</v>
      </c>
      <c r="E68" s="534" t="n">
        <v>19</v>
      </c>
      <c r="F68" s="534" t="n">
        <v>42</v>
      </c>
      <c r="G68" s="534" t="n">
        <v>52</v>
      </c>
      <c r="H68" s="534" t="n">
        <v>74</v>
      </c>
      <c r="I68" s="534" t="n">
        <v>65</v>
      </c>
      <c r="J68" s="534" t="n">
        <v>60</v>
      </c>
      <c r="K68" s="534" t="n">
        <v>56</v>
      </c>
      <c r="L68" s="534" t="n">
        <v>42</v>
      </c>
      <c r="M68" s="534" t="n">
        <v>94</v>
      </c>
    </row>
    <row r="69" customFormat="false" ht="12.75" hidden="false" customHeight="false" outlineLevel="0" collapsed="false">
      <c r="A69" s="555" t="s">
        <v>636</v>
      </c>
      <c r="B69" s="534" t="n">
        <v>20</v>
      </c>
      <c r="C69" s="534" t="n">
        <v>0</v>
      </c>
      <c r="D69" s="534" t="n">
        <v>0</v>
      </c>
      <c r="E69" s="534" t="n">
        <v>0</v>
      </c>
      <c r="F69" s="534" t="n">
        <v>1</v>
      </c>
      <c r="G69" s="534" t="n">
        <v>1</v>
      </c>
      <c r="H69" s="534" t="n">
        <v>4</v>
      </c>
      <c r="I69" s="534" t="n">
        <v>2</v>
      </c>
      <c r="J69" s="534" t="n">
        <v>3</v>
      </c>
      <c r="K69" s="534" t="n">
        <v>2</v>
      </c>
      <c r="L69" s="534" t="n">
        <v>1</v>
      </c>
      <c r="M69" s="534" t="n">
        <v>6</v>
      </c>
    </row>
    <row r="70" customFormat="false" ht="12.75" hidden="false" customHeight="false" outlineLevel="0" collapsed="false">
      <c r="A70" s="555" t="s">
        <v>631</v>
      </c>
      <c r="B70" s="534" t="n">
        <v>104</v>
      </c>
      <c r="C70" s="534" t="n">
        <v>3</v>
      </c>
      <c r="D70" s="534" t="n">
        <v>10</v>
      </c>
      <c r="E70" s="534" t="n">
        <v>12</v>
      </c>
      <c r="F70" s="534" t="n">
        <v>9</v>
      </c>
      <c r="G70" s="534" t="n">
        <v>15</v>
      </c>
      <c r="H70" s="534" t="n">
        <v>8</v>
      </c>
      <c r="I70" s="534" t="n">
        <v>17</v>
      </c>
      <c r="J70" s="534" t="n">
        <v>11</v>
      </c>
      <c r="K70" s="534" t="n">
        <v>5</v>
      </c>
      <c r="L70" s="534" t="n">
        <v>5</v>
      </c>
      <c r="M70" s="534" t="n">
        <v>9</v>
      </c>
    </row>
    <row r="71" customFormat="false" ht="12.75" hidden="false" customHeight="false" outlineLevel="0" collapsed="false">
      <c r="A71" s="556" t="s">
        <v>382</v>
      </c>
      <c r="B71" s="534" t="n">
        <v>1662</v>
      </c>
      <c r="C71" s="534" t="n">
        <v>25</v>
      </c>
      <c r="D71" s="534" t="n">
        <v>66</v>
      </c>
      <c r="E71" s="534" t="n">
        <v>100</v>
      </c>
      <c r="F71" s="534" t="n">
        <v>190</v>
      </c>
      <c r="G71" s="534" t="n">
        <v>189</v>
      </c>
      <c r="H71" s="534" t="n">
        <v>230</v>
      </c>
      <c r="I71" s="534" t="n">
        <v>229</v>
      </c>
      <c r="J71" s="534" t="n">
        <v>213</v>
      </c>
      <c r="K71" s="534" t="n">
        <v>148</v>
      </c>
      <c r="L71" s="534" t="n">
        <v>106</v>
      </c>
      <c r="M71" s="534" t="n">
        <v>166</v>
      </c>
    </row>
    <row r="72" customFormat="false" ht="12.75" hidden="false" customHeight="false" outlineLevel="0" collapsed="false">
      <c r="A72" s="555" t="s">
        <v>632</v>
      </c>
      <c r="B72" s="534" t="n">
        <v>544</v>
      </c>
      <c r="C72" s="534" t="n">
        <v>24</v>
      </c>
      <c r="D72" s="534" t="n">
        <v>51</v>
      </c>
      <c r="E72" s="534" t="n">
        <v>68</v>
      </c>
      <c r="F72" s="534" t="n">
        <v>59</v>
      </c>
      <c r="G72" s="534" t="n">
        <v>73</v>
      </c>
      <c r="H72" s="534" t="n">
        <v>76</v>
      </c>
      <c r="I72" s="534" t="n">
        <v>67</v>
      </c>
      <c r="J72" s="534" t="n">
        <v>50</v>
      </c>
      <c r="K72" s="534" t="n">
        <v>30</v>
      </c>
      <c r="L72" s="534" t="n">
        <v>23</v>
      </c>
      <c r="M72" s="534" t="n">
        <v>23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1373</v>
      </c>
      <c r="C76" s="534" t="n">
        <v>78</v>
      </c>
      <c r="D76" s="534" t="n">
        <v>82</v>
      </c>
      <c r="E76" s="534" t="n">
        <v>96</v>
      </c>
      <c r="F76" s="534" t="n">
        <v>137</v>
      </c>
      <c r="G76" s="534" t="n">
        <v>206</v>
      </c>
      <c r="H76" s="534" t="n">
        <v>328</v>
      </c>
      <c r="I76" s="534" t="n">
        <v>252</v>
      </c>
      <c r="J76" s="534" t="n">
        <v>121</v>
      </c>
      <c r="K76" s="534" t="n">
        <v>55</v>
      </c>
      <c r="L76" s="534" t="n">
        <v>11</v>
      </c>
      <c r="M76" s="534" t="n">
        <v>7</v>
      </c>
    </row>
    <row r="77" customFormat="false" ht="12.75" hidden="false" customHeight="false" outlineLevel="0" collapsed="false">
      <c r="A77" s="555" t="s">
        <v>629</v>
      </c>
      <c r="B77" s="534" t="n">
        <v>236</v>
      </c>
      <c r="C77" s="534" t="n">
        <v>10</v>
      </c>
      <c r="D77" s="534" t="n">
        <v>9</v>
      </c>
      <c r="E77" s="534" t="n">
        <v>15</v>
      </c>
      <c r="F77" s="534" t="n">
        <v>16</v>
      </c>
      <c r="G77" s="534" t="n">
        <v>36</v>
      </c>
      <c r="H77" s="534" t="n">
        <v>42</v>
      </c>
      <c r="I77" s="534" t="n">
        <v>48</v>
      </c>
      <c r="J77" s="534" t="n">
        <v>24</v>
      </c>
      <c r="K77" s="534" t="n">
        <v>19</v>
      </c>
      <c r="L77" s="534" t="n">
        <v>6</v>
      </c>
      <c r="M77" s="534" t="n">
        <v>11</v>
      </c>
    </row>
    <row r="78" customFormat="false" ht="12.75" hidden="false" customHeight="false" outlineLevel="0" collapsed="false">
      <c r="A78" s="555" t="s">
        <v>630</v>
      </c>
      <c r="B78" s="534" t="n">
        <v>51</v>
      </c>
      <c r="C78" s="534" t="n">
        <v>0</v>
      </c>
      <c r="D78" s="534" t="n">
        <v>3</v>
      </c>
      <c r="E78" s="534" t="n">
        <v>7</v>
      </c>
      <c r="F78" s="534" t="n">
        <v>4</v>
      </c>
      <c r="G78" s="534" t="n">
        <v>6</v>
      </c>
      <c r="H78" s="534" t="n">
        <v>5</v>
      </c>
      <c r="I78" s="534" t="n">
        <v>11</v>
      </c>
      <c r="J78" s="534" t="n">
        <v>4</v>
      </c>
      <c r="K78" s="534" t="n">
        <v>4</v>
      </c>
      <c r="L78" s="534" t="n">
        <v>3</v>
      </c>
      <c r="M78" s="534" t="n">
        <v>4</v>
      </c>
    </row>
    <row r="79" customFormat="false" ht="12.75" hidden="false" customHeight="false" outlineLevel="0" collapsed="false">
      <c r="A79" s="555" t="s">
        <v>631</v>
      </c>
      <c r="B79" s="534" t="n">
        <v>145</v>
      </c>
      <c r="C79" s="534" t="n">
        <v>25</v>
      </c>
      <c r="D79" s="534" t="n">
        <v>26</v>
      </c>
      <c r="E79" s="534" t="n">
        <v>27</v>
      </c>
      <c r="F79" s="534" t="n">
        <v>18</v>
      </c>
      <c r="G79" s="534" t="n">
        <v>20</v>
      </c>
      <c r="H79" s="534" t="n">
        <v>12</v>
      </c>
      <c r="I79" s="534" t="n">
        <v>3</v>
      </c>
      <c r="J79" s="534" t="n">
        <v>7</v>
      </c>
      <c r="K79" s="534" t="n">
        <v>3</v>
      </c>
      <c r="L79" s="534" t="n">
        <v>3</v>
      </c>
      <c r="M79" s="534" t="n">
        <v>1</v>
      </c>
    </row>
    <row r="80" customFormat="false" ht="12.75" hidden="false" customHeight="false" outlineLevel="0" collapsed="false">
      <c r="A80" s="556" t="s">
        <v>382</v>
      </c>
      <c r="B80" s="534" t="n">
        <v>1805</v>
      </c>
      <c r="C80" s="534" t="n">
        <v>113</v>
      </c>
      <c r="D80" s="534" t="n">
        <v>120</v>
      </c>
      <c r="E80" s="534" t="n">
        <v>145</v>
      </c>
      <c r="F80" s="534" t="n">
        <v>175</v>
      </c>
      <c r="G80" s="534" t="n">
        <v>268</v>
      </c>
      <c r="H80" s="534" t="n">
        <v>387</v>
      </c>
      <c r="I80" s="534" t="n">
        <v>314</v>
      </c>
      <c r="J80" s="534" t="n">
        <v>156</v>
      </c>
      <c r="K80" s="534" t="n">
        <v>81</v>
      </c>
      <c r="L80" s="534" t="n">
        <v>23</v>
      </c>
      <c r="M80" s="534" t="n">
        <v>23</v>
      </c>
    </row>
    <row r="81" customFormat="false" ht="12.75" hidden="false" customHeight="false" outlineLevel="0" collapsed="false">
      <c r="A81" s="555" t="s">
        <v>632</v>
      </c>
      <c r="B81" s="534" t="n">
        <v>755</v>
      </c>
      <c r="C81" s="534" t="n">
        <v>206</v>
      </c>
      <c r="D81" s="534" t="n">
        <v>227</v>
      </c>
      <c r="E81" s="534" t="n">
        <v>131</v>
      </c>
      <c r="F81" s="534" t="n">
        <v>72</v>
      </c>
      <c r="G81" s="534" t="n">
        <v>40</v>
      </c>
      <c r="H81" s="534" t="n">
        <v>40</v>
      </c>
      <c r="I81" s="534" t="n">
        <v>19</v>
      </c>
      <c r="J81" s="534" t="n">
        <v>8</v>
      </c>
      <c r="K81" s="534" t="n">
        <v>6</v>
      </c>
      <c r="L81" s="534" t="n">
        <v>2</v>
      </c>
      <c r="M81" s="534" t="n">
        <v>4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729</v>
      </c>
      <c r="C85" s="534" t="n">
        <v>164</v>
      </c>
      <c r="D85" s="534" t="n">
        <v>163</v>
      </c>
      <c r="E85" s="534" t="n">
        <v>148</v>
      </c>
      <c r="F85" s="534" t="n">
        <v>131</v>
      </c>
      <c r="G85" s="534" t="n">
        <v>65</v>
      </c>
      <c r="H85" s="534" t="n">
        <v>33</v>
      </c>
      <c r="I85" s="534" t="n">
        <v>17</v>
      </c>
      <c r="J85" s="534" t="n">
        <v>7</v>
      </c>
      <c r="K85" s="534" t="n">
        <v>1</v>
      </c>
      <c r="L85" s="534" t="n">
        <v>0</v>
      </c>
      <c r="M85" s="534" t="n">
        <v>0</v>
      </c>
    </row>
    <row r="86" customFormat="false" ht="12.75" hidden="false" customHeight="false" outlineLevel="0" collapsed="false">
      <c r="A86" s="555" t="s">
        <v>635</v>
      </c>
      <c r="B86" s="534" t="n">
        <v>427</v>
      </c>
      <c r="C86" s="534" t="n">
        <v>44</v>
      </c>
      <c r="D86" s="534" t="n">
        <v>40</v>
      </c>
      <c r="E86" s="534" t="n">
        <v>79</v>
      </c>
      <c r="F86" s="534" t="n">
        <v>76</v>
      </c>
      <c r="G86" s="534" t="n">
        <v>68</v>
      </c>
      <c r="H86" s="534" t="n">
        <v>57</v>
      </c>
      <c r="I86" s="534" t="n">
        <v>48</v>
      </c>
      <c r="J86" s="534" t="n">
        <v>13</v>
      </c>
      <c r="K86" s="534" t="n">
        <v>2</v>
      </c>
      <c r="L86" s="534" t="n">
        <v>0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6</v>
      </c>
      <c r="C87" s="534" t="n">
        <v>3</v>
      </c>
      <c r="D87" s="534" t="n">
        <v>0</v>
      </c>
      <c r="E87" s="534" t="n">
        <v>0</v>
      </c>
      <c r="F87" s="534" t="n">
        <v>0</v>
      </c>
      <c r="G87" s="534" t="n">
        <v>1</v>
      </c>
      <c r="H87" s="534" t="n">
        <v>0</v>
      </c>
      <c r="I87" s="534" t="n">
        <v>1</v>
      </c>
      <c r="J87" s="534" t="n">
        <v>1</v>
      </c>
      <c r="K87" s="534" t="n">
        <v>0</v>
      </c>
      <c r="L87" s="534" t="n">
        <v>0</v>
      </c>
      <c r="M87" s="534" t="n">
        <v>0</v>
      </c>
    </row>
    <row r="88" customFormat="false" ht="12.75" hidden="false" customHeight="false" outlineLevel="0" collapsed="false">
      <c r="A88" s="555" t="s">
        <v>631</v>
      </c>
      <c r="B88" s="534" t="n">
        <v>68</v>
      </c>
      <c r="C88" s="534" t="n">
        <v>32</v>
      </c>
      <c r="D88" s="534" t="n">
        <v>8</v>
      </c>
      <c r="E88" s="534" t="n">
        <v>12</v>
      </c>
      <c r="F88" s="534" t="n">
        <v>7</v>
      </c>
      <c r="G88" s="534" t="n">
        <v>6</v>
      </c>
      <c r="H88" s="534" t="n">
        <v>0</v>
      </c>
      <c r="I88" s="534" t="n">
        <v>1</v>
      </c>
      <c r="J88" s="534" t="n">
        <v>1</v>
      </c>
      <c r="K88" s="534" t="n">
        <v>1</v>
      </c>
      <c r="L88" s="534" t="n">
        <v>0</v>
      </c>
      <c r="M88" s="534" t="n">
        <v>0</v>
      </c>
    </row>
    <row r="89" customFormat="false" ht="12.75" hidden="false" customHeight="false" outlineLevel="0" collapsed="false">
      <c r="A89" s="556" t="s">
        <v>382</v>
      </c>
      <c r="B89" s="534" t="n">
        <v>1230</v>
      </c>
      <c r="C89" s="534" t="n">
        <v>243</v>
      </c>
      <c r="D89" s="534" t="n">
        <v>211</v>
      </c>
      <c r="E89" s="534" t="n">
        <v>239</v>
      </c>
      <c r="F89" s="534" t="n">
        <v>214</v>
      </c>
      <c r="G89" s="534" t="n">
        <v>140</v>
      </c>
      <c r="H89" s="534" t="n">
        <v>90</v>
      </c>
      <c r="I89" s="534" t="n">
        <v>67</v>
      </c>
      <c r="J89" s="534" t="n">
        <v>22</v>
      </c>
      <c r="K89" s="534" t="n">
        <v>4</v>
      </c>
      <c r="L89" s="534" t="n">
        <v>0</v>
      </c>
      <c r="M89" s="534" t="n">
        <v>0</v>
      </c>
    </row>
    <row r="90" customFormat="false" ht="12.75" hidden="false" customHeight="false" outlineLevel="0" collapsed="false">
      <c r="A90" s="555" t="s">
        <v>632</v>
      </c>
      <c r="B90" s="534" t="n">
        <v>550</v>
      </c>
      <c r="C90" s="534" t="n">
        <v>250</v>
      </c>
      <c r="D90" s="534" t="n">
        <v>143</v>
      </c>
      <c r="E90" s="534" t="n">
        <v>72</v>
      </c>
      <c r="F90" s="534" t="n">
        <v>36</v>
      </c>
      <c r="G90" s="534" t="n">
        <v>25</v>
      </c>
      <c r="H90" s="534" t="n">
        <v>12</v>
      </c>
      <c r="I90" s="534" t="n">
        <v>8</v>
      </c>
      <c r="J90" s="534" t="n">
        <v>3</v>
      </c>
      <c r="K90" s="534" t="n">
        <v>1</v>
      </c>
      <c r="L90" s="534" t="n">
        <v>0</v>
      </c>
      <c r="M90" s="534" t="n">
        <v>0</v>
      </c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</row>
    <row r="94" customFormat="false" ht="12.75" hidden="false" customHeight="false" outlineLevel="0" collapsed="false">
      <c r="A94" s="555" t="s">
        <v>640</v>
      </c>
      <c r="B94" s="534" t="n">
        <v>2721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</row>
    <row r="95" customFormat="false" ht="12.75" hidden="false" customHeight="false" outlineLevel="0" collapsed="false">
      <c r="A95" s="560"/>
      <c r="B95" s="528"/>
      <c r="C95" s="561"/>
      <c r="D95" s="561"/>
      <c r="E95" s="561"/>
      <c r="F95" s="561"/>
      <c r="G95" s="561"/>
      <c r="H95" s="561"/>
      <c r="I95" s="561"/>
      <c r="J95" s="561"/>
      <c r="K95" s="561"/>
      <c r="L95" s="561"/>
      <c r="M95" s="561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  <row r="180" customFormat="false" ht="12.75" hidden="false" customHeight="false" outlineLevel="0" collapsed="false">
      <c r="A180" s="233"/>
      <c r="B180" s="233"/>
      <c r="C180" s="233"/>
      <c r="D180" s="233"/>
      <c r="E180" s="233"/>
      <c r="F180" s="233"/>
      <c r="G180" s="233"/>
      <c r="H180" s="233"/>
      <c r="I180" s="233"/>
      <c r="J180" s="233"/>
      <c r="K180" s="233"/>
      <c r="L180" s="233"/>
      <c r="M180" s="233"/>
    </row>
    <row r="181" customFormat="false" ht="12.75" hidden="false" customHeight="false" outlineLevel="0" collapsed="false">
      <c r="A181" s="233"/>
      <c r="B181" s="233"/>
      <c r="C181" s="233"/>
      <c r="D181" s="233"/>
      <c r="E181" s="233"/>
      <c r="F181" s="233"/>
      <c r="G181" s="233"/>
      <c r="H181" s="233"/>
      <c r="I181" s="233"/>
      <c r="J181" s="233"/>
      <c r="K181" s="233"/>
      <c r="L181" s="233"/>
      <c r="M181" s="233"/>
    </row>
    <row r="182" customFormat="false" ht="12.75" hidden="false" customHeight="false" outlineLevel="0" collapsed="false">
      <c r="A182" s="233"/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</row>
    <row r="183" customFormat="false" ht="12.75" hidden="false" customHeight="false" outlineLevel="0" collapsed="false">
      <c r="A183" s="233"/>
      <c r="B183" s="233"/>
      <c r="C183" s="233"/>
      <c r="D183" s="233"/>
      <c r="E183" s="233"/>
      <c r="F183" s="233"/>
      <c r="G183" s="233"/>
      <c r="H183" s="233"/>
      <c r="I183" s="233"/>
      <c r="J183" s="233"/>
      <c r="K183" s="233"/>
      <c r="L183" s="233"/>
      <c r="M183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51" t="s">
        <v>606</v>
      </c>
      <c r="B3" s="551"/>
      <c r="C3" s="551"/>
      <c r="D3" s="551"/>
      <c r="E3" s="551"/>
      <c r="F3" s="551"/>
      <c r="G3" s="551"/>
      <c r="H3" s="551"/>
      <c r="I3" s="551"/>
      <c r="J3" s="551"/>
      <c r="K3" s="551"/>
      <c r="L3" s="551"/>
      <c r="M3" s="551"/>
    </row>
    <row r="4" customFormat="false" ht="12.75" hidden="false" customHeight="false" outlineLevel="0" collapsed="false">
      <c r="A4" s="546"/>
      <c r="B4" s="546"/>
      <c r="C4" s="546"/>
      <c r="D4" s="546"/>
      <c r="E4" s="546"/>
      <c r="F4" s="546"/>
      <c r="G4" s="546"/>
      <c r="H4" s="546"/>
      <c r="I4" s="546"/>
      <c r="J4" s="546"/>
      <c r="K4" s="546"/>
      <c r="L4" s="546"/>
      <c r="M4" s="546"/>
    </row>
    <row r="5" customFormat="false" ht="12.75" hidden="false" customHeight="false" outlineLevel="0" collapsed="false">
      <c r="A5" s="547" t="s">
        <v>607</v>
      </c>
      <c r="B5" s="532" t="s">
        <v>27</v>
      </c>
      <c r="C5" s="533" t="s">
        <v>608</v>
      </c>
      <c r="D5" s="533"/>
      <c r="E5" s="533"/>
      <c r="F5" s="533"/>
      <c r="G5" s="533"/>
      <c r="H5" s="533"/>
      <c r="I5" s="533"/>
      <c r="J5" s="533"/>
      <c r="K5" s="533"/>
      <c r="L5" s="533"/>
      <c r="M5" s="533"/>
    </row>
    <row r="6" customFormat="false" ht="12.75" hidden="false" customHeight="true" outlineLevel="0" collapsed="false">
      <c r="A6" s="547" t="s">
        <v>609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547" t="s">
        <v>620</v>
      </c>
    </row>
    <row r="7" customFormat="false" ht="12.75" hidden="false" customHeight="false" outlineLevel="0" collapsed="false">
      <c r="A7" s="547" t="s">
        <v>621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547" t="s">
        <v>622</v>
      </c>
    </row>
    <row r="8" customFormat="false" ht="12.75" hidden="false" customHeight="false" outlineLevel="0" collapsed="false">
      <c r="A8" s="533" t="s">
        <v>623</v>
      </c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533" t="s">
        <v>624</v>
      </c>
    </row>
    <row r="9" customFormat="false" ht="12.75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</row>
    <row r="10" customFormat="false" ht="12.75" hidden="false" customHeight="false" outlineLevel="0" collapsed="false">
      <c r="B10" s="551" t="s">
        <v>646</v>
      </c>
      <c r="C10" s="551"/>
      <c r="D10" s="551"/>
      <c r="E10" s="551"/>
      <c r="F10" s="551"/>
      <c r="G10" s="551"/>
      <c r="H10" s="551"/>
      <c r="I10" s="551"/>
      <c r="J10" s="551"/>
      <c r="K10" s="551"/>
      <c r="L10" s="551"/>
      <c r="M10" s="551"/>
    </row>
    <row r="11" customFormat="false" ht="12.75" hidden="false" customHeight="false" outlineLevel="0" collapsed="false">
      <c r="A11" s="528"/>
      <c r="B11" s="528"/>
      <c r="C11" s="528"/>
      <c r="D11" s="528"/>
      <c r="E11" s="528"/>
      <c r="F11" s="528"/>
      <c r="G11" s="528"/>
      <c r="H11" s="528"/>
      <c r="I11" s="528"/>
      <c r="J11" s="528"/>
      <c r="K11" s="528"/>
      <c r="L11" s="528"/>
      <c r="M11" s="528"/>
    </row>
    <row r="12" customFormat="false" ht="12.75" hidden="false" customHeight="false" outlineLevel="0" collapsed="false">
      <c r="A12" s="552" t="s">
        <v>626</v>
      </c>
      <c r="B12" s="528"/>
      <c r="C12" s="528"/>
      <c r="D12" s="528"/>
      <c r="E12" s="528"/>
      <c r="F12" s="528"/>
      <c r="G12" s="528"/>
      <c r="H12" s="528"/>
      <c r="I12" s="528"/>
      <c r="J12" s="528"/>
      <c r="K12" s="528"/>
      <c r="L12" s="528"/>
      <c r="M12" s="528"/>
    </row>
    <row r="13" customFormat="false" ht="12.75" hidden="false" customHeight="false" outlineLevel="0" collapsed="false">
      <c r="A13" s="553" t="s">
        <v>627</v>
      </c>
      <c r="B13" s="528"/>
      <c r="C13" s="528"/>
      <c r="D13" s="528"/>
      <c r="E13" s="528"/>
      <c r="F13" s="528"/>
      <c r="G13" s="528"/>
      <c r="H13" s="528"/>
      <c r="I13" s="528"/>
      <c r="J13" s="528"/>
      <c r="K13" s="528"/>
      <c r="L13" s="528"/>
      <c r="M13" s="528"/>
    </row>
    <row r="14" customFormat="false" ht="12.75" hidden="false" customHeight="false" outlineLevel="0" collapsed="false">
      <c r="A14" s="554"/>
      <c r="B14" s="528"/>
      <c r="C14" s="528"/>
      <c r="D14" s="528"/>
      <c r="E14" s="528"/>
      <c r="F14" s="528"/>
      <c r="G14" s="528"/>
      <c r="H14" s="528"/>
      <c r="I14" s="528"/>
      <c r="J14" s="528"/>
      <c r="K14" s="528"/>
      <c r="L14" s="528"/>
      <c r="M14" s="528"/>
    </row>
    <row r="15" customFormat="false" ht="12.75" hidden="false" customHeight="false" outlineLevel="0" collapsed="false">
      <c r="A15" s="555" t="s">
        <v>628</v>
      </c>
      <c r="B15" s="534" t="n">
        <v>611</v>
      </c>
      <c r="C15" s="534" t="n">
        <v>11</v>
      </c>
      <c r="D15" s="534" t="n">
        <v>20</v>
      </c>
      <c r="E15" s="534" t="n">
        <v>27</v>
      </c>
      <c r="F15" s="534" t="n">
        <v>37</v>
      </c>
      <c r="G15" s="534" t="n">
        <v>66</v>
      </c>
      <c r="H15" s="534" t="n">
        <v>86</v>
      </c>
      <c r="I15" s="534" t="n">
        <v>113</v>
      </c>
      <c r="J15" s="534" t="n">
        <v>77</v>
      </c>
      <c r="K15" s="534" t="n">
        <v>68</v>
      </c>
      <c r="L15" s="534" t="n">
        <v>51</v>
      </c>
      <c r="M15" s="534" t="n">
        <v>55</v>
      </c>
    </row>
    <row r="16" customFormat="false" ht="12.75" hidden="false" customHeight="false" outlineLevel="0" collapsed="false">
      <c r="A16" s="555" t="s">
        <v>629</v>
      </c>
      <c r="B16" s="534" t="n">
        <v>210</v>
      </c>
      <c r="C16" s="534" t="n">
        <v>1</v>
      </c>
      <c r="D16" s="534" t="n">
        <v>3</v>
      </c>
      <c r="E16" s="534" t="n">
        <v>4</v>
      </c>
      <c r="F16" s="534" t="n">
        <v>5</v>
      </c>
      <c r="G16" s="534" t="n">
        <v>15</v>
      </c>
      <c r="H16" s="534" t="n">
        <v>13</v>
      </c>
      <c r="I16" s="534" t="n">
        <v>17</v>
      </c>
      <c r="J16" s="534" t="n">
        <v>31</v>
      </c>
      <c r="K16" s="534" t="n">
        <v>29</v>
      </c>
      <c r="L16" s="534" t="n">
        <v>26</v>
      </c>
      <c r="M16" s="534" t="n">
        <v>66</v>
      </c>
    </row>
    <row r="17" customFormat="false" ht="12.75" hidden="false" customHeight="false" outlineLevel="0" collapsed="false">
      <c r="A17" s="555" t="s">
        <v>630</v>
      </c>
      <c r="B17" s="534" t="n">
        <v>56</v>
      </c>
      <c r="C17" s="534" t="n">
        <v>1</v>
      </c>
      <c r="D17" s="534" t="n">
        <v>0</v>
      </c>
      <c r="E17" s="534" t="n">
        <v>2</v>
      </c>
      <c r="F17" s="534" t="n">
        <v>0</v>
      </c>
      <c r="G17" s="534" t="n">
        <v>0</v>
      </c>
      <c r="H17" s="534" t="n">
        <v>4</v>
      </c>
      <c r="I17" s="534" t="n">
        <v>9</v>
      </c>
      <c r="J17" s="534" t="n">
        <v>7</v>
      </c>
      <c r="K17" s="534" t="n">
        <v>12</v>
      </c>
      <c r="L17" s="534" t="n">
        <v>9</v>
      </c>
      <c r="M17" s="534" t="n">
        <v>12</v>
      </c>
    </row>
    <row r="18" customFormat="false" ht="12.75" hidden="false" customHeight="false" outlineLevel="0" collapsed="false">
      <c r="A18" s="555" t="s">
        <v>631</v>
      </c>
      <c r="B18" s="534" t="n">
        <v>205</v>
      </c>
      <c r="C18" s="534" t="n">
        <v>6</v>
      </c>
      <c r="D18" s="534" t="n">
        <v>11</v>
      </c>
      <c r="E18" s="534" t="n">
        <v>13</v>
      </c>
      <c r="F18" s="534" t="n">
        <v>16</v>
      </c>
      <c r="G18" s="534" t="n">
        <v>28</v>
      </c>
      <c r="H18" s="534" t="n">
        <v>33</v>
      </c>
      <c r="I18" s="534" t="n">
        <v>26</v>
      </c>
      <c r="J18" s="534" t="n">
        <v>25</v>
      </c>
      <c r="K18" s="534" t="n">
        <v>15</v>
      </c>
      <c r="L18" s="534" t="n">
        <v>11</v>
      </c>
      <c r="M18" s="534" t="n">
        <v>21</v>
      </c>
    </row>
    <row r="19" customFormat="false" ht="12.75" hidden="false" customHeight="false" outlineLevel="0" collapsed="false">
      <c r="A19" s="556" t="s">
        <v>382</v>
      </c>
      <c r="B19" s="534" t="n">
        <v>1082</v>
      </c>
      <c r="C19" s="534" t="n">
        <v>19</v>
      </c>
      <c r="D19" s="534" t="n">
        <v>34</v>
      </c>
      <c r="E19" s="534" t="n">
        <v>46</v>
      </c>
      <c r="F19" s="534" t="n">
        <v>58</v>
      </c>
      <c r="G19" s="534" t="n">
        <v>109</v>
      </c>
      <c r="H19" s="534" t="n">
        <v>136</v>
      </c>
      <c r="I19" s="534" t="n">
        <v>165</v>
      </c>
      <c r="J19" s="534" t="n">
        <v>140</v>
      </c>
      <c r="K19" s="534" t="n">
        <v>124</v>
      </c>
      <c r="L19" s="534" t="n">
        <v>97</v>
      </c>
      <c r="M19" s="534" t="n">
        <v>154</v>
      </c>
    </row>
    <row r="20" customFormat="false" ht="12.75" hidden="false" customHeight="false" outlineLevel="0" collapsed="false">
      <c r="A20" s="555" t="s">
        <v>632</v>
      </c>
      <c r="B20" s="534" t="n">
        <v>362</v>
      </c>
      <c r="C20" s="534" t="n">
        <v>16</v>
      </c>
      <c r="D20" s="534" t="n">
        <v>29</v>
      </c>
      <c r="E20" s="534" t="n">
        <v>47</v>
      </c>
      <c r="F20" s="534" t="n">
        <v>45</v>
      </c>
      <c r="G20" s="534" t="n">
        <v>47</v>
      </c>
      <c r="H20" s="534" t="n">
        <v>48</v>
      </c>
      <c r="I20" s="534" t="n">
        <v>29</v>
      </c>
      <c r="J20" s="534" t="n">
        <v>38</v>
      </c>
      <c r="K20" s="534" t="n">
        <v>14</v>
      </c>
      <c r="L20" s="534" t="n">
        <v>14</v>
      </c>
      <c r="M20" s="534" t="n">
        <v>35</v>
      </c>
    </row>
    <row r="21" customFormat="false" ht="12.75" hidden="false" customHeight="false" outlineLevel="0" collapsed="false">
      <c r="A21" s="55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</row>
    <row r="22" customFormat="false" ht="12.75" hidden="false" customHeight="false" outlineLevel="0" collapsed="false">
      <c r="A22" s="553" t="s">
        <v>633</v>
      </c>
      <c r="B22" s="534"/>
      <c r="C22" s="534"/>
      <c r="D22" s="534"/>
      <c r="E22" s="534"/>
      <c r="F22" s="534"/>
      <c r="G22" s="534"/>
      <c r="H22" s="534"/>
      <c r="I22" s="534"/>
      <c r="J22" s="534"/>
      <c r="K22" s="534"/>
      <c r="L22" s="534"/>
      <c r="M22" s="534"/>
    </row>
    <row r="23" customFormat="false" ht="12.75" hidden="false" customHeight="false" outlineLevel="0" collapsed="false">
      <c r="A23" s="554"/>
      <c r="B23" s="534"/>
      <c r="C23" s="534"/>
      <c r="D23" s="534"/>
      <c r="E23" s="534"/>
      <c r="F23" s="534"/>
      <c r="G23" s="534"/>
      <c r="H23" s="534"/>
      <c r="I23" s="534"/>
      <c r="J23" s="534"/>
      <c r="K23" s="534"/>
      <c r="L23" s="534"/>
      <c r="M23" s="534"/>
    </row>
    <row r="24" customFormat="false" ht="12.75" hidden="false" customHeight="false" outlineLevel="0" collapsed="false">
      <c r="A24" s="555" t="s">
        <v>634</v>
      </c>
      <c r="B24" s="534" t="n">
        <v>559</v>
      </c>
      <c r="C24" s="534" t="n">
        <v>12</v>
      </c>
      <c r="D24" s="534" t="n">
        <v>27</v>
      </c>
      <c r="E24" s="534" t="n">
        <v>33</v>
      </c>
      <c r="F24" s="534" t="n">
        <v>46</v>
      </c>
      <c r="G24" s="534" t="n">
        <v>77</v>
      </c>
      <c r="H24" s="534" t="n">
        <v>82</v>
      </c>
      <c r="I24" s="534" t="n">
        <v>89</v>
      </c>
      <c r="J24" s="534" t="n">
        <v>72</v>
      </c>
      <c r="K24" s="534" t="n">
        <v>49</v>
      </c>
      <c r="L24" s="534" t="n">
        <v>28</v>
      </c>
      <c r="M24" s="534" t="n">
        <v>44</v>
      </c>
    </row>
    <row r="25" customFormat="false" ht="12.75" hidden="false" customHeight="false" outlineLevel="0" collapsed="false">
      <c r="A25" s="555" t="s">
        <v>635</v>
      </c>
      <c r="B25" s="534" t="n">
        <v>413</v>
      </c>
      <c r="C25" s="534" t="n">
        <v>1</v>
      </c>
      <c r="D25" s="534" t="n">
        <v>6</v>
      </c>
      <c r="E25" s="534" t="n">
        <v>13</v>
      </c>
      <c r="F25" s="534" t="n">
        <v>18</v>
      </c>
      <c r="G25" s="534" t="n">
        <v>31</v>
      </c>
      <c r="H25" s="534" t="n">
        <v>43</v>
      </c>
      <c r="I25" s="534" t="n">
        <v>42</v>
      </c>
      <c r="J25" s="534" t="n">
        <v>60</v>
      </c>
      <c r="K25" s="534" t="n">
        <v>59</v>
      </c>
      <c r="L25" s="534" t="n">
        <v>51</v>
      </c>
      <c r="M25" s="534" t="n">
        <v>89</v>
      </c>
    </row>
    <row r="26" customFormat="false" ht="12.75" hidden="false" customHeight="false" outlineLevel="0" collapsed="false">
      <c r="A26" s="555" t="s">
        <v>636</v>
      </c>
      <c r="B26" s="534" t="n">
        <v>12</v>
      </c>
      <c r="C26" s="534" t="n">
        <v>1</v>
      </c>
      <c r="D26" s="534" t="n">
        <v>0</v>
      </c>
      <c r="E26" s="534" t="n">
        <v>0</v>
      </c>
      <c r="F26" s="534" t="n">
        <v>0</v>
      </c>
      <c r="G26" s="534" t="n">
        <v>0</v>
      </c>
      <c r="H26" s="534" t="n">
        <v>1</v>
      </c>
      <c r="I26" s="534" t="n">
        <v>2</v>
      </c>
      <c r="J26" s="534" t="n">
        <v>2</v>
      </c>
      <c r="K26" s="534" t="n">
        <v>0</v>
      </c>
      <c r="L26" s="534" t="n">
        <v>1</v>
      </c>
      <c r="M26" s="534" t="n">
        <v>5</v>
      </c>
    </row>
    <row r="27" customFormat="false" ht="12.75" hidden="false" customHeight="false" outlineLevel="0" collapsed="false">
      <c r="A27" s="555" t="s">
        <v>631</v>
      </c>
      <c r="B27" s="534" t="n">
        <v>106</v>
      </c>
      <c r="C27" s="534" t="n">
        <v>4</v>
      </c>
      <c r="D27" s="534" t="n">
        <v>5</v>
      </c>
      <c r="E27" s="534" t="n">
        <v>8</v>
      </c>
      <c r="F27" s="534" t="n">
        <v>10</v>
      </c>
      <c r="G27" s="534" t="n">
        <v>12</v>
      </c>
      <c r="H27" s="534" t="n">
        <v>13</v>
      </c>
      <c r="I27" s="534" t="n">
        <v>16</v>
      </c>
      <c r="J27" s="534" t="n">
        <v>9</v>
      </c>
      <c r="K27" s="534" t="n">
        <v>10</v>
      </c>
      <c r="L27" s="534" t="n">
        <v>10</v>
      </c>
      <c r="M27" s="534" t="n">
        <v>9</v>
      </c>
    </row>
    <row r="28" customFormat="false" ht="12.75" hidden="false" customHeight="false" outlineLevel="0" collapsed="false">
      <c r="A28" s="556" t="s">
        <v>382</v>
      </c>
      <c r="B28" s="534" t="n">
        <v>1090</v>
      </c>
      <c r="C28" s="534" t="n">
        <v>18</v>
      </c>
      <c r="D28" s="534" t="n">
        <v>38</v>
      </c>
      <c r="E28" s="534" t="n">
        <v>54</v>
      </c>
      <c r="F28" s="534" t="n">
        <v>74</v>
      </c>
      <c r="G28" s="534" t="n">
        <v>120</v>
      </c>
      <c r="H28" s="534" t="n">
        <v>139</v>
      </c>
      <c r="I28" s="534" t="n">
        <v>149</v>
      </c>
      <c r="J28" s="534" t="n">
        <v>143</v>
      </c>
      <c r="K28" s="534" t="n">
        <v>118</v>
      </c>
      <c r="L28" s="534" t="n">
        <v>90</v>
      </c>
      <c r="M28" s="534" t="n">
        <v>147</v>
      </c>
    </row>
    <row r="29" customFormat="false" ht="12.75" hidden="false" customHeight="false" outlineLevel="0" collapsed="false">
      <c r="A29" s="555" t="s">
        <v>632</v>
      </c>
      <c r="B29" s="534" t="n">
        <v>354</v>
      </c>
      <c r="C29" s="534" t="n">
        <v>17</v>
      </c>
      <c r="D29" s="534" t="n">
        <v>25</v>
      </c>
      <c r="E29" s="534" t="n">
        <v>39</v>
      </c>
      <c r="F29" s="534" t="n">
        <v>29</v>
      </c>
      <c r="G29" s="534" t="n">
        <v>36</v>
      </c>
      <c r="H29" s="534" t="n">
        <v>45</v>
      </c>
      <c r="I29" s="534" t="n">
        <v>45</v>
      </c>
      <c r="J29" s="534" t="n">
        <v>35</v>
      </c>
      <c r="K29" s="534" t="n">
        <v>20</v>
      </c>
      <c r="L29" s="534" t="n">
        <v>21</v>
      </c>
      <c r="M29" s="534" t="n">
        <v>42</v>
      </c>
    </row>
    <row r="30" customFormat="false" ht="12.75" hidden="false" customHeight="false" outlineLevel="0" collapsed="false">
      <c r="A30" s="554"/>
      <c r="B30" s="534"/>
      <c r="C30" s="534"/>
      <c r="D30" s="534"/>
      <c r="E30" s="534"/>
      <c r="F30" s="534"/>
      <c r="G30" s="534"/>
      <c r="H30" s="534"/>
      <c r="I30" s="534"/>
      <c r="J30" s="534"/>
      <c r="K30" s="534"/>
      <c r="L30" s="534"/>
      <c r="M30" s="534"/>
    </row>
    <row r="31" customFormat="false" ht="12.75" hidden="false" customHeight="false" outlineLevel="0" collapsed="false">
      <c r="A31" s="552" t="s">
        <v>637</v>
      </c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</row>
    <row r="32" customFormat="false" ht="12.75" hidden="false" customHeight="false" outlineLevel="0" collapsed="false">
      <c r="A32" s="554"/>
      <c r="B32" s="534"/>
      <c r="C32" s="534"/>
      <c r="D32" s="534"/>
      <c r="E32" s="534"/>
      <c r="F32" s="534"/>
      <c r="G32" s="534"/>
      <c r="H32" s="534"/>
      <c r="I32" s="534"/>
      <c r="J32" s="534"/>
      <c r="K32" s="534"/>
      <c r="L32" s="534"/>
      <c r="M32" s="534"/>
    </row>
    <row r="33" customFormat="false" ht="12.75" hidden="false" customHeight="false" outlineLevel="0" collapsed="false">
      <c r="A33" s="555" t="s">
        <v>628</v>
      </c>
      <c r="B33" s="534" t="n">
        <v>438</v>
      </c>
      <c r="C33" s="534" t="n">
        <v>18</v>
      </c>
      <c r="D33" s="534" t="n">
        <v>32</v>
      </c>
      <c r="E33" s="534" t="n">
        <v>28</v>
      </c>
      <c r="F33" s="534" t="n">
        <v>55</v>
      </c>
      <c r="G33" s="534" t="n">
        <v>79</v>
      </c>
      <c r="H33" s="534" t="n">
        <v>87</v>
      </c>
      <c r="I33" s="534" t="n">
        <v>80</v>
      </c>
      <c r="J33" s="534" t="n">
        <v>40</v>
      </c>
      <c r="K33" s="534" t="n">
        <v>13</v>
      </c>
      <c r="L33" s="534" t="n">
        <v>4</v>
      </c>
      <c r="M33" s="534" t="n">
        <v>2</v>
      </c>
    </row>
    <row r="34" customFormat="false" ht="12.75" hidden="false" customHeight="false" outlineLevel="0" collapsed="false">
      <c r="A34" s="555" t="s">
        <v>629</v>
      </c>
      <c r="B34" s="534" t="n">
        <v>125</v>
      </c>
      <c r="C34" s="534" t="n">
        <v>6</v>
      </c>
      <c r="D34" s="534" t="n">
        <v>5</v>
      </c>
      <c r="E34" s="534" t="n">
        <v>3</v>
      </c>
      <c r="F34" s="534" t="n">
        <v>14</v>
      </c>
      <c r="G34" s="534" t="n">
        <v>8</v>
      </c>
      <c r="H34" s="534" t="n">
        <v>20</v>
      </c>
      <c r="I34" s="534" t="n">
        <v>17</v>
      </c>
      <c r="J34" s="534" t="n">
        <v>19</v>
      </c>
      <c r="K34" s="534" t="n">
        <v>10</v>
      </c>
      <c r="L34" s="534" t="n">
        <v>11</v>
      </c>
      <c r="M34" s="534" t="n">
        <v>12</v>
      </c>
    </row>
    <row r="35" customFormat="false" ht="12.75" hidden="false" customHeight="false" outlineLevel="0" collapsed="false">
      <c r="A35" s="555" t="s">
        <v>630</v>
      </c>
      <c r="B35" s="534" t="n">
        <v>41</v>
      </c>
      <c r="C35" s="534" t="n">
        <v>1</v>
      </c>
      <c r="D35" s="534" t="n">
        <v>2</v>
      </c>
      <c r="E35" s="534" t="n">
        <v>0</v>
      </c>
      <c r="F35" s="534" t="n">
        <v>1</v>
      </c>
      <c r="G35" s="534" t="n">
        <v>1</v>
      </c>
      <c r="H35" s="534" t="n">
        <v>2</v>
      </c>
      <c r="I35" s="534" t="n">
        <v>15</v>
      </c>
      <c r="J35" s="534" t="n">
        <v>2</v>
      </c>
      <c r="K35" s="534" t="n">
        <v>11</v>
      </c>
      <c r="L35" s="534" t="n">
        <v>2</v>
      </c>
      <c r="M35" s="534" t="n">
        <v>4</v>
      </c>
    </row>
    <row r="36" customFormat="false" ht="12.75" hidden="false" customHeight="false" outlineLevel="0" collapsed="false">
      <c r="A36" s="555" t="s">
        <v>631</v>
      </c>
      <c r="B36" s="534" t="n">
        <v>78</v>
      </c>
      <c r="C36" s="534" t="n">
        <v>9</v>
      </c>
      <c r="D36" s="534" t="n">
        <v>9</v>
      </c>
      <c r="E36" s="534" t="n">
        <v>10</v>
      </c>
      <c r="F36" s="534" t="n">
        <v>13</v>
      </c>
      <c r="G36" s="534" t="n">
        <v>15</v>
      </c>
      <c r="H36" s="534" t="n">
        <v>9</v>
      </c>
      <c r="I36" s="534" t="n">
        <v>4</v>
      </c>
      <c r="J36" s="534" t="n">
        <v>4</v>
      </c>
      <c r="K36" s="534" t="n">
        <v>1</v>
      </c>
      <c r="L36" s="534" t="n">
        <v>2</v>
      </c>
      <c r="M36" s="534" t="n">
        <v>2</v>
      </c>
    </row>
    <row r="37" customFormat="false" ht="12.75" hidden="false" customHeight="false" outlineLevel="0" collapsed="false">
      <c r="A37" s="556" t="s">
        <v>382</v>
      </c>
      <c r="B37" s="534" t="n">
        <v>682</v>
      </c>
      <c r="C37" s="534" t="n">
        <v>34</v>
      </c>
      <c r="D37" s="534" t="n">
        <v>48</v>
      </c>
      <c r="E37" s="534" t="n">
        <v>41</v>
      </c>
      <c r="F37" s="534" t="n">
        <v>83</v>
      </c>
      <c r="G37" s="534" t="n">
        <v>103</v>
      </c>
      <c r="H37" s="534" t="n">
        <v>118</v>
      </c>
      <c r="I37" s="534" t="n">
        <v>116</v>
      </c>
      <c r="J37" s="534" t="n">
        <v>65</v>
      </c>
      <c r="K37" s="534" t="n">
        <v>35</v>
      </c>
      <c r="L37" s="534" t="n">
        <v>19</v>
      </c>
      <c r="M37" s="534" t="n">
        <v>20</v>
      </c>
    </row>
    <row r="38" customFormat="false" ht="12.75" hidden="false" customHeight="false" outlineLevel="0" collapsed="false">
      <c r="A38" s="555" t="s">
        <v>632</v>
      </c>
      <c r="B38" s="534" t="n">
        <v>223</v>
      </c>
      <c r="C38" s="534" t="n">
        <v>42</v>
      </c>
      <c r="D38" s="534" t="n">
        <v>48</v>
      </c>
      <c r="E38" s="534" t="n">
        <v>37</v>
      </c>
      <c r="F38" s="534" t="n">
        <v>19</v>
      </c>
      <c r="G38" s="534" t="n">
        <v>19</v>
      </c>
      <c r="H38" s="534" t="n">
        <v>20</v>
      </c>
      <c r="I38" s="534" t="n">
        <v>17</v>
      </c>
      <c r="J38" s="534" t="n">
        <v>10</v>
      </c>
      <c r="K38" s="534" t="n">
        <v>5</v>
      </c>
      <c r="L38" s="534" t="n">
        <v>1</v>
      </c>
      <c r="M38" s="534" t="n">
        <v>5</v>
      </c>
    </row>
    <row r="39" customFormat="false" ht="12.75" hidden="false" customHeight="false" outlineLevel="0" collapsed="false">
      <c r="A39" s="554"/>
      <c r="B39" s="534"/>
      <c r="C39" s="534"/>
      <c r="D39" s="534"/>
      <c r="E39" s="534"/>
      <c r="F39" s="534"/>
      <c r="G39" s="534"/>
      <c r="H39" s="534"/>
      <c r="I39" s="534"/>
      <c r="J39" s="534"/>
      <c r="K39" s="534"/>
      <c r="L39" s="534"/>
      <c r="M39" s="534"/>
    </row>
    <row r="40" customFormat="false" ht="12.75" hidden="false" customHeight="false" outlineLevel="0" collapsed="false">
      <c r="A40" s="552" t="s">
        <v>638</v>
      </c>
      <c r="B40" s="534"/>
      <c r="C40" s="534"/>
      <c r="D40" s="534"/>
      <c r="E40" s="534"/>
      <c r="F40" s="534"/>
      <c r="G40" s="534"/>
      <c r="H40" s="534"/>
      <c r="I40" s="534"/>
      <c r="J40" s="534"/>
      <c r="K40" s="534"/>
      <c r="L40" s="534"/>
      <c r="M40" s="534"/>
    </row>
    <row r="41" customFormat="false" ht="12.75" hidden="false" customHeight="false" outlineLevel="0" collapsed="false">
      <c r="A41" s="55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</row>
    <row r="42" customFormat="false" ht="12.75" hidden="false" customHeight="false" outlineLevel="0" collapsed="false">
      <c r="A42" s="555" t="s">
        <v>634</v>
      </c>
      <c r="B42" s="534" t="n">
        <v>194</v>
      </c>
      <c r="C42" s="534" t="n">
        <v>40</v>
      </c>
      <c r="D42" s="534" t="n">
        <v>41</v>
      </c>
      <c r="E42" s="534" t="n">
        <v>45</v>
      </c>
      <c r="F42" s="534" t="n">
        <v>24</v>
      </c>
      <c r="G42" s="534" t="n">
        <v>23</v>
      </c>
      <c r="H42" s="534" t="n">
        <v>14</v>
      </c>
      <c r="I42" s="534" t="n">
        <v>6</v>
      </c>
      <c r="J42" s="534" t="n">
        <v>1</v>
      </c>
      <c r="K42" s="534" t="n">
        <v>0</v>
      </c>
      <c r="L42" s="534" t="n">
        <v>0</v>
      </c>
      <c r="M42" s="534" t="n">
        <v>0</v>
      </c>
    </row>
    <row r="43" customFormat="false" ht="12.75" hidden="false" customHeight="false" outlineLevel="0" collapsed="false">
      <c r="A43" s="555" t="s">
        <v>635</v>
      </c>
      <c r="B43" s="534" t="n">
        <v>181</v>
      </c>
      <c r="C43" s="534" t="n">
        <v>14</v>
      </c>
      <c r="D43" s="534" t="n">
        <v>17</v>
      </c>
      <c r="E43" s="534" t="n">
        <v>29</v>
      </c>
      <c r="F43" s="534" t="n">
        <v>37</v>
      </c>
      <c r="G43" s="534" t="n">
        <v>30</v>
      </c>
      <c r="H43" s="534" t="n">
        <v>27</v>
      </c>
      <c r="I43" s="534" t="n">
        <v>20</v>
      </c>
      <c r="J43" s="534" t="n">
        <v>7</v>
      </c>
      <c r="K43" s="534" t="n">
        <v>0</v>
      </c>
      <c r="L43" s="534" t="n">
        <v>0</v>
      </c>
      <c r="M43" s="534" t="n">
        <v>0</v>
      </c>
    </row>
    <row r="44" customFormat="false" ht="12.75" hidden="false" customHeight="false" outlineLevel="0" collapsed="false">
      <c r="A44" s="555" t="s">
        <v>636</v>
      </c>
      <c r="B44" s="534" t="n">
        <v>3</v>
      </c>
      <c r="C44" s="534" t="n">
        <v>0</v>
      </c>
      <c r="D44" s="534" t="n">
        <v>0</v>
      </c>
      <c r="E44" s="534" t="n">
        <v>0</v>
      </c>
      <c r="F44" s="534" t="n">
        <v>1</v>
      </c>
      <c r="G44" s="534" t="n">
        <v>0</v>
      </c>
      <c r="H44" s="534" t="n">
        <v>1</v>
      </c>
      <c r="I44" s="534" t="n">
        <v>1</v>
      </c>
      <c r="J44" s="534" t="n">
        <v>0</v>
      </c>
      <c r="K44" s="534" t="n">
        <v>0</v>
      </c>
      <c r="L44" s="534" t="n">
        <v>0</v>
      </c>
      <c r="M44" s="534" t="n">
        <v>0</v>
      </c>
    </row>
    <row r="45" customFormat="false" ht="12.75" hidden="false" customHeight="false" outlineLevel="0" collapsed="false">
      <c r="A45" s="555" t="s">
        <v>631</v>
      </c>
      <c r="B45" s="534" t="n">
        <v>35</v>
      </c>
      <c r="C45" s="534" t="n">
        <v>10</v>
      </c>
      <c r="D45" s="534" t="n">
        <v>10</v>
      </c>
      <c r="E45" s="534" t="n">
        <v>8</v>
      </c>
      <c r="F45" s="534" t="n">
        <v>3</v>
      </c>
      <c r="G45" s="534" t="n">
        <v>1</v>
      </c>
      <c r="H45" s="534" t="n">
        <v>1</v>
      </c>
      <c r="I45" s="534" t="n">
        <v>0</v>
      </c>
      <c r="J45" s="534" t="n">
        <v>0</v>
      </c>
      <c r="K45" s="534" t="n">
        <v>1</v>
      </c>
      <c r="L45" s="534" t="n">
        <v>1</v>
      </c>
      <c r="M45" s="534" t="n">
        <v>0</v>
      </c>
    </row>
    <row r="46" customFormat="false" ht="12.75" hidden="false" customHeight="false" outlineLevel="0" collapsed="false">
      <c r="A46" s="556" t="s">
        <v>382</v>
      </c>
      <c r="B46" s="534" t="n">
        <v>413</v>
      </c>
      <c r="C46" s="534" t="n">
        <v>64</v>
      </c>
      <c r="D46" s="534" t="n">
        <v>68</v>
      </c>
      <c r="E46" s="534" t="n">
        <v>82</v>
      </c>
      <c r="F46" s="534" t="n">
        <v>65</v>
      </c>
      <c r="G46" s="534" t="n">
        <v>54</v>
      </c>
      <c r="H46" s="534" t="n">
        <v>43</v>
      </c>
      <c r="I46" s="534" t="n">
        <v>27</v>
      </c>
      <c r="J46" s="534" t="n">
        <v>8</v>
      </c>
      <c r="K46" s="534" t="n">
        <v>1</v>
      </c>
      <c r="L46" s="534" t="n">
        <v>1</v>
      </c>
      <c r="M46" s="534" t="n">
        <v>0</v>
      </c>
    </row>
    <row r="47" customFormat="false" ht="12.75" hidden="false" customHeight="false" outlineLevel="0" collapsed="false">
      <c r="A47" s="555" t="s">
        <v>632</v>
      </c>
      <c r="B47" s="534" t="n">
        <v>189</v>
      </c>
      <c r="C47" s="534" t="n">
        <v>66</v>
      </c>
      <c r="D47" s="534" t="n">
        <v>47</v>
      </c>
      <c r="E47" s="534" t="n">
        <v>22</v>
      </c>
      <c r="F47" s="534" t="n">
        <v>18</v>
      </c>
      <c r="G47" s="534" t="n">
        <v>17</v>
      </c>
      <c r="H47" s="534" t="n">
        <v>10</v>
      </c>
      <c r="I47" s="534" t="n">
        <v>7</v>
      </c>
      <c r="J47" s="534" t="n">
        <v>1</v>
      </c>
      <c r="K47" s="534" t="n">
        <v>1</v>
      </c>
      <c r="L47" s="534" t="n">
        <v>0</v>
      </c>
      <c r="M47" s="534" t="n">
        <v>0</v>
      </c>
    </row>
    <row r="48" customFormat="false" ht="12.75" hidden="false" customHeight="false" outlineLevel="0" collapsed="false">
      <c r="A48" s="554"/>
      <c r="B48" s="534"/>
      <c r="C48" s="534"/>
      <c r="D48" s="534"/>
      <c r="E48" s="534"/>
      <c r="F48" s="534"/>
      <c r="G48" s="534"/>
      <c r="H48" s="534"/>
      <c r="I48" s="534"/>
      <c r="J48" s="534"/>
      <c r="K48" s="534"/>
      <c r="L48" s="534"/>
      <c r="M48" s="534"/>
    </row>
    <row r="49" customFormat="false" ht="12.75" hidden="false" customHeight="false" outlineLevel="0" collapsed="false">
      <c r="A49" s="552" t="s">
        <v>626</v>
      </c>
      <c r="B49" s="534"/>
      <c r="C49" s="534"/>
      <c r="D49" s="534"/>
      <c r="E49" s="534"/>
      <c r="F49" s="534"/>
      <c r="G49" s="534"/>
      <c r="H49" s="534"/>
      <c r="I49" s="534"/>
      <c r="J49" s="534"/>
      <c r="K49" s="534"/>
      <c r="L49" s="534"/>
      <c r="M49" s="534"/>
    </row>
    <row r="50" customFormat="false" ht="12.75" hidden="false" customHeight="false" outlineLevel="0" collapsed="false">
      <c r="A50" s="553" t="s">
        <v>639</v>
      </c>
      <c r="B50" s="534"/>
      <c r="C50" s="534"/>
      <c r="D50" s="534"/>
      <c r="E50" s="534"/>
      <c r="F50" s="534"/>
      <c r="G50" s="534"/>
      <c r="H50" s="534"/>
      <c r="I50" s="534"/>
      <c r="J50" s="534"/>
      <c r="K50" s="534"/>
      <c r="L50" s="534"/>
      <c r="M50" s="534"/>
    </row>
    <row r="51" customFormat="false" ht="12.75" hidden="false" customHeight="false" outlineLevel="0" collapsed="false">
      <c r="A51" s="555" t="s">
        <v>640</v>
      </c>
      <c r="B51" s="534" t="n">
        <v>976</v>
      </c>
      <c r="C51" s="558" t="s">
        <v>641</v>
      </c>
      <c r="D51" s="558" t="s">
        <v>641</v>
      </c>
      <c r="E51" s="558" t="s">
        <v>641</v>
      </c>
      <c r="F51" s="558" t="s">
        <v>641</v>
      </c>
      <c r="G51" s="558" t="s">
        <v>641</v>
      </c>
      <c r="H51" s="558" t="s">
        <v>641</v>
      </c>
      <c r="I51" s="558" t="s">
        <v>641</v>
      </c>
      <c r="J51" s="558" t="s">
        <v>641</v>
      </c>
      <c r="K51" s="558" t="s">
        <v>641</v>
      </c>
      <c r="L51" s="558" t="s">
        <v>641</v>
      </c>
      <c r="M51" s="558" t="s">
        <v>641</v>
      </c>
    </row>
    <row r="52" customFormat="false" ht="12.75" hidden="false" customHeight="false" outlineLevel="0" collapsed="false">
      <c r="A52" s="528"/>
      <c r="B52" s="534"/>
      <c r="C52" s="534"/>
      <c r="D52" s="534"/>
      <c r="E52" s="534"/>
      <c r="F52" s="534"/>
      <c r="G52" s="534"/>
      <c r="H52" s="534"/>
      <c r="I52" s="534"/>
      <c r="J52" s="534"/>
      <c r="K52" s="534"/>
      <c r="L52" s="534"/>
      <c r="M52" s="534"/>
    </row>
    <row r="53" customFormat="false" ht="12.75" hidden="false" customHeight="false" outlineLevel="0" collapsed="false">
      <c r="B53" s="551" t="s">
        <v>647</v>
      </c>
      <c r="C53" s="551"/>
      <c r="D53" s="551"/>
      <c r="E53" s="551"/>
      <c r="F53" s="551"/>
      <c r="G53" s="551"/>
      <c r="H53" s="551"/>
      <c r="I53" s="551"/>
      <c r="J53" s="551"/>
      <c r="K53" s="551"/>
      <c r="L53" s="551"/>
      <c r="M53" s="551"/>
      <c r="N53" s="572"/>
      <c r="O53" s="572"/>
      <c r="P53" s="572"/>
      <c r="Q53" s="572"/>
    </row>
    <row r="54" customFormat="false" ht="12.75" hidden="false" customHeight="false" outlineLevel="0" collapsed="false">
      <c r="A54" s="547"/>
      <c r="B54" s="564"/>
      <c r="C54" s="564"/>
      <c r="D54" s="564"/>
      <c r="E54" s="565"/>
      <c r="F54" s="564"/>
      <c r="G54" s="564"/>
      <c r="H54" s="564"/>
      <c r="I54" s="564"/>
      <c r="J54" s="564"/>
      <c r="K54" s="564"/>
      <c r="L54" s="564"/>
      <c r="M54" s="564"/>
    </row>
    <row r="55" customFormat="false" ht="12.75" hidden="false" customHeight="false" outlineLevel="0" collapsed="false">
      <c r="A55" s="552" t="s">
        <v>626</v>
      </c>
      <c r="B55" s="534"/>
      <c r="C55" s="534"/>
      <c r="D55" s="534"/>
      <c r="E55" s="534"/>
      <c r="F55" s="534"/>
      <c r="G55" s="534"/>
      <c r="H55" s="534"/>
      <c r="I55" s="534"/>
      <c r="J55" s="534"/>
      <c r="K55" s="534"/>
      <c r="L55" s="534"/>
      <c r="M55" s="534"/>
    </row>
    <row r="56" customFormat="false" ht="12.75" hidden="false" customHeight="false" outlineLevel="0" collapsed="false">
      <c r="A56" s="553" t="s">
        <v>627</v>
      </c>
      <c r="B56" s="534"/>
      <c r="C56" s="534"/>
      <c r="D56" s="534"/>
      <c r="E56" s="534"/>
      <c r="F56" s="534"/>
      <c r="G56" s="534"/>
      <c r="H56" s="534"/>
      <c r="I56" s="534"/>
      <c r="J56" s="534"/>
      <c r="K56" s="534"/>
      <c r="L56" s="534"/>
      <c r="M56" s="534"/>
    </row>
    <row r="57" customFormat="false" ht="12.75" hidden="false" customHeight="false" outlineLevel="0" collapsed="false">
      <c r="A57" s="554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</row>
    <row r="58" customFormat="false" ht="12.75" hidden="false" customHeight="false" outlineLevel="0" collapsed="false">
      <c r="A58" s="555" t="s">
        <v>628</v>
      </c>
      <c r="B58" s="534" t="n">
        <v>3622</v>
      </c>
      <c r="C58" s="534" t="n">
        <v>22</v>
      </c>
      <c r="D58" s="534" t="n">
        <v>80</v>
      </c>
      <c r="E58" s="534" t="n">
        <v>176</v>
      </c>
      <c r="F58" s="534" t="n">
        <v>262</v>
      </c>
      <c r="G58" s="534" t="n">
        <v>412</v>
      </c>
      <c r="H58" s="534" t="n">
        <v>540</v>
      </c>
      <c r="I58" s="534" t="n">
        <v>640</v>
      </c>
      <c r="J58" s="534" t="n">
        <v>526</v>
      </c>
      <c r="K58" s="534" t="n">
        <v>416</v>
      </c>
      <c r="L58" s="534" t="n">
        <v>263</v>
      </c>
      <c r="M58" s="534" t="n">
        <v>285</v>
      </c>
    </row>
    <row r="59" customFormat="false" ht="12.75" hidden="false" customHeight="false" outlineLevel="0" collapsed="false">
      <c r="A59" s="555" t="s">
        <v>629</v>
      </c>
      <c r="B59" s="534" t="n">
        <v>1602</v>
      </c>
      <c r="C59" s="534" t="n">
        <v>6</v>
      </c>
      <c r="D59" s="534" t="n">
        <v>13</v>
      </c>
      <c r="E59" s="534" t="n">
        <v>32</v>
      </c>
      <c r="F59" s="534" t="n">
        <v>74</v>
      </c>
      <c r="G59" s="534" t="n">
        <v>126</v>
      </c>
      <c r="H59" s="534" t="n">
        <v>152</v>
      </c>
      <c r="I59" s="534" t="n">
        <v>207</v>
      </c>
      <c r="J59" s="534" t="n">
        <v>237</v>
      </c>
      <c r="K59" s="534" t="n">
        <v>191</v>
      </c>
      <c r="L59" s="534" t="n">
        <v>194</v>
      </c>
      <c r="M59" s="534" t="n">
        <v>370</v>
      </c>
    </row>
    <row r="60" customFormat="false" ht="12.75" hidden="false" customHeight="false" outlineLevel="0" collapsed="false">
      <c r="A60" s="555" t="s">
        <v>630</v>
      </c>
      <c r="B60" s="534" t="n">
        <v>301</v>
      </c>
      <c r="C60" s="534" t="n">
        <v>0</v>
      </c>
      <c r="D60" s="534" t="n">
        <v>0</v>
      </c>
      <c r="E60" s="534" t="n">
        <v>0</v>
      </c>
      <c r="F60" s="534" t="n">
        <v>8</v>
      </c>
      <c r="G60" s="534" t="n">
        <v>4</v>
      </c>
      <c r="H60" s="534" t="n">
        <v>20</v>
      </c>
      <c r="I60" s="534" t="n">
        <v>28</v>
      </c>
      <c r="J60" s="534" t="n">
        <v>55</v>
      </c>
      <c r="K60" s="534" t="n">
        <v>56</v>
      </c>
      <c r="L60" s="534" t="n">
        <v>31</v>
      </c>
      <c r="M60" s="534" t="n">
        <v>99</v>
      </c>
    </row>
    <row r="61" customFormat="false" ht="12.75" hidden="false" customHeight="false" outlineLevel="0" collapsed="false">
      <c r="A61" s="555" t="s">
        <v>631</v>
      </c>
      <c r="B61" s="534" t="n">
        <v>1191</v>
      </c>
      <c r="C61" s="534" t="n">
        <v>13</v>
      </c>
      <c r="D61" s="534" t="n">
        <v>60</v>
      </c>
      <c r="E61" s="534" t="n">
        <v>87</v>
      </c>
      <c r="F61" s="534" t="n">
        <v>127</v>
      </c>
      <c r="G61" s="534" t="n">
        <v>156</v>
      </c>
      <c r="H61" s="534" t="n">
        <v>155</v>
      </c>
      <c r="I61" s="534" t="n">
        <v>172</v>
      </c>
      <c r="J61" s="534" t="n">
        <v>127</v>
      </c>
      <c r="K61" s="534" t="n">
        <v>107</v>
      </c>
      <c r="L61" s="534" t="n">
        <v>77</v>
      </c>
      <c r="M61" s="534" t="n">
        <v>110</v>
      </c>
    </row>
    <row r="62" customFormat="false" ht="12.75" hidden="false" customHeight="false" outlineLevel="0" collapsed="false">
      <c r="A62" s="556" t="s">
        <v>382</v>
      </c>
      <c r="B62" s="534" t="n">
        <v>6716</v>
      </c>
      <c r="C62" s="534" t="n">
        <v>41</v>
      </c>
      <c r="D62" s="534" t="n">
        <v>153</v>
      </c>
      <c r="E62" s="534" t="n">
        <v>295</v>
      </c>
      <c r="F62" s="534" t="n">
        <v>471</v>
      </c>
      <c r="G62" s="534" t="n">
        <v>698</v>
      </c>
      <c r="H62" s="534" t="n">
        <v>867</v>
      </c>
      <c r="I62" s="534" t="n">
        <v>1047</v>
      </c>
      <c r="J62" s="534" t="n">
        <v>945</v>
      </c>
      <c r="K62" s="534" t="n">
        <v>770</v>
      </c>
      <c r="L62" s="534" t="n">
        <v>565</v>
      </c>
      <c r="M62" s="534" t="n">
        <v>864</v>
      </c>
    </row>
    <row r="63" customFormat="false" ht="12.75" hidden="false" customHeight="false" outlineLevel="0" collapsed="false">
      <c r="A63" s="555" t="s">
        <v>632</v>
      </c>
      <c r="B63" s="534" t="n">
        <v>2440</v>
      </c>
      <c r="C63" s="534" t="n">
        <v>71</v>
      </c>
      <c r="D63" s="534" t="n">
        <v>174</v>
      </c>
      <c r="E63" s="534" t="n">
        <v>284</v>
      </c>
      <c r="F63" s="534" t="n">
        <v>308</v>
      </c>
      <c r="G63" s="534" t="n">
        <v>356</v>
      </c>
      <c r="H63" s="534" t="n">
        <v>354</v>
      </c>
      <c r="I63" s="534" t="n">
        <v>264</v>
      </c>
      <c r="J63" s="534" t="n">
        <v>208</v>
      </c>
      <c r="K63" s="534" t="n">
        <v>139</v>
      </c>
      <c r="L63" s="534" t="n">
        <v>111</v>
      </c>
      <c r="M63" s="534" t="n">
        <v>171</v>
      </c>
    </row>
    <row r="64" customFormat="false" ht="12.75" hidden="false" customHeight="false" outlineLevel="0" collapsed="false">
      <c r="A64" s="554"/>
      <c r="B64" s="534"/>
      <c r="C64" s="534"/>
      <c r="D64" s="534"/>
      <c r="E64" s="534"/>
      <c r="F64" s="534"/>
      <c r="G64" s="534"/>
      <c r="H64" s="534"/>
      <c r="I64" s="534"/>
      <c r="J64" s="534"/>
      <c r="K64" s="534"/>
      <c r="L64" s="534"/>
      <c r="M64" s="534"/>
    </row>
    <row r="65" customFormat="false" ht="12.75" hidden="false" customHeight="false" outlineLevel="0" collapsed="false">
      <c r="A65" s="553" t="s">
        <v>633</v>
      </c>
      <c r="B65" s="534"/>
      <c r="C65" s="534"/>
      <c r="D65" s="534"/>
      <c r="E65" s="534"/>
      <c r="F65" s="534"/>
      <c r="G65" s="534"/>
      <c r="H65" s="534"/>
      <c r="I65" s="534"/>
      <c r="J65" s="534"/>
      <c r="K65" s="534"/>
      <c r="L65" s="534"/>
      <c r="M65" s="534"/>
    </row>
    <row r="66" customFormat="false" ht="12.75" hidden="false" customHeight="false" outlineLevel="0" collapsed="false">
      <c r="A66" s="554"/>
      <c r="B66" s="534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</row>
    <row r="67" customFormat="false" ht="12.75" hidden="false" customHeight="false" outlineLevel="0" collapsed="false">
      <c r="A67" s="555" t="s">
        <v>634</v>
      </c>
      <c r="B67" s="534" t="n">
        <v>2738</v>
      </c>
      <c r="C67" s="534" t="n">
        <v>25</v>
      </c>
      <c r="D67" s="534" t="n">
        <v>88</v>
      </c>
      <c r="E67" s="534" t="n">
        <v>205</v>
      </c>
      <c r="F67" s="534" t="n">
        <v>235</v>
      </c>
      <c r="G67" s="534" t="n">
        <v>361</v>
      </c>
      <c r="H67" s="534" t="n">
        <v>394</v>
      </c>
      <c r="I67" s="534" t="n">
        <v>454</v>
      </c>
      <c r="J67" s="534" t="n">
        <v>378</v>
      </c>
      <c r="K67" s="534" t="n">
        <v>274</v>
      </c>
      <c r="L67" s="534" t="n">
        <v>161</v>
      </c>
      <c r="M67" s="534" t="n">
        <v>163</v>
      </c>
    </row>
    <row r="68" customFormat="false" ht="12.75" hidden="false" customHeight="false" outlineLevel="0" collapsed="false">
      <c r="A68" s="555" t="s">
        <v>635</v>
      </c>
      <c r="B68" s="534" t="n">
        <v>3340</v>
      </c>
      <c r="C68" s="534" t="n">
        <v>16</v>
      </c>
      <c r="D68" s="534" t="n">
        <v>52</v>
      </c>
      <c r="E68" s="534" t="n">
        <v>98</v>
      </c>
      <c r="F68" s="534" t="n">
        <v>197</v>
      </c>
      <c r="G68" s="534" t="n">
        <v>295</v>
      </c>
      <c r="H68" s="534" t="n">
        <v>419</v>
      </c>
      <c r="I68" s="534" t="n">
        <v>488</v>
      </c>
      <c r="J68" s="534" t="n">
        <v>464</v>
      </c>
      <c r="K68" s="534" t="n">
        <v>388</v>
      </c>
      <c r="L68" s="534" t="n">
        <v>338</v>
      </c>
      <c r="M68" s="534" t="n">
        <v>585</v>
      </c>
    </row>
    <row r="69" customFormat="false" ht="12.75" hidden="false" customHeight="false" outlineLevel="0" collapsed="false">
      <c r="A69" s="555" t="s">
        <v>636</v>
      </c>
      <c r="B69" s="534" t="n">
        <v>80</v>
      </c>
      <c r="C69" s="534" t="n">
        <v>1</v>
      </c>
      <c r="D69" s="534" t="n">
        <v>1</v>
      </c>
      <c r="E69" s="534" t="n">
        <v>0</v>
      </c>
      <c r="F69" s="534" t="n">
        <v>1</v>
      </c>
      <c r="G69" s="534" t="n">
        <v>1</v>
      </c>
      <c r="H69" s="534" t="n">
        <v>8</v>
      </c>
      <c r="I69" s="534" t="n">
        <v>9</v>
      </c>
      <c r="J69" s="534" t="n">
        <v>5</v>
      </c>
      <c r="K69" s="534" t="n">
        <v>11</v>
      </c>
      <c r="L69" s="534" t="n">
        <v>9</v>
      </c>
      <c r="M69" s="534" t="n">
        <v>34</v>
      </c>
    </row>
    <row r="70" customFormat="false" ht="12.75" hidden="false" customHeight="false" outlineLevel="0" collapsed="false">
      <c r="A70" s="555" t="s">
        <v>631</v>
      </c>
      <c r="B70" s="534" t="n">
        <v>555</v>
      </c>
      <c r="C70" s="534" t="n">
        <v>4</v>
      </c>
      <c r="D70" s="534" t="n">
        <v>26</v>
      </c>
      <c r="E70" s="534" t="n">
        <v>37</v>
      </c>
      <c r="F70" s="534" t="n">
        <v>65</v>
      </c>
      <c r="G70" s="534" t="n">
        <v>68</v>
      </c>
      <c r="H70" s="534" t="n">
        <v>75</v>
      </c>
      <c r="I70" s="534" t="n">
        <v>69</v>
      </c>
      <c r="J70" s="534" t="n">
        <v>61</v>
      </c>
      <c r="K70" s="534" t="n">
        <v>49</v>
      </c>
      <c r="L70" s="534" t="n">
        <v>34</v>
      </c>
      <c r="M70" s="534" t="n">
        <v>67</v>
      </c>
    </row>
    <row r="71" customFormat="false" ht="12.75" hidden="false" customHeight="false" outlineLevel="0" collapsed="false">
      <c r="A71" s="556" t="s">
        <v>382</v>
      </c>
      <c r="B71" s="534" t="n">
        <v>6713</v>
      </c>
      <c r="C71" s="534" t="n">
        <v>46</v>
      </c>
      <c r="D71" s="534" t="n">
        <v>167</v>
      </c>
      <c r="E71" s="534" t="n">
        <v>340</v>
      </c>
      <c r="F71" s="534" t="n">
        <v>498</v>
      </c>
      <c r="G71" s="534" t="n">
        <v>725</v>
      </c>
      <c r="H71" s="534" t="n">
        <v>896</v>
      </c>
      <c r="I71" s="534" t="n">
        <v>1020</v>
      </c>
      <c r="J71" s="534" t="n">
        <v>908</v>
      </c>
      <c r="K71" s="534" t="n">
        <v>722</v>
      </c>
      <c r="L71" s="534" t="n">
        <v>542</v>
      </c>
      <c r="M71" s="534" t="n">
        <v>849</v>
      </c>
    </row>
    <row r="72" customFormat="false" ht="12.75" hidden="false" customHeight="false" outlineLevel="0" collapsed="false">
      <c r="A72" s="555" t="s">
        <v>632</v>
      </c>
      <c r="B72" s="534" t="n">
        <v>2443</v>
      </c>
      <c r="C72" s="534" t="n">
        <v>66</v>
      </c>
      <c r="D72" s="534" t="n">
        <v>160</v>
      </c>
      <c r="E72" s="534" t="n">
        <v>239</v>
      </c>
      <c r="F72" s="534" t="n">
        <v>281</v>
      </c>
      <c r="G72" s="534" t="n">
        <v>329</v>
      </c>
      <c r="H72" s="534" t="n">
        <v>325</v>
      </c>
      <c r="I72" s="534" t="n">
        <v>291</v>
      </c>
      <c r="J72" s="534" t="n">
        <v>245</v>
      </c>
      <c r="K72" s="534" t="n">
        <v>187</v>
      </c>
      <c r="L72" s="534" t="n">
        <v>134</v>
      </c>
      <c r="M72" s="534" t="n">
        <v>186</v>
      </c>
    </row>
    <row r="73" customFormat="false" ht="12.75" hidden="false" customHeight="false" outlineLevel="0" collapsed="false">
      <c r="A73" s="554"/>
      <c r="B73" s="534"/>
      <c r="C73" s="534"/>
      <c r="D73" s="534"/>
      <c r="E73" s="534"/>
      <c r="F73" s="534"/>
      <c r="G73" s="534"/>
      <c r="H73" s="534"/>
      <c r="I73" s="534"/>
      <c r="J73" s="534"/>
      <c r="K73" s="534"/>
      <c r="L73" s="534"/>
      <c r="M73" s="534"/>
    </row>
    <row r="74" customFormat="false" ht="12.75" hidden="false" customHeight="false" outlineLevel="0" collapsed="false">
      <c r="A74" s="552" t="s">
        <v>637</v>
      </c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</row>
    <row r="75" customFormat="false" ht="12.75" hidden="false" customHeight="false" outlineLevel="0" collapsed="false">
      <c r="A75" s="554"/>
      <c r="B75" s="534"/>
      <c r="C75" s="534"/>
      <c r="D75" s="534"/>
      <c r="E75" s="534"/>
      <c r="F75" s="534"/>
      <c r="G75" s="534"/>
      <c r="H75" s="534"/>
      <c r="I75" s="534"/>
      <c r="J75" s="534"/>
      <c r="K75" s="534"/>
      <c r="L75" s="534"/>
      <c r="M75" s="534"/>
    </row>
    <row r="76" customFormat="false" ht="12.75" hidden="false" customHeight="false" outlineLevel="0" collapsed="false">
      <c r="A76" s="555" t="s">
        <v>628</v>
      </c>
      <c r="B76" s="534" t="n">
        <v>2041</v>
      </c>
      <c r="C76" s="534" t="n">
        <v>94</v>
      </c>
      <c r="D76" s="534" t="n">
        <v>128</v>
      </c>
      <c r="E76" s="534" t="n">
        <v>196</v>
      </c>
      <c r="F76" s="534" t="n">
        <v>257</v>
      </c>
      <c r="G76" s="534" t="n">
        <v>328</v>
      </c>
      <c r="H76" s="534" t="n">
        <v>378</v>
      </c>
      <c r="I76" s="534" t="n">
        <v>327</v>
      </c>
      <c r="J76" s="534" t="n">
        <v>202</v>
      </c>
      <c r="K76" s="534" t="n">
        <v>84</v>
      </c>
      <c r="L76" s="534" t="n">
        <v>32</v>
      </c>
      <c r="M76" s="534" t="n">
        <v>15</v>
      </c>
    </row>
    <row r="77" customFormat="false" ht="12.75" hidden="false" customHeight="false" outlineLevel="0" collapsed="false">
      <c r="A77" s="555" t="s">
        <v>629</v>
      </c>
      <c r="B77" s="534" t="n">
        <v>749</v>
      </c>
      <c r="C77" s="534" t="n">
        <v>11</v>
      </c>
      <c r="D77" s="534" t="n">
        <v>22</v>
      </c>
      <c r="E77" s="534" t="n">
        <v>24</v>
      </c>
      <c r="F77" s="534" t="n">
        <v>67</v>
      </c>
      <c r="G77" s="534" t="n">
        <v>84</v>
      </c>
      <c r="H77" s="534" t="n">
        <v>108</v>
      </c>
      <c r="I77" s="534" t="n">
        <v>124</v>
      </c>
      <c r="J77" s="534" t="n">
        <v>107</v>
      </c>
      <c r="K77" s="534" t="n">
        <v>84</v>
      </c>
      <c r="L77" s="534" t="n">
        <v>54</v>
      </c>
      <c r="M77" s="534" t="n">
        <v>64</v>
      </c>
    </row>
    <row r="78" customFormat="false" ht="12.75" hidden="false" customHeight="false" outlineLevel="0" collapsed="false">
      <c r="A78" s="555" t="s">
        <v>630</v>
      </c>
      <c r="B78" s="534" t="n">
        <v>193</v>
      </c>
      <c r="C78" s="534" t="n">
        <v>1</v>
      </c>
      <c r="D78" s="534" t="n">
        <v>0</v>
      </c>
      <c r="E78" s="534" t="n">
        <v>2</v>
      </c>
      <c r="F78" s="534" t="n">
        <v>13</v>
      </c>
      <c r="G78" s="534" t="n">
        <v>14</v>
      </c>
      <c r="H78" s="534" t="n">
        <v>24</v>
      </c>
      <c r="I78" s="534" t="n">
        <v>51</v>
      </c>
      <c r="J78" s="534" t="n">
        <v>40</v>
      </c>
      <c r="K78" s="534" t="n">
        <v>19</v>
      </c>
      <c r="L78" s="534" t="n">
        <v>11</v>
      </c>
      <c r="M78" s="534" t="n">
        <v>18</v>
      </c>
    </row>
    <row r="79" customFormat="false" ht="12.75" hidden="false" customHeight="false" outlineLevel="0" collapsed="false">
      <c r="A79" s="555" t="s">
        <v>631</v>
      </c>
      <c r="B79" s="534" t="n">
        <v>434</v>
      </c>
      <c r="C79" s="534" t="n">
        <v>50</v>
      </c>
      <c r="D79" s="534" t="n">
        <v>70</v>
      </c>
      <c r="E79" s="534" t="n">
        <v>64</v>
      </c>
      <c r="F79" s="534" t="n">
        <v>53</v>
      </c>
      <c r="G79" s="534" t="n">
        <v>56</v>
      </c>
      <c r="H79" s="534" t="n">
        <v>40</v>
      </c>
      <c r="I79" s="534" t="n">
        <v>29</v>
      </c>
      <c r="J79" s="534" t="n">
        <v>24</v>
      </c>
      <c r="K79" s="534" t="n">
        <v>19</v>
      </c>
      <c r="L79" s="534" t="n">
        <v>17</v>
      </c>
      <c r="M79" s="534" t="n">
        <v>12</v>
      </c>
    </row>
    <row r="80" customFormat="false" ht="12.75" hidden="false" customHeight="false" outlineLevel="0" collapsed="false">
      <c r="A80" s="556" t="s">
        <v>382</v>
      </c>
      <c r="B80" s="534" t="n">
        <v>3417</v>
      </c>
      <c r="C80" s="534" t="n">
        <v>156</v>
      </c>
      <c r="D80" s="534" t="n">
        <v>220</v>
      </c>
      <c r="E80" s="534" t="n">
        <v>286</v>
      </c>
      <c r="F80" s="534" t="n">
        <v>390</v>
      </c>
      <c r="G80" s="534" t="n">
        <v>482</v>
      </c>
      <c r="H80" s="534" t="n">
        <v>550</v>
      </c>
      <c r="I80" s="534" t="n">
        <v>531</v>
      </c>
      <c r="J80" s="534" t="n">
        <v>373</v>
      </c>
      <c r="K80" s="534" t="n">
        <v>206</v>
      </c>
      <c r="L80" s="534" t="n">
        <v>114</v>
      </c>
      <c r="M80" s="534" t="n">
        <v>109</v>
      </c>
    </row>
    <row r="81" customFormat="false" ht="12.75" hidden="false" customHeight="false" outlineLevel="0" collapsed="false">
      <c r="A81" s="555" t="s">
        <v>632</v>
      </c>
      <c r="B81" s="534" t="n">
        <v>1329</v>
      </c>
      <c r="C81" s="534" t="n">
        <v>285</v>
      </c>
      <c r="D81" s="534" t="n">
        <v>281</v>
      </c>
      <c r="E81" s="534" t="n">
        <v>206</v>
      </c>
      <c r="F81" s="534" t="n">
        <v>183</v>
      </c>
      <c r="G81" s="534" t="n">
        <v>108</v>
      </c>
      <c r="H81" s="534" t="n">
        <v>98</v>
      </c>
      <c r="I81" s="534" t="n">
        <v>78</v>
      </c>
      <c r="J81" s="534" t="n">
        <v>47</v>
      </c>
      <c r="K81" s="534" t="n">
        <v>20</v>
      </c>
      <c r="L81" s="534" t="n">
        <v>11</v>
      </c>
      <c r="M81" s="534" t="n">
        <v>12</v>
      </c>
    </row>
    <row r="82" customFormat="false" ht="12.75" hidden="false" customHeight="false" outlineLevel="0" collapsed="false">
      <c r="A82" s="554"/>
      <c r="B82" s="534"/>
      <c r="C82" s="534"/>
      <c r="D82" s="534"/>
      <c r="E82" s="534"/>
      <c r="F82" s="534"/>
      <c r="G82" s="534"/>
      <c r="H82" s="534"/>
      <c r="I82" s="534"/>
      <c r="J82" s="534"/>
      <c r="K82" s="534"/>
      <c r="L82" s="534"/>
      <c r="M82" s="534"/>
    </row>
    <row r="83" customFormat="false" ht="12.75" hidden="false" customHeight="false" outlineLevel="0" collapsed="false">
      <c r="A83" s="552" t="s">
        <v>638</v>
      </c>
      <c r="B83" s="534"/>
      <c r="C83" s="534"/>
      <c r="D83" s="534"/>
      <c r="E83" s="534"/>
      <c r="F83" s="534"/>
      <c r="G83" s="534"/>
      <c r="H83" s="534"/>
      <c r="I83" s="534"/>
      <c r="J83" s="534"/>
      <c r="K83" s="534"/>
      <c r="L83" s="534"/>
      <c r="M83" s="534"/>
    </row>
    <row r="84" customFormat="false" ht="12.75" hidden="false" customHeight="false" outlineLevel="0" collapsed="false">
      <c r="A84" s="554"/>
      <c r="B84" s="534"/>
      <c r="C84" s="534"/>
      <c r="D84" s="534"/>
      <c r="E84" s="534"/>
      <c r="F84" s="534"/>
      <c r="G84" s="534"/>
      <c r="H84" s="534"/>
      <c r="I84" s="534"/>
      <c r="J84" s="534"/>
      <c r="K84" s="534"/>
      <c r="L84" s="534"/>
      <c r="M84" s="534"/>
    </row>
    <row r="85" customFormat="false" ht="12.75" hidden="false" customHeight="false" outlineLevel="0" collapsed="false">
      <c r="A85" s="555" t="s">
        <v>634</v>
      </c>
      <c r="B85" s="534" t="n">
        <v>1019</v>
      </c>
      <c r="C85" s="534" t="n">
        <v>163</v>
      </c>
      <c r="D85" s="534" t="n">
        <v>202</v>
      </c>
      <c r="E85" s="534" t="n">
        <v>253</v>
      </c>
      <c r="F85" s="534" t="n">
        <v>193</v>
      </c>
      <c r="G85" s="534" t="n">
        <v>106</v>
      </c>
      <c r="H85" s="534" t="n">
        <v>55</v>
      </c>
      <c r="I85" s="534" t="n">
        <v>30</v>
      </c>
      <c r="J85" s="534" t="n">
        <v>10</v>
      </c>
      <c r="K85" s="534" t="n">
        <v>4</v>
      </c>
      <c r="L85" s="534" t="n">
        <v>2</v>
      </c>
      <c r="M85" s="534" t="n">
        <v>1</v>
      </c>
    </row>
    <row r="86" customFormat="false" ht="12.75" hidden="false" customHeight="false" outlineLevel="0" collapsed="false">
      <c r="A86" s="555" t="s">
        <v>635</v>
      </c>
      <c r="B86" s="534" t="n">
        <v>1178</v>
      </c>
      <c r="C86" s="534" t="n">
        <v>77</v>
      </c>
      <c r="D86" s="534" t="n">
        <v>113</v>
      </c>
      <c r="E86" s="534" t="n">
        <v>204</v>
      </c>
      <c r="F86" s="534" t="n">
        <v>229</v>
      </c>
      <c r="G86" s="534" t="n">
        <v>183</v>
      </c>
      <c r="H86" s="534" t="n">
        <v>164</v>
      </c>
      <c r="I86" s="534" t="n">
        <v>117</v>
      </c>
      <c r="J86" s="534" t="n">
        <v>66</v>
      </c>
      <c r="K86" s="534" t="n">
        <v>16</v>
      </c>
      <c r="L86" s="534" t="n">
        <v>9</v>
      </c>
      <c r="M86" s="534" t="n">
        <v>0</v>
      </c>
    </row>
    <row r="87" customFormat="false" ht="12.75" hidden="false" customHeight="false" outlineLevel="0" collapsed="false">
      <c r="A87" s="555" t="s">
        <v>636</v>
      </c>
      <c r="B87" s="534" t="n">
        <v>36</v>
      </c>
      <c r="C87" s="534" t="n">
        <v>1</v>
      </c>
      <c r="D87" s="534" t="n">
        <v>2</v>
      </c>
      <c r="E87" s="534" t="n">
        <v>2</v>
      </c>
      <c r="F87" s="534" t="n">
        <v>4</v>
      </c>
      <c r="G87" s="534" t="n">
        <v>5</v>
      </c>
      <c r="H87" s="534" t="n">
        <v>9</v>
      </c>
      <c r="I87" s="534" t="n">
        <v>3</v>
      </c>
      <c r="J87" s="534" t="n">
        <v>3</v>
      </c>
      <c r="K87" s="534" t="n">
        <v>2</v>
      </c>
      <c r="L87" s="534" t="n">
        <v>2</v>
      </c>
      <c r="M87" s="534" t="n">
        <v>3</v>
      </c>
      <c r="N87" s="573"/>
      <c r="O87" s="573"/>
    </row>
    <row r="88" customFormat="false" ht="12.75" hidden="false" customHeight="false" outlineLevel="0" collapsed="false">
      <c r="A88" s="555" t="s">
        <v>631</v>
      </c>
      <c r="B88" s="534" t="n">
        <v>182</v>
      </c>
      <c r="C88" s="534" t="n">
        <v>43</v>
      </c>
      <c r="D88" s="534" t="n">
        <v>54</v>
      </c>
      <c r="E88" s="534" t="n">
        <v>30</v>
      </c>
      <c r="F88" s="534" t="n">
        <v>22</v>
      </c>
      <c r="G88" s="534" t="n">
        <v>16</v>
      </c>
      <c r="H88" s="534" t="n">
        <v>6</v>
      </c>
      <c r="I88" s="534" t="n">
        <v>6</v>
      </c>
      <c r="J88" s="534" t="n">
        <v>1</v>
      </c>
      <c r="K88" s="534" t="n">
        <v>1</v>
      </c>
      <c r="L88" s="534" t="n">
        <v>1</v>
      </c>
      <c r="M88" s="534" t="n">
        <v>2</v>
      </c>
      <c r="N88" s="573"/>
      <c r="O88" s="573"/>
    </row>
    <row r="89" customFormat="false" ht="12.75" hidden="false" customHeight="false" outlineLevel="0" collapsed="false">
      <c r="A89" s="556" t="s">
        <v>382</v>
      </c>
      <c r="B89" s="534" t="n">
        <v>2415</v>
      </c>
      <c r="C89" s="534" t="n">
        <v>284</v>
      </c>
      <c r="D89" s="534" t="n">
        <v>371</v>
      </c>
      <c r="E89" s="534" t="n">
        <v>489</v>
      </c>
      <c r="F89" s="534" t="n">
        <v>448</v>
      </c>
      <c r="G89" s="534" t="n">
        <v>310</v>
      </c>
      <c r="H89" s="534" t="n">
        <v>234</v>
      </c>
      <c r="I89" s="534" t="n">
        <v>156</v>
      </c>
      <c r="J89" s="534" t="n">
        <v>80</v>
      </c>
      <c r="K89" s="534" t="n">
        <v>23</v>
      </c>
      <c r="L89" s="534" t="n">
        <v>14</v>
      </c>
      <c r="M89" s="534" t="n">
        <v>6</v>
      </c>
      <c r="N89" s="573"/>
      <c r="O89" s="573"/>
    </row>
    <row r="90" customFormat="false" ht="12.75" hidden="false" customHeight="false" outlineLevel="0" collapsed="false">
      <c r="A90" s="555" t="s">
        <v>632</v>
      </c>
      <c r="B90" s="534" t="n">
        <v>1059</v>
      </c>
      <c r="C90" s="534" t="n">
        <v>384</v>
      </c>
      <c r="D90" s="534" t="n">
        <v>265</v>
      </c>
      <c r="E90" s="534" t="n">
        <v>155</v>
      </c>
      <c r="F90" s="534" t="n">
        <v>89</v>
      </c>
      <c r="G90" s="534" t="n">
        <v>59</v>
      </c>
      <c r="H90" s="534" t="n">
        <v>44</v>
      </c>
      <c r="I90" s="534" t="n">
        <v>46</v>
      </c>
      <c r="J90" s="534" t="n">
        <v>14</v>
      </c>
      <c r="K90" s="534" t="n">
        <v>2</v>
      </c>
      <c r="L90" s="534" t="n">
        <v>1</v>
      </c>
      <c r="M90" s="534" t="n">
        <v>0</v>
      </c>
      <c r="N90" s="573"/>
      <c r="O90" s="573"/>
    </row>
    <row r="91" customFormat="false" ht="12.75" hidden="false" customHeight="false" outlineLevel="0" collapsed="false">
      <c r="A91" s="554"/>
      <c r="B91" s="534"/>
      <c r="C91" s="534"/>
      <c r="D91" s="534"/>
      <c r="E91" s="534"/>
      <c r="F91" s="534"/>
      <c r="G91" s="534"/>
      <c r="H91" s="534"/>
      <c r="I91" s="534"/>
      <c r="J91" s="534"/>
      <c r="K91" s="534"/>
      <c r="L91" s="534"/>
      <c r="M91" s="534"/>
      <c r="N91" s="573"/>
      <c r="O91" s="573"/>
    </row>
    <row r="92" customFormat="false" ht="12.75" hidden="false" customHeight="false" outlineLevel="0" collapsed="false">
      <c r="A92" s="552" t="s">
        <v>626</v>
      </c>
      <c r="B92" s="534"/>
      <c r="C92" s="534"/>
      <c r="D92" s="534"/>
      <c r="E92" s="534"/>
      <c r="F92" s="534"/>
      <c r="G92" s="534"/>
      <c r="H92" s="534"/>
      <c r="I92" s="534"/>
      <c r="J92" s="534"/>
      <c r="K92" s="534"/>
      <c r="L92" s="534"/>
      <c r="M92" s="534"/>
      <c r="N92" s="573"/>
      <c r="O92" s="573"/>
    </row>
    <row r="93" customFormat="false" ht="12.75" hidden="false" customHeight="false" outlineLevel="0" collapsed="false">
      <c r="A93" s="553" t="s">
        <v>639</v>
      </c>
      <c r="B93" s="534"/>
      <c r="C93" s="534"/>
      <c r="D93" s="534"/>
      <c r="E93" s="534"/>
      <c r="F93" s="534"/>
      <c r="G93" s="534"/>
      <c r="H93" s="534"/>
      <c r="I93" s="534"/>
      <c r="J93" s="534"/>
      <c r="K93" s="534"/>
      <c r="L93" s="534"/>
      <c r="M93" s="534"/>
      <c r="N93" s="573"/>
      <c r="O93" s="573"/>
    </row>
    <row r="94" customFormat="false" ht="12.75" hidden="false" customHeight="false" outlineLevel="0" collapsed="false">
      <c r="A94" s="555" t="s">
        <v>640</v>
      </c>
      <c r="B94" s="534" t="n">
        <v>5110</v>
      </c>
      <c r="C94" s="558" t="s">
        <v>641</v>
      </c>
      <c r="D94" s="558" t="s">
        <v>641</v>
      </c>
      <c r="E94" s="558" t="s">
        <v>641</v>
      </c>
      <c r="F94" s="558" t="s">
        <v>641</v>
      </c>
      <c r="G94" s="558" t="s">
        <v>641</v>
      </c>
      <c r="H94" s="558" t="s">
        <v>641</v>
      </c>
      <c r="I94" s="558" t="s">
        <v>641</v>
      </c>
      <c r="J94" s="558" t="s">
        <v>641</v>
      </c>
      <c r="K94" s="558" t="s">
        <v>641</v>
      </c>
      <c r="L94" s="558" t="s">
        <v>641</v>
      </c>
      <c r="M94" s="558" t="s">
        <v>641</v>
      </c>
      <c r="N94" s="573"/>
      <c r="O94" s="573"/>
    </row>
    <row r="95" customFormat="false" ht="12.75" hidden="false" customHeight="false" outlineLevel="0" collapsed="false">
      <c r="A95" s="528"/>
      <c r="B95" s="528"/>
      <c r="C95" s="528"/>
      <c r="D95" s="528"/>
      <c r="E95" s="528"/>
      <c r="F95" s="528"/>
      <c r="G95" s="528"/>
      <c r="H95" s="528"/>
      <c r="I95" s="528"/>
      <c r="J95" s="528"/>
      <c r="K95" s="528"/>
      <c r="L95" s="528"/>
      <c r="M95" s="528"/>
      <c r="N95" s="573"/>
      <c r="O95" s="573"/>
    </row>
    <row r="96" customFormat="false" ht="12.75" hidden="false" customHeight="false" outlineLevel="0" collapsed="false">
      <c r="A96" s="528"/>
      <c r="B96" s="528"/>
      <c r="C96" s="528"/>
      <c r="D96" s="528"/>
      <c r="E96" s="528"/>
      <c r="F96" s="528"/>
      <c r="G96" s="528"/>
      <c r="H96" s="528"/>
      <c r="I96" s="528"/>
      <c r="J96" s="528"/>
      <c r="K96" s="528"/>
      <c r="L96" s="528"/>
      <c r="M96" s="528"/>
      <c r="N96" s="573"/>
      <c r="O96" s="573"/>
    </row>
    <row r="97" customFormat="false" ht="12.75" hidden="false" customHeight="false" outlineLevel="0" collapsed="false">
      <c r="A97" s="528"/>
      <c r="B97" s="528"/>
      <c r="C97" s="528"/>
      <c r="D97" s="528"/>
      <c r="E97" s="528"/>
      <c r="F97" s="528"/>
      <c r="G97" s="528"/>
      <c r="H97" s="528"/>
      <c r="I97" s="528"/>
      <c r="J97" s="528"/>
      <c r="K97" s="528"/>
      <c r="L97" s="528"/>
      <c r="M97" s="528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  <c r="P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  <c r="P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  <c r="P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  <c r="P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  <c r="P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  <c r="P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  <c r="P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  <c r="P9" s="233"/>
    </row>
    <row r="10" customFormat="false" ht="12.75" hidden="false" customHeight="false" outlineLevel="0" collapsed="false">
      <c r="B10" s="562" t="s">
        <v>648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  <c r="P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  <c r="P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  <c r="P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  <c r="P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  <c r="P14" s="233"/>
    </row>
    <row r="15" customFormat="false" ht="12.75" hidden="false" customHeight="false" outlineLevel="0" collapsed="false">
      <c r="A15" s="580" t="s">
        <v>628</v>
      </c>
      <c r="B15" s="266" t="n">
        <v>66</v>
      </c>
      <c r="C15" s="266" t="n">
        <v>1</v>
      </c>
      <c r="D15" s="266" t="n">
        <v>1</v>
      </c>
      <c r="E15" s="266" t="n">
        <v>3</v>
      </c>
      <c r="F15" s="266" t="n">
        <v>5</v>
      </c>
      <c r="G15" s="266" t="n">
        <v>6</v>
      </c>
      <c r="H15" s="266" t="n">
        <v>8</v>
      </c>
      <c r="I15" s="266" t="n">
        <v>7</v>
      </c>
      <c r="J15" s="266" t="n">
        <v>6</v>
      </c>
      <c r="K15" s="266" t="n">
        <v>7</v>
      </c>
      <c r="L15" s="266" t="n">
        <v>7</v>
      </c>
      <c r="M15" s="266" t="n">
        <v>15</v>
      </c>
      <c r="N15" s="233"/>
      <c r="O15" s="233"/>
      <c r="P15" s="233"/>
    </row>
    <row r="16" customFormat="false" ht="12.75" hidden="false" customHeight="false" outlineLevel="0" collapsed="false">
      <c r="A16" s="580" t="s">
        <v>629</v>
      </c>
      <c r="B16" s="266" t="n">
        <v>40</v>
      </c>
      <c r="C16" s="266" t="n">
        <v>0</v>
      </c>
      <c r="D16" s="266" t="n">
        <v>0</v>
      </c>
      <c r="E16" s="266" t="n">
        <v>0</v>
      </c>
      <c r="F16" s="266" t="n">
        <v>2</v>
      </c>
      <c r="G16" s="266" t="n">
        <v>1</v>
      </c>
      <c r="H16" s="266" t="n">
        <v>0</v>
      </c>
      <c r="I16" s="266" t="n">
        <v>6</v>
      </c>
      <c r="J16" s="266" t="n">
        <v>3</v>
      </c>
      <c r="K16" s="266" t="n">
        <v>4</v>
      </c>
      <c r="L16" s="266" t="n">
        <v>6</v>
      </c>
      <c r="M16" s="266" t="n">
        <v>18</v>
      </c>
      <c r="N16" s="233"/>
      <c r="O16" s="233"/>
      <c r="P16" s="233"/>
    </row>
    <row r="17" customFormat="false" ht="12.75" hidden="false" customHeight="false" outlineLevel="0" collapsed="false">
      <c r="A17" s="580" t="s">
        <v>630</v>
      </c>
      <c r="B17" s="266" t="n">
        <v>7</v>
      </c>
      <c r="C17" s="266" t="n">
        <v>0</v>
      </c>
      <c r="D17" s="266" t="n">
        <v>0</v>
      </c>
      <c r="E17" s="266" t="n">
        <v>0</v>
      </c>
      <c r="F17" s="266" t="n">
        <v>0</v>
      </c>
      <c r="G17" s="266" t="n">
        <v>0</v>
      </c>
      <c r="H17" s="266" t="n">
        <v>1</v>
      </c>
      <c r="I17" s="266" t="n">
        <v>0</v>
      </c>
      <c r="J17" s="266" t="n">
        <v>0</v>
      </c>
      <c r="K17" s="266" t="n">
        <v>2</v>
      </c>
      <c r="L17" s="266" t="n">
        <v>1</v>
      </c>
      <c r="M17" s="266" t="n">
        <v>3</v>
      </c>
      <c r="N17" s="233"/>
      <c r="O17" s="233"/>
      <c r="P17" s="233"/>
    </row>
    <row r="18" customFormat="false" ht="12.75" hidden="false" customHeight="false" outlineLevel="0" collapsed="false">
      <c r="A18" s="580" t="s">
        <v>631</v>
      </c>
      <c r="B18" s="266" t="n">
        <v>18</v>
      </c>
      <c r="C18" s="266" t="n">
        <v>0</v>
      </c>
      <c r="D18" s="266" t="n">
        <v>0</v>
      </c>
      <c r="E18" s="266" t="n">
        <v>0</v>
      </c>
      <c r="F18" s="266" t="n">
        <v>1</v>
      </c>
      <c r="G18" s="266" t="n">
        <v>2</v>
      </c>
      <c r="H18" s="266" t="n">
        <v>4</v>
      </c>
      <c r="I18" s="266" t="n">
        <v>1</v>
      </c>
      <c r="J18" s="266" t="n">
        <v>1</v>
      </c>
      <c r="K18" s="266" t="n">
        <v>1</v>
      </c>
      <c r="L18" s="266" t="n">
        <v>2</v>
      </c>
      <c r="M18" s="266" t="n">
        <v>6</v>
      </c>
      <c r="N18" s="233"/>
      <c r="O18" s="233"/>
      <c r="P18" s="233"/>
    </row>
    <row r="19" customFormat="false" ht="12.75" hidden="false" customHeight="false" outlineLevel="0" collapsed="false">
      <c r="A19" s="581" t="s">
        <v>382</v>
      </c>
      <c r="B19" s="266" t="n">
        <v>131</v>
      </c>
      <c r="C19" s="266" t="n">
        <v>1</v>
      </c>
      <c r="D19" s="266" t="n">
        <v>1</v>
      </c>
      <c r="E19" s="266" t="n">
        <v>3</v>
      </c>
      <c r="F19" s="266" t="n">
        <v>8</v>
      </c>
      <c r="G19" s="266" t="n">
        <v>9</v>
      </c>
      <c r="H19" s="266" t="n">
        <v>13</v>
      </c>
      <c r="I19" s="266" t="n">
        <v>14</v>
      </c>
      <c r="J19" s="266" t="n">
        <v>10</v>
      </c>
      <c r="K19" s="266" t="n">
        <v>14</v>
      </c>
      <c r="L19" s="266" t="n">
        <v>16</v>
      </c>
      <c r="M19" s="266" t="n">
        <v>42</v>
      </c>
      <c r="N19" s="233"/>
      <c r="O19" s="233"/>
      <c r="P19" s="233"/>
    </row>
    <row r="20" customFormat="false" ht="12.75" hidden="false" customHeight="false" outlineLevel="0" collapsed="false">
      <c r="A20" s="580" t="s">
        <v>632</v>
      </c>
      <c r="B20" s="266" t="n">
        <v>55</v>
      </c>
      <c r="C20" s="266" t="n">
        <v>1</v>
      </c>
      <c r="D20" s="266" t="n">
        <v>5</v>
      </c>
      <c r="E20" s="266" t="n">
        <v>4</v>
      </c>
      <c r="F20" s="266" t="n">
        <v>3</v>
      </c>
      <c r="G20" s="266" t="n">
        <v>5</v>
      </c>
      <c r="H20" s="266" t="n">
        <v>2</v>
      </c>
      <c r="I20" s="266" t="n">
        <v>3</v>
      </c>
      <c r="J20" s="266" t="n">
        <v>3</v>
      </c>
      <c r="K20" s="266" t="n">
        <v>9</v>
      </c>
      <c r="L20" s="266" t="n">
        <v>5</v>
      </c>
      <c r="M20" s="266" t="n">
        <v>15</v>
      </c>
      <c r="N20" s="233"/>
      <c r="O20" s="233"/>
      <c r="P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  <c r="P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  <c r="P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  <c r="P23" s="233"/>
    </row>
    <row r="24" customFormat="false" ht="12.75" hidden="false" customHeight="false" outlineLevel="0" collapsed="false">
      <c r="A24" s="580" t="s">
        <v>634</v>
      </c>
      <c r="B24" s="266" t="n">
        <v>49</v>
      </c>
      <c r="C24" s="266" t="n">
        <v>1</v>
      </c>
      <c r="D24" s="266" t="n">
        <v>0</v>
      </c>
      <c r="E24" s="266" t="n">
        <v>2</v>
      </c>
      <c r="F24" s="266" t="n">
        <v>4</v>
      </c>
      <c r="G24" s="266" t="n">
        <v>4</v>
      </c>
      <c r="H24" s="266" t="n">
        <v>5</v>
      </c>
      <c r="I24" s="266" t="n">
        <v>6</v>
      </c>
      <c r="J24" s="266" t="n">
        <v>3</v>
      </c>
      <c r="K24" s="266" t="n">
        <v>6</v>
      </c>
      <c r="L24" s="266" t="n">
        <v>8</v>
      </c>
      <c r="M24" s="266" t="n">
        <v>10</v>
      </c>
      <c r="N24" s="233"/>
      <c r="O24" s="233"/>
      <c r="P24" s="233"/>
    </row>
    <row r="25" customFormat="false" ht="12.75" hidden="false" customHeight="false" outlineLevel="0" collapsed="false">
      <c r="A25" s="580" t="s">
        <v>635</v>
      </c>
      <c r="B25" s="266" t="n">
        <v>66</v>
      </c>
      <c r="C25" s="266" t="n">
        <v>0</v>
      </c>
      <c r="D25" s="266" t="n">
        <v>0</v>
      </c>
      <c r="E25" s="266" t="n">
        <v>0</v>
      </c>
      <c r="F25" s="266" t="n">
        <v>3</v>
      </c>
      <c r="G25" s="266" t="n">
        <v>1</v>
      </c>
      <c r="H25" s="266" t="n">
        <v>4</v>
      </c>
      <c r="I25" s="266" t="n">
        <v>7</v>
      </c>
      <c r="J25" s="266" t="n">
        <v>6</v>
      </c>
      <c r="K25" s="266" t="n">
        <v>9</v>
      </c>
      <c r="L25" s="266" t="n">
        <v>8</v>
      </c>
      <c r="M25" s="266" t="n">
        <v>28</v>
      </c>
      <c r="N25" s="233"/>
      <c r="O25" s="233"/>
      <c r="P25" s="233"/>
    </row>
    <row r="26" customFormat="false" ht="12.75" hidden="false" customHeight="false" outlineLevel="0" collapsed="false">
      <c r="A26" s="580" t="s">
        <v>636</v>
      </c>
      <c r="B26" s="266" t="n">
        <v>3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3</v>
      </c>
      <c r="N26" s="233"/>
      <c r="O26" s="233"/>
      <c r="P26" s="233"/>
    </row>
    <row r="27" customFormat="false" ht="12.75" hidden="false" customHeight="false" outlineLevel="0" collapsed="false">
      <c r="A27" s="580" t="s">
        <v>631</v>
      </c>
      <c r="B27" s="266" t="n">
        <v>9</v>
      </c>
      <c r="C27" s="266" t="n">
        <v>0</v>
      </c>
      <c r="D27" s="266" t="n">
        <v>0</v>
      </c>
      <c r="E27" s="266" t="n">
        <v>0</v>
      </c>
      <c r="F27" s="266" t="n">
        <v>1</v>
      </c>
      <c r="G27" s="266" t="n">
        <v>2</v>
      </c>
      <c r="H27" s="266" t="n">
        <v>2</v>
      </c>
      <c r="I27" s="266" t="n">
        <v>0</v>
      </c>
      <c r="J27" s="266" t="n">
        <v>0</v>
      </c>
      <c r="K27" s="266" t="n">
        <v>1</v>
      </c>
      <c r="L27" s="266" t="n">
        <v>0</v>
      </c>
      <c r="M27" s="266" t="n">
        <v>3</v>
      </c>
      <c r="N27" s="233"/>
      <c r="O27" s="233"/>
      <c r="P27" s="233"/>
    </row>
    <row r="28" customFormat="false" ht="12.75" hidden="false" customHeight="false" outlineLevel="0" collapsed="false">
      <c r="A28" s="581" t="s">
        <v>382</v>
      </c>
      <c r="B28" s="266" t="n">
        <v>127</v>
      </c>
      <c r="C28" s="266" t="n">
        <v>1</v>
      </c>
      <c r="D28" s="266" t="n">
        <v>0</v>
      </c>
      <c r="E28" s="266" t="n">
        <v>2</v>
      </c>
      <c r="F28" s="266" t="n">
        <v>8</v>
      </c>
      <c r="G28" s="266" t="n">
        <v>7</v>
      </c>
      <c r="H28" s="266" t="n">
        <v>11</v>
      </c>
      <c r="I28" s="266" t="n">
        <v>13</v>
      </c>
      <c r="J28" s="266" t="n">
        <v>9</v>
      </c>
      <c r="K28" s="266" t="n">
        <v>16</v>
      </c>
      <c r="L28" s="266" t="n">
        <v>16</v>
      </c>
      <c r="M28" s="266" t="n">
        <v>44</v>
      </c>
      <c r="N28" s="233"/>
      <c r="O28" s="233"/>
      <c r="P28" s="233"/>
    </row>
    <row r="29" customFormat="false" ht="12.75" hidden="false" customHeight="false" outlineLevel="0" collapsed="false">
      <c r="A29" s="580" t="s">
        <v>632</v>
      </c>
      <c r="B29" s="266" t="n">
        <v>59</v>
      </c>
      <c r="C29" s="266" t="n">
        <v>1</v>
      </c>
      <c r="D29" s="266" t="n">
        <v>6</v>
      </c>
      <c r="E29" s="266" t="n">
        <v>5</v>
      </c>
      <c r="F29" s="266" t="n">
        <v>3</v>
      </c>
      <c r="G29" s="266" t="n">
        <v>7</v>
      </c>
      <c r="H29" s="266" t="n">
        <v>4</v>
      </c>
      <c r="I29" s="266" t="n">
        <v>4</v>
      </c>
      <c r="J29" s="266" t="n">
        <v>4</v>
      </c>
      <c r="K29" s="266" t="n">
        <v>7</v>
      </c>
      <c r="L29" s="266" t="n">
        <v>5</v>
      </c>
      <c r="M29" s="266" t="n">
        <v>13</v>
      </c>
      <c r="N29" s="233"/>
      <c r="O29" s="233"/>
      <c r="P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  <c r="P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  <c r="P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  <c r="P32" s="233"/>
    </row>
    <row r="33" customFormat="false" ht="12.75" hidden="false" customHeight="false" outlineLevel="0" collapsed="false">
      <c r="A33" s="580" t="s">
        <v>628</v>
      </c>
      <c r="B33" s="266" t="n">
        <v>30</v>
      </c>
      <c r="C33" s="266" t="n">
        <v>3</v>
      </c>
      <c r="D33" s="266" t="n">
        <v>2</v>
      </c>
      <c r="E33" s="266" t="n">
        <v>4</v>
      </c>
      <c r="F33" s="266" t="n">
        <v>1</v>
      </c>
      <c r="G33" s="266" t="n">
        <v>4</v>
      </c>
      <c r="H33" s="266" t="n">
        <v>7</v>
      </c>
      <c r="I33" s="266" t="n">
        <v>1</v>
      </c>
      <c r="J33" s="266" t="n">
        <v>6</v>
      </c>
      <c r="K33" s="266" t="n">
        <v>1</v>
      </c>
      <c r="L33" s="266" t="n">
        <v>0</v>
      </c>
      <c r="M33" s="266" t="n">
        <v>1</v>
      </c>
      <c r="N33" s="233"/>
      <c r="O33" s="233"/>
      <c r="P33" s="233"/>
    </row>
    <row r="34" customFormat="false" ht="12.75" hidden="false" customHeight="false" outlineLevel="0" collapsed="false">
      <c r="A34" s="580" t="s">
        <v>629</v>
      </c>
      <c r="B34" s="266" t="n">
        <v>10</v>
      </c>
      <c r="C34" s="266" t="n">
        <v>1</v>
      </c>
      <c r="D34" s="266" t="n">
        <v>0</v>
      </c>
      <c r="E34" s="266" t="n">
        <v>1</v>
      </c>
      <c r="F34" s="266" t="n">
        <v>0</v>
      </c>
      <c r="G34" s="266" t="n">
        <v>1</v>
      </c>
      <c r="H34" s="266" t="n">
        <v>0</v>
      </c>
      <c r="I34" s="266" t="n">
        <v>1</v>
      </c>
      <c r="J34" s="266" t="n">
        <v>5</v>
      </c>
      <c r="K34" s="266" t="n">
        <v>1</v>
      </c>
      <c r="L34" s="266" t="n">
        <v>0</v>
      </c>
      <c r="M34" s="266" t="n">
        <v>0</v>
      </c>
      <c r="N34" s="233"/>
      <c r="O34" s="233"/>
      <c r="P34" s="233"/>
    </row>
    <row r="35" customFormat="false" ht="12.75" hidden="false" customHeight="false" outlineLevel="0" collapsed="false">
      <c r="A35" s="580" t="s">
        <v>630</v>
      </c>
      <c r="B35" s="266" t="n">
        <v>5</v>
      </c>
      <c r="C35" s="266" t="n">
        <v>0</v>
      </c>
      <c r="D35" s="266" t="n">
        <v>0</v>
      </c>
      <c r="E35" s="266" t="n">
        <v>1</v>
      </c>
      <c r="F35" s="266" t="n">
        <v>0</v>
      </c>
      <c r="G35" s="266" t="n">
        <v>0</v>
      </c>
      <c r="H35" s="266" t="n">
        <v>0</v>
      </c>
      <c r="I35" s="266" t="n">
        <v>3</v>
      </c>
      <c r="J35" s="266" t="n">
        <v>0</v>
      </c>
      <c r="K35" s="266" t="n">
        <v>1</v>
      </c>
      <c r="L35" s="266" t="n">
        <v>0</v>
      </c>
      <c r="M35" s="266" t="n">
        <v>0</v>
      </c>
      <c r="N35" s="233"/>
      <c r="O35" s="233"/>
      <c r="P35" s="233"/>
    </row>
    <row r="36" customFormat="false" ht="12.75" hidden="false" customHeight="false" outlineLevel="0" collapsed="false">
      <c r="A36" s="580" t="s">
        <v>631</v>
      </c>
      <c r="B36" s="266" t="n">
        <v>19</v>
      </c>
      <c r="C36" s="266" t="n">
        <v>3</v>
      </c>
      <c r="D36" s="266" t="n">
        <v>0</v>
      </c>
      <c r="E36" s="266" t="n">
        <v>1</v>
      </c>
      <c r="F36" s="266" t="n">
        <v>3</v>
      </c>
      <c r="G36" s="266" t="n">
        <v>1</v>
      </c>
      <c r="H36" s="266" t="n">
        <v>3</v>
      </c>
      <c r="I36" s="266" t="n">
        <v>1</v>
      </c>
      <c r="J36" s="266" t="n">
        <v>1</v>
      </c>
      <c r="K36" s="266" t="n">
        <v>1</v>
      </c>
      <c r="L36" s="266" t="n">
        <v>1</v>
      </c>
      <c r="M36" s="266" t="n">
        <v>4</v>
      </c>
      <c r="N36" s="233"/>
      <c r="O36" s="233"/>
      <c r="P36" s="233"/>
    </row>
    <row r="37" customFormat="false" ht="12.75" hidden="false" customHeight="false" outlineLevel="0" collapsed="false">
      <c r="A37" s="581" t="s">
        <v>382</v>
      </c>
      <c r="B37" s="266" t="n">
        <v>64</v>
      </c>
      <c r="C37" s="266" t="n">
        <v>7</v>
      </c>
      <c r="D37" s="266" t="n">
        <v>2</v>
      </c>
      <c r="E37" s="266" t="n">
        <v>7</v>
      </c>
      <c r="F37" s="266" t="n">
        <v>4</v>
      </c>
      <c r="G37" s="266" t="n">
        <v>6</v>
      </c>
      <c r="H37" s="266" t="n">
        <v>10</v>
      </c>
      <c r="I37" s="266" t="n">
        <v>6</v>
      </c>
      <c r="J37" s="266" t="n">
        <v>12</v>
      </c>
      <c r="K37" s="266" t="n">
        <v>4</v>
      </c>
      <c r="L37" s="266" t="n">
        <v>1</v>
      </c>
      <c r="M37" s="266" t="n">
        <v>5</v>
      </c>
      <c r="N37" s="233"/>
      <c r="O37" s="233"/>
      <c r="P37" s="233"/>
    </row>
    <row r="38" customFormat="false" ht="12.75" hidden="false" customHeight="false" outlineLevel="0" collapsed="false">
      <c r="A38" s="580" t="s">
        <v>632</v>
      </c>
      <c r="B38" s="266" t="n">
        <v>31</v>
      </c>
      <c r="C38" s="266" t="n">
        <v>4</v>
      </c>
      <c r="D38" s="266" t="n">
        <v>4</v>
      </c>
      <c r="E38" s="266" t="n">
        <v>2</v>
      </c>
      <c r="F38" s="266" t="n">
        <v>3</v>
      </c>
      <c r="G38" s="266" t="n">
        <v>4</v>
      </c>
      <c r="H38" s="266" t="n">
        <v>3</v>
      </c>
      <c r="I38" s="266" t="n">
        <v>4</v>
      </c>
      <c r="J38" s="266" t="n">
        <v>1</v>
      </c>
      <c r="K38" s="266" t="n">
        <v>2</v>
      </c>
      <c r="L38" s="266" t="n">
        <v>1</v>
      </c>
      <c r="M38" s="266" t="n">
        <v>3</v>
      </c>
      <c r="N38" s="233"/>
      <c r="O38" s="233"/>
      <c r="P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  <c r="P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  <c r="P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  <c r="P41" s="233"/>
    </row>
    <row r="42" customFormat="false" ht="12.75" hidden="false" customHeight="false" outlineLevel="0" collapsed="false">
      <c r="A42" s="580" t="s">
        <v>634</v>
      </c>
      <c r="B42" s="266" t="n">
        <v>24</v>
      </c>
      <c r="C42" s="266" t="n">
        <v>5</v>
      </c>
      <c r="D42" s="266" t="n">
        <v>2</v>
      </c>
      <c r="E42" s="266" t="n">
        <v>9</v>
      </c>
      <c r="F42" s="266" t="n">
        <v>2</v>
      </c>
      <c r="G42" s="266" t="n">
        <v>4</v>
      </c>
      <c r="H42" s="266" t="n">
        <v>1</v>
      </c>
      <c r="I42" s="266" t="n">
        <v>1</v>
      </c>
      <c r="J42" s="266" t="n">
        <v>0</v>
      </c>
      <c r="K42" s="266" t="n">
        <v>0</v>
      </c>
      <c r="L42" s="266" t="n">
        <v>0</v>
      </c>
      <c r="M42" s="266" t="n">
        <v>1</v>
      </c>
      <c r="N42" s="233"/>
      <c r="O42" s="233"/>
      <c r="P42" s="233"/>
    </row>
    <row r="43" customFormat="false" ht="12.75" hidden="false" customHeight="false" outlineLevel="0" collapsed="false">
      <c r="A43" s="580" t="s">
        <v>635</v>
      </c>
      <c r="B43" s="266" t="n">
        <v>25</v>
      </c>
      <c r="C43" s="266" t="n">
        <v>6</v>
      </c>
      <c r="D43" s="266" t="n">
        <v>6</v>
      </c>
      <c r="E43" s="266" t="n">
        <v>5</v>
      </c>
      <c r="F43" s="266" t="n">
        <v>2</v>
      </c>
      <c r="G43" s="266" t="n">
        <v>2</v>
      </c>
      <c r="H43" s="266" t="n">
        <v>0</v>
      </c>
      <c r="I43" s="266" t="n">
        <v>2</v>
      </c>
      <c r="J43" s="266" t="n">
        <v>0</v>
      </c>
      <c r="K43" s="266" t="n">
        <v>1</v>
      </c>
      <c r="L43" s="266" t="n">
        <v>0</v>
      </c>
      <c r="M43" s="266" t="n">
        <v>0</v>
      </c>
      <c r="N43" s="233"/>
      <c r="O43" s="233"/>
      <c r="P43" s="233"/>
    </row>
    <row r="44" customFormat="false" ht="12.75" hidden="false" customHeight="false" outlineLevel="0" collapsed="false">
      <c r="A44" s="580" t="s">
        <v>636</v>
      </c>
      <c r="B44" s="266" t="n">
        <v>0</v>
      </c>
      <c r="C44" s="266" t="n">
        <v>0</v>
      </c>
      <c r="D44" s="266" t="n">
        <v>0</v>
      </c>
      <c r="E44" s="266" t="n">
        <v>0</v>
      </c>
      <c r="F44" s="266" t="n">
        <v>0</v>
      </c>
      <c r="G44" s="266" t="n">
        <v>0</v>
      </c>
      <c r="H44" s="266" t="n">
        <v>0</v>
      </c>
      <c r="I44" s="266" t="n">
        <v>0</v>
      </c>
      <c r="J44" s="266" t="n">
        <v>0</v>
      </c>
      <c r="K44" s="266" t="n">
        <v>0</v>
      </c>
      <c r="L44" s="266" t="n">
        <v>0</v>
      </c>
      <c r="M44" s="266" t="n">
        <v>0</v>
      </c>
      <c r="N44" s="233"/>
      <c r="O44" s="233"/>
      <c r="P44" s="233"/>
    </row>
    <row r="45" customFormat="false" ht="12.75" hidden="false" customHeight="false" outlineLevel="0" collapsed="false">
      <c r="A45" s="580" t="s">
        <v>631</v>
      </c>
      <c r="B45" s="266" t="n">
        <v>4</v>
      </c>
      <c r="C45" s="266" t="n">
        <v>0</v>
      </c>
      <c r="D45" s="266" t="n">
        <v>1</v>
      </c>
      <c r="E45" s="266" t="n">
        <v>2</v>
      </c>
      <c r="F45" s="266" t="n">
        <v>1</v>
      </c>
      <c r="G45" s="266" t="n">
        <v>0</v>
      </c>
      <c r="H45" s="266" t="n">
        <v>0</v>
      </c>
      <c r="I45" s="266" t="n">
        <v>0</v>
      </c>
      <c r="J45" s="266" t="n">
        <v>0</v>
      </c>
      <c r="K45" s="266" t="n">
        <v>0</v>
      </c>
      <c r="L45" s="266" t="n">
        <v>0</v>
      </c>
      <c r="M45" s="266" t="n">
        <v>0</v>
      </c>
      <c r="N45" s="233"/>
      <c r="O45" s="233"/>
      <c r="P45" s="233"/>
    </row>
    <row r="46" customFormat="false" ht="12.75" hidden="false" customHeight="false" outlineLevel="0" collapsed="false">
      <c r="A46" s="581" t="s">
        <v>382</v>
      </c>
      <c r="B46" s="266" t="n">
        <v>53</v>
      </c>
      <c r="C46" s="266" t="n">
        <v>11</v>
      </c>
      <c r="D46" s="266" t="n">
        <v>9</v>
      </c>
      <c r="E46" s="266" t="n">
        <v>16</v>
      </c>
      <c r="F46" s="266" t="n">
        <v>5</v>
      </c>
      <c r="G46" s="266" t="n">
        <v>6</v>
      </c>
      <c r="H46" s="266" t="n">
        <v>1</v>
      </c>
      <c r="I46" s="266" t="n">
        <v>3</v>
      </c>
      <c r="J46" s="266" t="n">
        <v>0</v>
      </c>
      <c r="K46" s="266" t="n">
        <v>1</v>
      </c>
      <c r="L46" s="266" t="n">
        <v>0</v>
      </c>
      <c r="M46" s="266" t="n">
        <v>-1</v>
      </c>
      <c r="N46" s="233"/>
      <c r="O46" s="233"/>
      <c r="P46" s="233"/>
    </row>
    <row r="47" customFormat="false" ht="12.75" hidden="false" customHeight="false" outlineLevel="0" collapsed="false">
      <c r="A47" s="580" t="s">
        <v>632</v>
      </c>
      <c r="B47" s="266" t="n">
        <v>32</v>
      </c>
      <c r="C47" s="266" t="n">
        <v>6</v>
      </c>
      <c r="D47" s="266" t="n">
        <v>12</v>
      </c>
      <c r="E47" s="266" t="n">
        <v>4</v>
      </c>
      <c r="F47" s="266" t="n">
        <v>4</v>
      </c>
      <c r="G47" s="266" t="n">
        <v>4</v>
      </c>
      <c r="H47" s="266" t="n">
        <v>1</v>
      </c>
      <c r="I47" s="266" t="n">
        <v>0</v>
      </c>
      <c r="J47" s="266" t="n">
        <v>1</v>
      </c>
      <c r="K47" s="266" t="n">
        <v>0</v>
      </c>
      <c r="L47" s="266" t="n">
        <v>0</v>
      </c>
      <c r="M47" s="266" t="n">
        <v>1</v>
      </c>
      <c r="N47" s="233"/>
      <c r="O47" s="233"/>
      <c r="P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  <c r="P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  <c r="P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  <c r="P50" s="233"/>
    </row>
    <row r="51" customFormat="false" ht="12.75" hidden="false" customHeight="false" outlineLevel="0" collapsed="false">
      <c r="A51" s="580" t="s">
        <v>640</v>
      </c>
      <c r="B51" s="266" t="n">
        <v>40077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  <c r="P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  <c r="P52" s="233"/>
    </row>
    <row r="53" customFormat="false" ht="12.75" hidden="false" customHeight="false" outlineLevel="0" collapsed="false">
      <c r="B53" s="562" t="s">
        <v>649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  <c r="P53" s="233"/>
    </row>
    <row r="54" customFormat="false" ht="12.75" hidden="false" customHeight="false" outlineLevel="0" collapsed="false">
      <c r="A54" s="351"/>
      <c r="B54" s="299"/>
      <c r="C54" s="299"/>
      <c r="D54" s="234"/>
      <c r="E54" s="234"/>
      <c r="F54" s="299"/>
      <c r="G54" s="299"/>
      <c r="H54" s="299"/>
      <c r="I54" s="299"/>
      <c r="J54" s="299"/>
      <c r="K54" s="299"/>
      <c r="L54" s="299"/>
      <c r="M54" s="299"/>
      <c r="N54" s="233"/>
      <c r="O54" s="233"/>
      <c r="P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  <c r="P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  <c r="P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  <c r="P57" s="233"/>
    </row>
    <row r="58" customFormat="false" ht="12.75" hidden="false" customHeight="false" outlineLevel="0" collapsed="false">
      <c r="A58" s="580" t="s">
        <v>628</v>
      </c>
      <c r="B58" s="266" t="n">
        <v>5467</v>
      </c>
      <c r="C58" s="266" t="n">
        <v>48</v>
      </c>
      <c r="D58" s="266" t="n">
        <v>126</v>
      </c>
      <c r="E58" s="266" t="n">
        <v>221</v>
      </c>
      <c r="F58" s="266" t="n">
        <v>452</v>
      </c>
      <c r="G58" s="266" t="n">
        <v>624</v>
      </c>
      <c r="H58" s="266" t="n">
        <v>844</v>
      </c>
      <c r="I58" s="266" t="n">
        <v>914</v>
      </c>
      <c r="J58" s="266" t="n">
        <v>827</v>
      </c>
      <c r="K58" s="266" t="n">
        <v>585</v>
      </c>
      <c r="L58" s="266" t="n">
        <v>389</v>
      </c>
      <c r="M58" s="266" t="n">
        <v>437</v>
      </c>
      <c r="N58" s="233"/>
      <c r="O58" s="233"/>
      <c r="P58" s="233"/>
    </row>
    <row r="59" customFormat="false" ht="12.75" hidden="false" customHeight="false" outlineLevel="0" collapsed="false">
      <c r="A59" s="580" t="s">
        <v>629</v>
      </c>
      <c r="B59" s="266" t="n">
        <v>2109</v>
      </c>
      <c r="C59" s="266" t="n">
        <v>10</v>
      </c>
      <c r="D59" s="266" t="n">
        <v>26</v>
      </c>
      <c r="E59" s="266" t="n">
        <v>45</v>
      </c>
      <c r="F59" s="266" t="n">
        <v>86</v>
      </c>
      <c r="G59" s="266" t="n">
        <v>135</v>
      </c>
      <c r="H59" s="266" t="n">
        <v>221</v>
      </c>
      <c r="I59" s="266" t="n">
        <v>250</v>
      </c>
      <c r="J59" s="266" t="n">
        <v>303</v>
      </c>
      <c r="K59" s="266" t="n">
        <v>290</v>
      </c>
      <c r="L59" s="266" t="n">
        <v>249</v>
      </c>
      <c r="M59" s="266" t="n">
        <v>494</v>
      </c>
      <c r="N59" s="233"/>
      <c r="O59" s="233"/>
      <c r="P59" s="233"/>
    </row>
    <row r="60" customFormat="false" ht="12.75" hidden="false" customHeight="false" outlineLevel="0" collapsed="false">
      <c r="A60" s="580" t="s">
        <v>630</v>
      </c>
      <c r="B60" s="266" t="n">
        <v>353</v>
      </c>
      <c r="C60" s="266" t="n">
        <v>1</v>
      </c>
      <c r="D60" s="266" t="n">
        <v>2</v>
      </c>
      <c r="E60" s="266" t="n">
        <v>0</v>
      </c>
      <c r="F60" s="266" t="n">
        <v>6</v>
      </c>
      <c r="G60" s="266" t="n">
        <v>6</v>
      </c>
      <c r="H60" s="266" t="n">
        <v>20</v>
      </c>
      <c r="I60" s="266" t="n">
        <v>43</v>
      </c>
      <c r="J60" s="266" t="n">
        <v>50</v>
      </c>
      <c r="K60" s="266" t="n">
        <v>67</v>
      </c>
      <c r="L60" s="266" t="n">
        <v>62</v>
      </c>
      <c r="M60" s="266" t="n">
        <v>96</v>
      </c>
      <c r="N60" s="233"/>
      <c r="O60" s="233"/>
      <c r="P60" s="233"/>
    </row>
    <row r="61" customFormat="false" ht="12.75" hidden="false" customHeight="false" outlineLevel="0" collapsed="false">
      <c r="A61" s="580" t="s">
        <v>631</v>
      </c>
      <c r="B61" s="266" t="n">
        <v>1619</v>
      </c>
      <c r="C61" s="266" t="n">
        <v>22</v>
      </c>
      <c r="D61" s="266" t="n">
        <v>68</v>
      </c>
      <c r="E61" s="266" t="n">
        <v>121</v>
      </c>
      <c r="F61" s="266" t="n">
        <v>151</v>
      </c>
      <c r="G61" s="266" t="n">
        <v>210</v>
      </c>
      <c r="H61" s="266" t="n">
        <v>259</v>
      </c>
      <c r="I61" s="266" t="n">
        <v>238</v>
      </c>
      <c r="J61" s="266" t="n">
        <v>182</v>
      </c>
      <c r="K61" s="266" t="n">
        <v>136</v>
      </c>
      <c r="L61" s="266" t="n">
        <v>88</v>
      </c>
      <c r="M61" s="266" t="n">
        <v>144</v>
      </c>
      <c r="N61" s="233"/>
      <c r="O61" s="233"/>
      <c r="P61" s="233"/>
    </row>
    <row r="62" customFormat="false" ht="12.75" hidden="false" customHeight="false" outlineLevel="0" collapsed="false">
      <c r="A62" s="581" t="s">
        <v>382</v>
      </c>
      <c r="B62" s="266" t="n">
        <v>9548</v>
      </c>
      <c r="C62" s="266" t="n">
        <v>81</v>
      </c>
      <c r="D62" s="266" t="n">
        <v>222</v>
      </c>
      <c r="E62" s="266" t="n">
        <v>387</v>
      </c>
      <c r="F62" s="266" t="n">
        <v>695</v>
      </c>
      <c r="G62" s="266" t="n">
        <v>975</v>
      </c>
      <c r="H62" s="266" t="n">
        <v>1344</v>
      </c>
      <c r="I62" s="266" t="n">
        <v>1445</v>
      </c>
      <c r="J62" s="266" t="n">
        <v>1362</v>
      </c>
      <c r="K62" s="266" t="n">
        <v>1078</v>
      </c>
      <c r="L62" s="266" t="n">
        <v>788</v>
      </c>
      <c r="M62" s="266" t="n">
        <v>1171</v>
      </c>
      <c r="N62" s="233"/>
      <c r="O62" s="233"/>
      <c r="P62" s="233"/>
    </row>
    <row r="63" customFormat="false" ht="12.75" hidden="false" customHeight="false" outlineLevel="0" collapsed="false">
      <c r="A63" s="580" t="s">
        <v>632</v>
      </c>
      <c r="B63" s="266" t="n">
        <v>2648</v>
      </c>
      <c r="C63" s="266" t="n">
        <v>87</v>
      </c>
      <c r="D63" s="266" t="n">
        <v>233</v>
      </c>
      <c r="E63" s="266" t="n">
        <v>340</v>
      </c>
      <c r="F63" s="266" t="n">
        <v>393</v>
      </c>
      <c r="G63" s="266" t="n">
        <v>394</v>
      </c>
      <c r="H63" s="266" t="n">
        <v>368</v>
      </c>
      <c r="I63" s="266" t="n">
        <v>280</v>
      </c>
      <c r="J63" s="266" t="n">
        <v>215</v>
      </c>
      <c r="K63" s="266" t="n">
        <v>136</v>
      </c>
      <c r="L63" s="266" t="n">
        <v>92</v>
      </c>
      <c r="M63" s="266" t="n">
        <v>110</v>
      </c>
      <c r="N63" s="233"/>
      <c r="O63" s="233"/>
      <c r="P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  <c r="P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  <c r="P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  <c r="P66" s="233"/>
    </row>
    <row r="67" customFormat="false" ht="12.75" hidden="false" customHeight="false" outlineLevel="0" collapsed="false">
      <c r="A67" s="580" t="s">
        <v>634</v>
      </c>
      <c r="B67" s="266" t="n">
        <v>4108</v>
      </c>
      <c r="C67" s="266" t="n">
        <v>51</v>
      </c>
      <c r="D67" s="266" t="n">
        <v>154</v>
      </c>
      <c r="E67" s="266" t="n">
        <v>245</v>
      </c>
      <c r="F67" s="266" t="n">
        <v>413</v>
      </c>
      <c r="G67" s="266" t="n">
        <v>524</v>
      </c>
      <c r="H67" s="266" t="n">
        <v>616</v>
      </c>
      <c r="I67" s="266" t="n">
        <v>677</v>
      </c>
      <c r="J67" s="266" t="n">
        <v>572</v>
      </c>
      <c r="K67" s="266" t="n">
        <v>357</v>
      </c>
      <c r="L67" s="266" t="n">
        <v>239</v>
      </c>
      <c r="M67" s="266" t="n">
        <v>260</v>
      </c>
      <c r="N67" s="233"/>
      <c r="O67" s="233"/>
      <c r="P67" s="233"/>
    </row>
    <row r="68" customFormat="false" ht="12.75" hidden="false" customHeight="false" outlineLevel="0" collapsed="false">
      <c r="A68" s="580" t="s">
        <v>635</v>
      </c>
      <c r="B68" s="266" t="n">
        <v>4476</v>
      </c>
      <c r="C68" s="266" t="n">
        <v>20</v>
      </c>
      <c r="D68" s="266" t="n">
        <v>66</v>
      </c>
      <c r="E68" s="266" t="n">
        <v>137</v>
      </c>
      <c r="F68" s="266" t="n">
        <v>276</v>
      </c>
      <c r="G68" s="266" t="n">
        <v>384</v>
      </c>
      <c r="H68" s="266" t="n">
        <v>559</v>
      </c>
      <c r="I68" s="266" t="n">
        <v>608</v>
      </c>
      <c r="J68" s="266" t="n">
        <v>622</v>
      </c>
      <c r="K68" s="266" t="n">
        <v>580</v>
      </c>
      <c r="L68" s="266" t="n">
        <v>473</v>
      </c>
      <c r="M68" s="266" t="n">
        <v>751</v>
      </c>
      <c r="N68" s="233"/>
      <c r="O68" s="233"/>
      <c r="P68" s="233"/>
    </row>
    <row r="69" customFormat="false" ht="12.75" hidden="false" customHeight="false" outlineLevel="0" collapsed="false">
      <c r="A69" s="580" t="s">
        <v>636</v>
      </c>
      <c r="B69" s="266" t="n">
        <v>110</v>
      </c>
      <c r="C69" s="266" t="n">
        <v>0</v>
      </c>
      <c r="D69" s="266" t="n">
        <v>1</v>
      </c>
      <c r="E69" s="266" t="n">
        <v>4</v>
      </c>
      <c r="F69" s="266" t="n">
        <v>1</v>
      </c>
      <c r="G69" s="266" t="n">
        <v>3</v>
      </c>
      <c r="H69" s="266" t="n">
        <v>7</v>
      </c>
      <c r="I69" s="266" t="n">
        <v>6</v>
      </c>
      <c r="J69" s="266" t="n">
        <v>12</v>
      </c>
      <c r="K69" s="266" t="n">
        <v>16</v>
      </c>
      <c r="L69" s="266" t="n">
        <v>17</v>
      </c>
      <c r="M69" s="266" t="n">
        <v>43</v>
      </c>
      <c r="N69" s="233"/>
      <c r="O69" s="233"/>
      <c r="P69" s="233"/>
    </row>
    <row r="70" customFormat="false" ht="12.75" hidden="false" customHeight="false" outlineLevel="0" collapsed="false">
      <c r="A70" s="580" t="s">
        <v>631</v>
      </c>
      <c r="B70" s="266" t="n">
        <v>814</v>
      </c>
      <c r="C70" s="266" t="n">
        <v>18</v>
      </c>
      <c r="D70" s="266" t="n">
        <v>34</v>
      </c>
      <c r="E70" s="266" t="n">
        <v>64</v>
      </c>
      <c r="F70" s="266" t="n">
        <v>84</v>
      </c>
      <c r="G70" s="266" t="n">
        <v>104</v>
      </c>
      <c r="H70" s="266" t="n">
        <v>123</v>
      </c>
      <c r="I70" s="266" t="n">
        <v>103</v>
      </c>
      <c r="J70" s="266" t="n">
        <v>111</v>
      </c>
      <c r="K70" s="266" t="n">
        <v>64</v>
      </c>
      <c r="L70" s="266" t="n">
        <v>31</v>
      </c>
      <c r="M70" s="266" t="n">
        <v>78</v>
      </c>
      <c r="N70" s="233"/>
      <c r="O70" s="233"/>
      <c r="P70" s="233"/>
    </row>
    <row r="71" customFormat="false" ht="12.75" hidden="false" customHeight="false" outlineLevel="0" collapsed="false">
      <c r="A71" s="581" t="s">
        <v>382</v>
      </c>
      <c r="B71" s="266" t="n">
        <v>9508</v>
      </c>
      <c r="C71" s="266" t="n">
        <v>89</v>
      </c>
      <c r="D71" s="266" t="n">
        <v>255</v>
      </c>
      <c r="E71" s="266" t="n">
        <v>450</v>
      </c>
      <c r="F71" s="266" t="n">
        <v>774</v>
      </c>
      <c r="G71" s="266" t="n">
        <v>1015</v>
      </c>
      <c r="H71" s="266" t="n">
        <v>1305</v>
      </c>
      <c r="I71" s="266" t="n">
        <v>1394</v>
      </c>
      <c r="J71" s="266" t="n">
        <v>1317</v>
      </c>
      <c r="K71" s="266" t="n">
        <v>1017</v>
      </c>
      <c r="L71" s="266" t="n">
        <v>760</v>
      </c>
      <c r="M71" s="266" t="n">
        <v>1132</v>
      </c>
      <c r="N71" s="233"/>
      <c r="O71" s="233"/>
      <c r="P71" s="233"/>
    </row>
    <row r="72" customFormat="false" ht="12.75" hidden="false" customHeight="false" outlineLevel="0" collapsed="false">
      <c r="A72" s="580" t="s">
        <v>632</v>
      </c>
      <c r="B72" s="266" t="n">
        <v>2688</v>
      </c>
      <c r="C72" s="266" t="n">
        <v>79</v>
      </c>
      <c r="D72" s="266" t="n">
        <v>200</v>
      </c>
      <c r="E72" s="266" t="n">
        <v>277</v>
      </c>
      <c r="F72" s="266" t="n">
        <v>314</v>
      </c>
      <c r="G72" s="266" t="n">
        <v>354</v>
      </c>
      <c r="H72" s="266" t="n">
        <v>407</v>
      </c>
      <c r="I72" s="266" t="n">
        <v>331</v>
      </c>
      <c r="J72" s="266" t="n">
        <v>260</v>
      </c>
      <c r="K72" s="266" t="n">
        <v>197</v>
      </c>
      <c r="L72" s="266" t="n">
        <v>120</v>
      </c>
      <c r="M72" s="266" t="n">
        <v>149</v>
      </c>
      <c r="N72" s="233"/>
      <c r="O72" s="233"/>
      <c r="P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  <c r="P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  <c r="P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  <c r="P75" s="233"/>
    </row>
    <row r="76" customFormat="false" ht="12.75" hidden="false" customHeight="false" outlineLevel="0" collapsed="false">
      <c r="A76" s="580" t="s">
        <v>628</v>
      </c>
      <c r="B76" s="266" t="n">
        <v>3162</v>
      </c>
      <c r="C76" s="266" t="n">
        <v>182</v>
      </c>
      <c r="D76" s="266" t="n">
        <v>182</v>
      </c>
      <c r="E76" s="266" t="n">
        <v>283</v>
      </c>
      <c r="F76" s="266" t="n">
        <v>445</v>
      </c>
      <c r="G76" s="266" t="n">
        <v>485</v>
      </c>
      <c r="H76" s="266" t="n">
        <v>626</v>
      </c>
      <c r="I76" s="266" t="n">
        <v>496</v>
      </c>
      <c r="J76" s="266" t="n">
        <v>280</v>
      </c>
      <c r="K76" s="266" t="n">
        <v>115</v>
      </c>
      <c r="L76" s="266" t="n">
        <v>42</v>
      </c>
      <c r="M76" s="266" t="n">
        <v>26</v>
      </c>
      <c r="N76" s="233"/>
      <c r="O76" s="233"/>
      <c r="P76" s="233"/>
    </row>
    <row r="77" customFormat="false" ht="12.75" hidden="false" customHeight="false" outlineLevel="0" collapsed="false">
      <c r="A77" s="580" t="s">
        <v>629</v>
      </c>
      <c r="B77" s="266" t="n">
        <v>1122</v>
      </c>
      <c r="C77" s="266" t="n">
        <v>23</v>
      </c>
      <c r="D77" s="266" t="n">
        <v>43</v>
      </c>
      <c r="E77" s="266" t="n">
        <v>50</v>
      </c>
      <c r="F77" s="266" t="n">
        <v>80</v>
      </c>
      <c r="G77" s="266" t="n">
        <v>127</v>
      </c>
      <c r="H77" s="266" t="n">
        <v>163</v>
      </c>
      <c r="I77" s="266" t="n">
        <v>189</v>
      </c>
      <c r="J77" s="266" t="n">
        <v>192</v>
      </c>
      <c r="K77" s="266" t="n">
        <v>107</v>
      </c>
      <c r="L77" s="266" t="n">
        <v>57</v>
      </c>
      <c r="M77" s="266" t="n">
        <v>91</v>
      </c>
      <c r="N77" s="233"/>
      <c r="O77" s="233"/>
      <c r="P77" s="233"/>
    </row>
    <row r="78" customFormat="false" ht="12.75" hidden="false" customHeight="false" outlineLevel="0" collapsed="false">
      <c r="A78" s="580" t="s">
        <v>630</v>
      </c>
      <c r="B78" s="266" t="n">
        <v>280</v>
      </c>
      <c r="C78" s="266" t="n">
        <v>2</v>
      </c>
      <c r="D78" s="266" t="n">
        <v>4</v>
      </c>
      <c r="E78" s="266" t="n">
        <v>6</v>
      </c>
      <c r="F78" s="266" t="n">
        <v>9</v>
      </c>
      <c r="G78" s="266" t="n">
        <v>13</v>
      </c>
      <c r="H78" s="266" t="n">
        <v>47</v>
      </c>
      <c r="I78" s="266" t="n">
        <v>59</v>
      </c>
      <c r="J78" s="266" t="n">
        <v>54</v>
      </c>
      <c r="K78" s="266" t="n">
        <v>36</v>
      </c>
      <c r="L78" s="266" t="n">
        <v>18</v>
      </c>
      <c r="M78" s="266" t="n">
        <v>32</v>
      </c>
      <c r="N78" s="233"/>
      <c r="O78" s="233"/>
      <c r="P78" s="233"/>
    </row>
    <row r="79" customFormat="false" ht="12.75" hidden="false" customHeight="false" outlineLevel="0" collapsed="false">
      <c r="A79" s="580" t="s">
        <v>631</v>
      </c>
      <c r="B79" s="266" t="n">
        <v>958</v>
      </c>
      <c r="C79" s="266" t="n">
        <v>87</v>
      </c>
      <c r="D79" s="266" t="n">
        <v>96</v>
      </c>
      <c r="E79" s="266" t="n">
        <v>118</v>
      </c>
      <c r="F79" s="266" t="n">
        <v>136</v>
      </c>
      <c r="G79" s="266" t="n">
        <v>128</v>
      </c>
      <c r="H79" s="266" t="n">
        <v>93</v>
      </c>
      <c r="I79" s="266" t="n">
        <v>101</v>
      </c>
      <c r="J79" s="266" t="n">
        <v>71</v>
      </c>
      <c r="K79" s="266" t="n">
        <v>57</v>
      </c>
      <c r="L79" s="266" t="n">
        <v>23</v>
      </c>
      <c r="M79" s="266" t="n">
        <v>48</v>
      </c>
      <c r="N79" s="233"/>
      <c r="O79" s="233"/>
      <c r="P79" s="233"/>
    </row>
    <row r="80" customFormat="false" ht="12.75" hidden="false" customHeight="false" outlineLevel="0" collapsed="false">
      <c r="A80" s="581" t="s">
        <v>382</v>
      </c>
      <c r="B80" s="266" t="n">
        <v>5522</v>
      </c>
      <c r="C80" s="266" t="n">
        <v>294</v>
      </c>
      <c r="D80" s="266" t="n">
        <v>325</v>
      </c>
      <c r="E80" s="266" t="n">
        <v>457</v>
      </c>
      <c r="F80" s="266" t="n">
        <v>670</v>
      </c>
      <c r="G80" s="266" t="n">
        <v>753</v>
      </c>
      <c r="H80" s="266" t="n">
        <v>929</v>
      </c>
      <c r="I80" s="266" t="n">
        <v>845</v>
      </c>
      <c r="J80" s="266" t="n">
        <v>597</v>
      </c>
      <c r="K80" s="266" t="n">
        <v>315</v>
      </c>
      <c r="L80" s="266" t="n">
        <v>140</v>
      </c>
      <c r="M80" s="266" t="n">
        <v>197</v>
      </c>
      <c r="N80" s="233"/>
      <c r="O80" s="233"/>
      <c r="P80" s="233"/>
    </row>
    <row r="81" customFormat="false" ht="12.75" hidden="false" customHeight="false" outlineLevel="0" collapsed="false">
      <c r="A81" s="580" t="s">
        <v>632</v>
      </c>
      <c r="B81" s="266" t="n">
        <v>1391</v>
      </c>
      <c r="C81" s="266" t="n">
        <v>305</v>
      </c>
      <c r="D81" s="266" t="n">
        <v>385</v>
      </c>
      <c r="E81" s="266" t="n">
        <v>229</v>
      </c>
      <c r="F81" s="266" t="n">
        <v>189</v>
      </c>
      <c r="G81" s="266" t="n">
        <v>122</v>
      </c>
      <c r="H81" s="266" t="n">
        <v>63</v>
      </c>
      <c r="I81" s="266" t="n">
        <v>36</v>
      </c>
      <c r="J81" s="266" t="n">
        <v>32</v>
      </c>
      <c r="K81" s="266" t="n">
        <v>9</v>
      </c>
      <c r="L81" s="266" t="n">
        <v>10</v>
      </c>
      <c r="M81" s="266" t="n">
        <v>11</v>
      </c>
      <c r="N81" s="233"/>
      <c r="O81" s="233"/>
      <c r="P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  <c r="P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  <c r="P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  <c r="P84" s="233"/>
    </row>
    <row r="85" customFormat="false" ht="12.75" hidden="false" customHeight="false" outlineLevel="0" collapsed="false">
      <c r="A85" s="580" t="s">
        <v>634</v>
      </c>
      <c r="B85" s="266" t="n">
        <v>1377</v>
      </c>
      <c r="C85" s="266" t="n">
        <v>257</v>
      </c>
      <c r="D85" s="266" t="n">
        <v>278</v>
      </c>
      <c r="E85" s="266" t="n">
        <v>330</v>
      </c>
      <c r="F85" s="266" t="n">
        <v>257</v>
      </c>
      <c r="G85" s="266" t="n">
        <v>138</v>
      </c>
      <c r="H85" s="266" t="n">
        <v>67</v>
      </c>
      <c r="I85" s="266" t="n">
        <v>38</v>
      </c>
      <c r="J85" s="266" t="n">
        <v>8</v>
      </c>
      <c r="K85" s="266" t="n">
        <v>4</v>
      </c>
      <c r="L85" s="266" t="n">
        <v>0</v>
      </c>
      <c r="M85" s="266" t="n">
        <v>0</v>
      </c>
      <c r="N85" s="233"/>
      <c r="O85" s="233"/>
      <c r="P85" s="233"/>
    </row>
    <row r="86" customFormat="false" ht="12.75" hidden="false" customHeight="false" outlineLevel="0" collapsed="false">
      <c r="A86" s="580" t="s">
        <v>635</v>
      </c>
      <c r="B86" s="266" t="n">
        <v>1469</v>
      </c>
      <c r="C86" s="266" t="n">
        <v>103</v>
      </c>
      <c r="D86" s="266" t="n">
        <v>148</v>
      </c>
      <c r="E86" s="266" t="n">
        <v>229</v>
      </c>
      <c r="F86" s="266" t="n">
        <v>275</v>
      </c>
      <c r="G86" s="266" t="n">
        <v>261</v>
      </c>
      <c r="H86" s="266" t="n">
        <v>222</v>
      </c>
      <c r="I86" s="266" t="n">
        <v>132</v>
      </c>
      <c r="J86" s="266" t="n">
        <v>65</v>
      </c>
      <c r="K86" s="266" t="n">
        <v>21</v>
      </c>
      <c r="L86" s="266" t="n">
        <v>10</v>
      </c>
      <c r="M86" s="266" t="n">
        <v>3</v>
      </c>
      <c r="N86" s="233"/>
      <c r="O86" s="233"/>
      <c r="P86" s="233"/>
    </row>
    <row r="87" customFormat="false" ht="12.75" hidden="false" customHeight="false" outlineLevel="0" collapsed="false">
      <c r="A87" s="580" t="s">
        <v>636</v>
      </c>
      <c r="B87" s="266" t="n">
        <v>45</v>
      </c>
      <c r="C87" s="266" t="n">
        <v>2</v>
      </c>
      <c r="D87" s="266" t="n">
        <v>2</v>
      </c>
      <c r="E87" s="266" t="n">
        <v>4</v>
      </c>
      <c r="F87" s="266" t="n">
        <v>3</v>
      </c>
      <c r="G87" s="266" t="n">
        <v>1</v>
      </c>
      <c r="H87" s="266" t="n">
        <v>11</v>
      </c>
      <c r="I87" s="266" t="n">
        <v>6</v>
      </c>
      <c r="J87" s="266" t="n">
        <v>6</v>
      </c>
      <c r="K87" s="266" t="n">
        <v>5</v>
      </c>
      <c r="L87" s="266" t="n">
        <v>3</v>
      </c>
      <c r="M87" s="266" t="n">
        <v>2</v>
      </c>
      <c r="N87" s="233"/>
      <c r="O87" s="233"/>
      <c r="P87" s="233"/>
    </row>
    <row r="88" customFormat="false" ht="12.75" hidden="false" customHeight="false" outlineLevel="0" collapsed="false">
      <c r="A88" s="580" t="s">
        <v>631</v>
      </c>
      <c r="B88" s="266" t="n">
        <v>192</v>
      </c>
      <c r="C88" s="266" t="n">
        <v>58</v>
      </c>
      <c r="D88" s="266" t="n">
        <v>36</v>
      </c>
      <c r="E88" s="266" t="n">
        <v>39</v>
      </c>
      <c r="F88" s="266" t="n">
        <v>23</v>
      </c>
      <c r="G88" s="266" t="n">
        <v>13</v>
      </c>
      <c r="H88" s="266" t="n">
        <v>8</v>
      </c>
      <c r="I88" s="266" t="n">
        <v>6</v>
      </c>
      <c r="J88" s="266" t="n">
        <v>3</v>
      </c>
      <c r="K88" s="266" t="n">
        <v>3</v>
      </c>
      <c r="L88" s="266" t="n">
        <v>2</v>
      </c>
      <c r="M88" s="266" t="n">
        <v>1</v>
      </c>
      <c r="N88" s="233"/>
      <c r="O88" s="233"/>
      <c r="P88" s="233"/>
    </row>
    <row r="89" customFormat="false" ht="12.75" hidden="false" customHeight="false" outlineLevel="0" collapsed="false">
      <c r="A89" s="581" t="s">
        <v>382</v>
      </c>
      <c r="B89" s="266" t="n">
        <v>3083</v>
      </c>
      <c r="C89" s="266" t="n">
        <v>420</v>
      </c>
      <c r="D89" s="266" t="n">
        <v>464</v>
      </c>
      <c r="E89" s="266" t="n">
        <v>602</v>
      </c>
      <c r="F89" s="266" t="n">
        <v>558</v>
      </c>
      <c r="G89" s="266" t="n">
        <v>413</v>
      </c>
      <c r="H89" s="266" t="n">
        <v>308</v>
      </c>
      <c r="I89" s="266" t="n">
        <v>182</v>
      </c>
      <c r="J89" s="266" t="n">
        <v>82</v>
      </c>
      <c r="K89" s="266" t="n">
        <v>33</v>
      </c>
      <c r="L89" s="266" t="n">
        <v>15</v>
      </c>
      <c r="M89" s="266" t="n">
        <v>6</v>
      </c>
      <c r="N89" s="233"/>
      <c r="O89" s="233"/>
      <c r="P89" s="233"/>
    </row>
    <row r="90" customFormat="false" ht="12.75" hidden="false" customHeight="false" outlineLevel="0" collapsed="false">
      <c r="A90" s="580" t="s">
        <v>632</v>
      </c>
      <c r="B90" s="266" t="n">
        <v>1255</v>
      </c>
      <c r="C90" s="266" t="n">
        <v>504</v>
      </c>
      <c r="D90" s="266" t="n">
        <v>345</v>
      </c>
      <c r="E90" s="266" t="n">
        <v>185</v>
      </c>
      <c r="F90" s="266" t="n">
        <v>91</v>
      </c>
      <c r="G90" s="266" t="n">
        <v>52</v>
      </c>
      <c r="H90" s="266" t="n">
        <v>44</v>
      </c>
      <c r="I90" s="266" t="n">
        <v>14</v>
      </c>
      <c r="J90" s="266" t="n">
        <v>11</v>
      </c>
      <c r="K90" s="266" t="n">
        <v>5</v>
      </c>
      <c r="L90" s="266" t="n">
        <v>2</v>
      </c>
      <c r="M90" s="266" t="n">
        <v>2</v>
      </c>
      <c r="N90" s="233"/>
      <c r="O90" s="233"/>
      <c r="P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  <c r="P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  <c r="P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  <c r="P93" s="233"/>
    </row>
    <row r="94" customFormat="false" ht="12.75" hidden="false" customHeight="false" outlineLevel="0" collapsed="false">
      <c r="A94" s="580" t="s">
        <v>640</v>
      </c>
      <c r="B94" s="266" t="n">
        <v>10612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  <c r="P94" s="233"/>
    </row>
    <row r="95" customFormat="false" ht="12.75" hidden="false" customHeight="false" outlineLevel="0" collapsed="false">
      <c r="A95" s="576"/>
      <c r="B95" s="266"/>
      <c r="C95" s="266"/>
      <c r="D95" s="266"/>
      <c r="E95" s="266"/>
      <c r="F95" s="266"/>
      <c r="G95" s="266"/>
      <c r="H95" s="266"/>
      <c r="I95" s="266"/>
      <c r="J95" s="266"/>
      <c r="K95" s="266"/>
      <c r="L95" s="266"/>
      <c r="M95" s="266"/>
      <c r="N95" s="233"/>
      <c r="O95" s="233"/>
      <c r="P95" s="233"/>
    </row>
    <row r="96" customFormat="false" ht="12.75" hidden="false" customHeight="false" outlineLevel="0" collapsed="false">
      <c r="A96" s="576"/>
      <c r="B96" s="266"/>
      <c r="C96" s="266"/>
      <c r="D96" s="266"/>
      <c r="E96" s="266"/>
      <c r="F96" s="266"/>
      <c r="G96" s="266"/>
      <c r="H96" s="266"/>
      <c r="I96" s="266"/>
      <c r="J96" s="266"/>
      <c r="K96" s="266"/>
      <c r="L96" s="266"/>
      <c r="M96" s="266"/>
      <c r="N96" s="233"/>
      <c r="O96" s="233"/>
      <c r="P96" s="233"/>
    </row>
    <row r="97" customFormat="false" ht="12.75" hidden="false" customHeight="false" outlineLevel="0" collapsed="false">
      <c r="A97" s="576"/>
      <c r="B97" s="266"/>
      <c r="C97" s="266"/>
      <c r="D97" s="266"/>
      <c r="E97" s="266"/>
      <c r="F97" s="266"/>
      <c r="G97" s="266"/>
      <c r="H97" s="266"/>
      <c r="I97" s="266"/>
      <c r="J97" s="266"/>
      <c r="K97" s="266"/>
      <c r="L97" s="266"/>
      <c r="M97" s="266"/>
      <c r="N97" s="233"/>
      <c r="O97" s="233"/>
      <c r="P97" s="233"/>
    </row>
    <row r="98" customFormat="false" ht="12.75" hidden="false" customHeight="false" outlineLevel="0" collapsed="false">
      <c r="A98" s="576"/>
      <c r="B98" s="266"/>
      <c r="C98" s="266"/>
      <c r="D98" s="266"/>
      <c r="E98" s="266"/>
      <c r="F98" s="266"/>
      <c r="G98" s="266"/>
      <c r="H98" s="266"/>
      <c r="I98" s="266"/>
      <c r="J98" s="266"/>
      <c r="K98" s="266"/>
      <c r="L98" s="266"/>
      <c r="M98" s="266"/>
      <c r="N98" s="233"/>
      <c r="O98" s="233"/>
      <c r="P98" s="233"/>
    </row>
    <row r="99" customFormat="false" ht="12.75" hidden="false" customHeight="false" outlineLevel="0" collapsed="false">
      <c r="A99" s="233"/>
      <c r="B99" s="266"/>
      <c r="C99" s="266"/>
      <c r="D99" s="266"/>
      <c r="E99" s="266"/>
      <c r="F99" s="266"/>
      <c r="G99" s="266"/>
      <c r="H99" s="266"/>
      <c r="I99" s="266"/>
      <c r="J99" s="266"/>
      <c r="K99" s="266"/>
      <c r="L99" s="266"/>
      <c r="M99" s="266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</row>
    <row r="3" customFormat="false" ht="12.75" hidden="false" customHeight="false" outlineLevel="0" collapsed="false">
      <c r="A3" s="562" t="s">
        <v>606</v>
      </c>
      <c r="B3" s="562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</row>
    <row r="10" customFormat="false" ht="12.75" hidden="false" customHeight="false" outlineLevel="0" collapsed="false">
      <c r="B10" s="562" t="s">
        <v>440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</row>
    <row r="15" customFormat="false" ht="12.75" hidden="false" customHeight="false" outlineLevel="0" collapsed="false">
      <c r="A15" s="580" t="s">
        <v>628</v>
      </c>
      <c r="B15" s="266" t="n">
        <v>103</v>
      </c>
      <c r="C15" s="266" t="n">
        <v>0</v>
      </c>
      <c r="D15" s="266" t="n">
        <v>2</v>
      </c>
      <c r="E15" s="266" t="n">
        <v>2</v>
      </c>
      <c r="F15" s="266" t="n">
        <v>8</v>
      </c>
      <c r="G15" s="266" t="n">
        <v>7</v>
      </c>
      <c r="H15" s="266" t="n">
        <v>7</v>
      </c>
      <c r="I15" s="266" t="n">
        <v>17</v>
      </c>
      <c r="J15" s="266" t="n">
        <v>12</v>
      </c>
      <c r="K15" s="266" t="n">
        <v>14</v>
      </c>
      <c r="L15" s="266" t="n">
        <v>15</v>
      </c>
      <c r="M15" s="266" t="n">
        <v>19</v>
      </c>
    </row>
    <row r="16" customFormat="false" ht="12.75" hidden="false" customHeight="false" outlineLevel="0" collapsed="false">
      <c r="A16" s="580" t="s">
        <v>629</v>
      </c>
      <c r="B16" s="266" t="n">
        <v>97</v>
      </c>
      <c r="C16" s="266" t="n">
        <v>1</v>
      </c>
      <c r="D16" s="266" t="n">
        <v>0</v>
      </c>
      <c r="E16" s="266" t="n">
        <v>2</v>
      </c>
      <c r="F16" s="266" t="n">
        <v>3</v>
      </c>
      <c r="G16" s="266" t="n">
        <v>5</v>
      </c>
      <c r="H16" s="266" t="n">
        <v>8</v>
      </c>
      <c r="I16" s="266" t="n">
        <v>11</v>
      </c>
      <c r="J16" s="266" t="n">
        <v>8</v>
      </c>
      <c r="K16" s="266" t="n">
        <v>9</v>
      </c>
      <c r="L16" s="266" t="n">
        <v>13</v>
      </c>
      <c r="M16" s="266" t="n">
        <v>37</v>
      </c>
    </row>
    <row r="17" customFormat="false" ht="12.75" hidden="false" customHeight="false" outlineLevel="0" collapsed="false">
      <c r="A17" s="580" t="s">
        <v>630</v>
      </c>
      <c r="B17" s="266" t="n">
        <v>23</v>
      </c>
      <c r="C17" s="266" t="n">
        <v>0</v>
      </c>
      <c r="D17" s="266" t="n">
        <v>0</v>
      </c>
      <c r="E17" s="266" t="n">
        <v>0</v>
      </c>
      <c r="F17" s="266" t="n">
        <v>1</v>
      </c>
      <c r="G17" s="266" t="n">
        <v>0</v>
      </c>
      <c r="H17" s="266" t="n">
        <v>1</v>
      </c>
      <c r="I17" s="266" t="n">
        <v>1</v>
      </c>
      <c r="J17" s="266" t="n">
        <v>2</v>
      </c>
      <c r="K17" s="266" t="n">
        <v>6</v>
      </c>
      <c r="L17" s="266" t="n">
        <v>2</v>
      </c>
      <c r="M17" s="266" t="n">
        <v>10</v>
      </c>
    </row>
    <row r="18" customFormat="false" ht="12.75" hidden="false" customHeight="false" outlineLevel="0" collapsed="false">
      <c r="A18" s="580" t="s">
        <v>631</v>
      </c>
      <c r="B18" s="266" t="n">
        <v>72</v>
      </c>
      <c r="C18" s="266" t="n">
        <v>1</v>
      </c>
      <c r="D18" s="266" t="n">
        <v>1</v>
      </c>
      <c r="E18" s="266" t="n">
        <v>8</v>
      </c>
      <c r="F18" s="266" t="n">
        <v>2</v>
      </c>
      <c r="G18" s="266" t="n">
        <v>7</v>
      </c>
      <c r="H18" s="266" t="n">
        <v>13</v>
      </c>
      <c r="I18" s="266" t="n">
        <v>8</v>
      </c>
      <c r="J18" s="266" t="n">
        <v>8</v>
      </c>
      <c r="K18" s="266" t="n">
        <v>6</v>
      </c>
      <c r="L18" s="266" t="n">
        <v>4</v>
      </c>
      <c r="M18" s="266" t="n">
        <v>14</v>
      </c>
    </row>
    <row r="19" customFormat="false" ht="12.75" hidden="false" customHeight="false" outlineLevel="0" collapsed="false">
      <c r="A19" s="581" t="s">
        <v>382</v>
      </c>
      <c r="B19" s="266" t="n">
        <v>295</v>
      </c>
      <c r="C19" s="266" t="n">
        <v>2</v>
      </c>
      <c r="D19" s="266" t="n">
        <v>3</v>
      </c>
      <c r="E19" s="266" t="n">
        <v>12</v>
      </c>
      <c r="F19" s="266" t="n">
        <v>14</v>
      </c>
      <c r="G19" s="266" t="n">
        <v>19</v>
      </c>
      <c r="H19" s="266" t="n">
        <v>29</v>
      </c>
      <c r="I19" s="266" t="n">
        <v>37</v>
      </c>
      <c r="J19" s="266" t="n">
        <v>30</v>
      </c>
      <c r="K19" s="266" t="n">
        <v>35</v>
      </c>
      <c r="L19" s="266" t="n">
        <v>34</v>
      </c>
      <c r="M19" s="266" t="n">
        <v>80</v>
      </c>
    </row>
    <row r="20" customFormat="false" ht="12.75" hidden="false" customHeight="false" outlineLevel="0" collapsed="false">
      <c r="A20" s="580" t="s">
        <v>632</v>
      </c>
      <c r="B20" s="266" t="n">
        <v>45</v>
      </c>
      <c r="C20" s="266" t="n">
        <v>1</v>
      </c>
      <c r="D20" s="266" t="n">
        <v>5</v>
      </c>
      <c r="E20" s="266" t="n">
        <v>10</v>
      </c>
      <c r="F20" s="266" t="n">
        <v>5</v>
      </c>
      <c r="G20" s="266" t="n">
        <v>4</v>
      </c>
      <c r="H20" s="266" t="n">
        <v>4</v>
      </c>
      <c r="I20" s="266" t="n">
        <v>4</v>
      </c>
      <c r="J20" s="266" t="n">
        <v>2</v>
      </c>
      <c r="K20" s="266" t="n">
        <v>4</v>
      </c>
      <c r="L20" s="266" t="n">
        <v>3</v>
      </c>
      <c r="M20" s="266" t="n">
        <v>3</v>
      </c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</row>
    <row r="24" customFormat="false" ht="12.75" hidden="false" customHeight="false" outlineLevel="0" collapsed="false">
      <c r="A24" s="580" t="s">
        <v>634</v>
      </c>
      <c r="B24" s="266" t="n">
        <v>82</v>
      </c>
      <c r="C24" s="266" t="n">
        <v>0</v>
      </c>
      <c r="D24" s="266" t="n">
        <v>4</v>
      </c>
      <c r="E24" s="266" t="n">
        <v>3</v>
      </c>
      <c r="F24" s="266" t="n">
        <v>6</v>
      </c>
      <c r="G24" s="266" t="n">
        <v>8</v>
      </c>
      <c r="H24" s="266" t="n">
        <v>8</v>
      </c>
      <c r="I24" s="266" t="n">
        <v>17</v>
      </c>
      <c r="J24" s="266" t="n">
        <v>7</v>
      </c>
      <c r="K24" s="266" t="n">
        <v>11</v>
      </c>
      <c r="L24" s="266" t="n">
        <v>5</v>
      </c>
      <c r="M24" s="266" t="n">
        <v>13</v>
      </c>
    </row>
    <row r="25" customFormat="false" ht="12.75" hidden="false" customHeight="false" outlineLevel="0" collapsed="false">
      <c r="A25" s="580" t="s">
        <v>635</v>
      </c>
      <c r="B25" s="266" t="n">
        <v>153</v>
      </c>
      <c r="C25" s="266" t="n">
        <v>1</v>
      </c>
      <c r="D25" s="266" t="n">
        <v>1</v>
      </c>
      <c r="E25" s="266" t="n">
        <v>8</v>
      </c>
      <c r="F25" s="266" t="n">
        <v>6</v>
      </c>
      <c r="G25" s="266" t="n">
        <v>9</v>
      </c>
      <c r="H25" s="266" t="n">
        <v>14</v>
      </c>
      <c r="I25" s="266" t="n">
        <v>13</v>
      </c>
      <c r="J25" s="266" t="n">
        <v>16</v>
      </c>
      <c r="K25" s="266" t="n">
        <v>13</v>
      </c>
      <c r="L25" s="266" t="n">
        <v>26</v>
      </c>
      <c r="M25" s="266" t="n">
        <v>46</v>
      </c>
    </row>
    <row r="26" customFormat="false" ht="12.75" hidden="false" customHeight="false" outlineLevel="0" collapsed="false">
      <c r="A26" s="580" t="s">
        <v>636</v>
      </c>
      <c r="B26" s="266" t="n">
        <v>13</v>
      </c>
      <c r="C26" s="266" t="n">
        <v>0</v>
      </c>
      <c r="D26" s="266" t="n">
        <v>0</v>
      </c>
      <c r="E26" s="266" t="n">
        <v>0</v>
      </c>
      <c r="F26" s="266" t="n">
        <v>1</v>
      </c>
      <c r="G26" s="266" t="n">
        <v>0</v>
      </c>
      <c r="H26" s="266" t="n">
        <v>2</v>
      </c>
      <c r="I26" s="266" t="n">
        <v>1</v>
      </c>
      <c r="J26" s="266" t="n">
        <v>0</v>
      </c>
      <c r="K26" s="266" t="n">
        <v>2</v>
      </c>
      <c r="L26" s="266" t="n">
        <v>0</v>
      </c>
      <c r="M26" s="266" t="n">
        <v>7</v>
      </c>
    </row>
    <row r="27" customFormat="false" ht="12.75" hidden="false" customHeight="false" outlineLevel="0" collapsed="false">
      <c r="A27" s="580" t="s">
        <v>631</v>
      </c>
      <c r="B27" s="266" t="n">
        <v>36</v>
      </c>
      <c r="C27" s="266" t="n">
        <v>0</v>
      </c>
      <c r="D27" s="266" t="n">
        <v>0</v>
      </c>
      <c r="E27" s="266" t="n">
        <v>1</v>
      </c>
      <c r="F27" s="266" t="n">
        <v>0</v>
      </c>
      <c r="G27" s="266" t="n">
        <v>3</v>
      </c>
      <c r="H27" s="266" t="n">
        <v>3</v>
      </c>
      <c r="I27" s="266" t="n">
        <v>6</v>
      </c>
      <c r="J27" s="266" t="n">
        <v>5</v>
      </c>
      <c r="K27" s="266" t="n">
        <v>8</v>
      </c>
      <c r="L27" s="266" t="n">
        <v>2</v>
      </c>
      <c r="M27" s="266" t="n">
        <v>8</v>
      </c>
    </row>
    <row r="28" customFormat="false" ht="12.75" hidden="false" customHeight="false" outlineLevel="0" collapsed="false">
      <c r="A28" s="581" t="s">
        <v>382</v>
      </c>
      <c r="B28" s="266" t="n">
        <v>284</v>
      </c>
      <c r="C28" s="266" t="n">
        <v>1</v>
      </c>
      <c r="D28" s="266" t="n">
        <v>5</v>
      </c>
      <c r="E28" s="266" t="n">
        <v>12</v>
      </c>
      <c r="F28" s="266" t="n">
        <v>13</v>
      </c>
      <c r="G28" s="266" t="n">
        <v>20</v>
      </c>
      <c r="H28" s="266" t="n">
        <v>27</v>
      </c>
      <c r="I28" s="266" t="n">
        <v>37</v>
      </c>
      <c r="J28" s="266" t="n">
        <v>28</v>
      </c>
      <c r="K28" s="266" t="n">
        <v>34</v>
      </c>
      <c r="L28" s="266" t="n">
        <v>33</v>
      </c>
      <c r="M28" s="266" t="n">
        <v>74</v>
      </c>
    </row>
    <row r="29" customFormat="false" ht="12.75" hidden="false" customHeight="false" outlineLevel="0" collapsed="false">
      <c r="A29" s="580" t="s">
        <v>632</v>
      </c>
      <c r="B29" s="266" t="n">
        <v>56</v>
      </c>
      <c r="C29" s="266" t="n">
        <v>2</v>
      </c>
      <c r="D29" s="266" t="n">
        <v>3</v>
      </c>
      <c r="E29" s="266" t="n">
        <v>10</v>
      </c>
      <c r="F29" s="266" t="n">
        <v>6</v>
      </c>
      <c r="G29" s="266" t="n">
        <v>3</v>
      </c>
      <c r="H29" s="266" t="n">
        <v>6</v>
      </c>
      <c r="I29" s="266" t="n">
        <v>4</v>
      </c>
      <c r="J29" s="266" t="n">
        <v>4</v>
      </c>
      <c r="K29" s="266" t="n">
        <v>5</v>
      </c>
      <c r="L29" s="266" t="n">
        <v>4</v>
      </c>
      <c r="M29" s="266" t="n">
        <v>9</v>
      </c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</row>
    <row r="33" customFormat="false" ht="12.75" hidden="false" customHeight="false" outlineLevel="0" collapsed="false">
      <c r="A33" s="580" t="s">
        <v>628</v>
      </c>
      <c r="B33" s="266" t="n">
        <v>50</v>
      </c>
      <c r="C33" s="266" t="n">
        <v>2</v>
      </c>
      <c r="D33" s="266" t="n">
        <v>2</v>
      </c>
      <c r="E33" s="266" t="n">
        <v>2</v>
      </c>
      <c r="F33" s="266" t="n">
        <v>5</v>
      </c>
      <c r="G33" s="266" t="n">
        <v>7</v>
      </c>
      <c r="H33" s="266" t="n">
        <v>5</v>
      </c>
      <c r="I33" s="266" t="n">
        <v>13</v>
      </c>
      <c r="J33" s="266" t="n">
        <v>6</v>
      </c>
      <c r="K33" s="266" t="n">
        <v>5</v>
      </c>
      <c r="L33" s="266" t="n">
        <v>1</v>
      </c>
      <c r="M33" s="266" t="n">
        <v>2</v>
      </c>
    </row>
    <row r="34" customFormat="false" ht="12.75" hidden="false" customHeight="false" outlineLevel="0" collapsed="false">
      <c r="A34" s="580" t="s">
        <v>629</v>
      </c>
      <c r="B34" s="266" t="n">
        <v>55</v>
      </c>
      <c r="C34" s="266" t="n">
        <v>2</v>
      </c>
      <c r="D34" s="266" t="n">
        <v>2</v>
      </c>
      <c r="E34" s="266" t="n">
        <v>1</v>
      </c>
      <c r="F34" s="266" t="n">
        <v>3</v>
      </c>
      <c r="G34" s="266" t="n">
        <v>5</v>
      </c>
      <c r="H34" s="266" t="n">
        <v>5</v>
      </c>
      <c r="I34" s="266" t="n">
        <v>6</v>
      </c>
      <c r="J34" s="266" t="n">
        <v>8</v>
      </c>
      <c r="K34" s="266" t="n">
        <v>9</v>
      </c>
      <c r="L34" s="266" t="n">
        <v>4</v>
      </c>
      <c r="M34" s="266" t="n">
        <v>10</v>
      </c>
    </row>
    <row r="35" customFormat="false" ht="12.75" hidden="false" customHeight="false" outlineLevel="0" collapsed="false">
      <c r="A35" s="580" t="s">
        <v>630</v>
      </c>
      <c r="B35" s="266" t="n">
        <v>13</v>
      </c>
      <c r="C35" s="266" t="n">
        <v>0</v>
      </c>
      <c r="D35" s="266" t="n">
        <v>0</v>
      </c>
      <c r="E35" s="266" t="n">
        <v>0</v>
      </c>
      <c r="F35" s="266" t="n">
        <v>0</v>
      </c>
      <c r="G35" s="266" t="n">
        <v>0</v>
      </c>
      <c r="H35" s="266" t="n">
        <v>1</v>
      </c>
      <c r="I35" s="266" t="n">
        <v>1</v>
      </c>
      <c r="J35" s="266" t="n">
        <v>2</v>
      </c>
      <c r="K35" s="266" t="n">
        <v>2</v>
      </c>
      <c r="L35" s="266" t="n">
        <v>3</v>
      </c>
      <c r="M35" s="266" t="n">
        <v>4</v>
      </c>
    </row>
    <row r="36" customFormat="false" ht="12.75" hidden="false" customHeight="false" outlineLevel="0" collapsed="false">
      <c r="A36" s="580" t="s">
        <v>631</v>
      </c>
      <c r="B36" s="266" t="n">
        <v>22</v>
      </c>
      <c r="C36" s="266" t="n">
        <v>1</v>
      </c>
      <c r="D36" s="266" t="n">
        <v>1</v>
      </c>
      <c r="E36" s="266" t="n">
        <v>3</v>
      </c>
      <c r="F36" s="266" t="n">
        <v>5</v>
      </c>
      <c r="G36" s="266" t="n">
        <v>3</v>
      </c>
      <c r="H36" s="266" t="n">
        <v>3</v>
      </c>
      <c r="I36" s="266" t="n">
        <v>3</v>
      </c>
      <c r="J36" s="266" t="n">
        <v>1</v>
      </c>
      <c r="K36" s="266" t="n">
        <v>1</v>
      </c>
      <c r="L36" s="266" t="n">
        <v>0</v>
      </c>
      <c r="M36" s="266" t="n">
        <v>1</v>
      </c>
    </row>
    <row r="37" customFormat="false" ht="12.75" hidden="false" customHeight="false" outlineLevel="0" collapsed="false">
      <c r="A37" s="581" t="s">
        <v>382</v>
      </c>
      <c r="B37" s="266" t="n">
        <v>140</v>
      </c>
      <c r="C37" s="266" t="n">
        <v>5</v>
      </c>
      <c r="D37" s="266" t="n">
        <v>5</v>
      </c>
      <c r="E37" s="266" t="n">
        <v>6</v>
      </c>
      <c r="F37" s="266" t="n">
        <v>13</v>
      </c>
      <c r="G37" s="266" t="n">
        <v>15</v>
      </c>
      <c r="H37" s="266" t="n">
        <v>14</v>
      </c>
      <c r="I37" s="266" t="n">
        <v>23</v>
      </c>
      <c r="J37" s="266" t="n">
        <v>17</v>
      </c>
      <c r="K37" s="266" t="n">
        <v>17</v>
      </c>
      <c r="L37" s="266" t="n">
        <v>8</v>
      </c>
      <c r="M37" s="266" t="n">
        <v>17</v>
      </c>
    </row>
    <row r="38" customFormat="false" ht="12.75" hidden="false" customHeight="false" outlineLevel="0" collapsed="false">
      <c r="A38" s="580" t="s">
        <v>632</v>
      </c>
      <c r="B38" s="266" t="n">
        <v>40</v>
      </c>
      <c r="C38" s="266" t="n">
        <v>7</v>
      </c>
      <c r="D38" s="266" t="n">
        <v>7</v>
      </c>
      <c r="E38" s="266" t="n">
        <v>8</v>
      </c>
      <c r="F38" s="266" t="n">
        <v>5</v>
      </c>
      <c r="G38" s="266" t="n">
        <v>8</v>
      </c>
      <c r="H38" s="266" t="n">
        <v>4</v>
      </c>
      <c r="I38" s="266" t="n">
        <v>0</v>
      </c>
      <c r="J38" s="266" t="n">
        <v>0</v>
      </c>
      <c r="K38" s="266" t="n">
        <v>1</v>
      </c>
      <c r="L38" s="266" t="n">
        <v>0</v>
      </c>
      <c r="M38" s="266" t="n">
        <v>0</v>
      </c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</row>
    <row r="42" customFormat="false" ht="12.75" hidden="false" customHeight="false" outlineLevel="0" collapsed="false">
      <c r="A42" s="580" t="s">
        <v>634</v>
      </c>
      <c r="B42" s="266" t="n">
        <v>33</v>
      </c>
      <c r="C42" s="266" t="n">
        <v>6</v>
      </c>
      <c r="D42" s="266" t="n">
        <v>7</v>
      </c>
      <c r="E42" s="266" t="n">
        <v>10</v>
      </c>
      <c r="F42" s="266" t="n">
        <v>3</v>
      </c>
      <c r="G42" s="266" t="n">
        <v>3</v>
      </c>
      <c r="H42" s="266" t="n">
        <v>2</v>
      </c>
      <c r="I42" s="266" t="n">
        <v>2</v>
      </c>
      <c r="J42" s="266" t="n">
        <v>0</v>
      </c>
      <c r="K42" s="266" t="n">
        <v>0</v>
      </c>
      <c r="L42" s="266" t="n">
        <v>0</v>
      </c>
      <c r="M42" s="266" t="n">
        <v>0</v>
      </c>
    </row>
    <row r="43" customFormat="false" ht="12.75" hidden="false" customHeight="false" outlineLevel="0" collapsed="false">
      <c r="A43" s="580" t="s">
        <v>635</v>
      </c>
      <c r="B43" s="266" t="n">
        <v>48</v>
      </c>
      <c r="C43" s="266" t="n">
        <v>3</v>
      </c>
      <c r="D43" s="266" t="n">
        <v>6</v>
      </c>
      <c r="E43" s="266" t="n">
        <v>6</v>
      </c>
      <c r="F43" s="266" t="n">
        <v>6</v>
      </c>
      <c r="G43" s="266" t="n">
        <v>6</v>
      </c>
      <c r="H43" s="266" t="n">
        <v>7</v>
      </c>
      <c r="I43" s="266" t="n">
        <v>7</v>
      </c>
      <c r="J43" s="266" t="n">
        <v>4</v>
      </c>
      <c r="K43" s="266" t="n">
        <v>1</v>
      </c>
      <c r="L43" s="266" t="n">
        <v>1</v>
      </c>
      <c r="M43" s="266" t="n">
        <v>1</v>
      </c>
    </row>
    <row r="44" customFormat="false" ht="12.75" hidden="false" customHeight="false" outlineLevel="0" collapsed="false">
      <c r="A44" s="580" t="s">
        <v>636</v>
      </c>
      <c r="B44" s="266" t="n">
        <v>4</v>
      </c>
      <c r="C44" s="266" t="n">
        <v>0</v>
      </c>
      <c r="D44" s="266" t="n">
        <v>0</v>
      </c>
      <c r="E44" s="266" t="n">
        <v>1</v>
      </c>
      <c r="F44" s="266" t="n">
        <v>0</v>
      </c>
      <c r="G44" s="266" t="n">
        <v>0</v>
      </c>
      <c r="H44" s="266" t="n">
        <v>2</v>
      </c>
      <c r="I44" s="266" t="n">
        <v>0</v>
      </c>
      <c r="J44" s="266" t="n">
        <v>0</v>
      </c>
      <c r="K44" s="266" t="n">
        <v>0</v>
      </c>
      <c r="L44" s="266" t="n">
        <v>1</v>
      </c>
      <c r="M44" s="266" t="n">
        <v>0</v>
      </c>
    </row>
    <row r="45" customFormat="false" ht="12.75" hidden="false" customHeight="false" outlineLevel="0" collapsed="false">
      <c r="A45" s="580" t="s">
        <v>631</v>
      </c>
      <c r="B45" s="266" t="n">
        <v>13</v>
      </c>
      <c r="C45" s="266" t="n">
        <v>2</v>
      </c>
      <c r="D45" s="266" t="n">
        <v>4</v>
      </c>
      <c r="E45" s="266" t="n">
        <v>2</v>
      </c>
      <c r="F45" s="266" t="n">
        <v>1</v>
      </c>
      <c r="G45" s="266" t="n">
        <v>2</v>
      </c>
      <c r="H45" s="266" t="n">
        <v>0</v>
      </c>
      <c r="I45" s="266" t="n">
        <v>0</v>
      </c>
      <c r="J45" s="266" t="n">
        <v>1</v>
      </c>
      <c r="K45" s="266" t="n">
        <v>0</v>
      </c>
      <c r="L45" s="266" t="n">
        <v>1</v>
      </c>
      <c r="M45" s="266" t="n">
        <v>0</v>
      </c>
    </row>
    <row r="46" customFormat="false" ht="12.75" hidden="false" customHeight="false" outlineLevel="0" collapsed="false">
      <c r="A46" s="581" t="s">
        <v>382</v>
      </c>
      <c r="B46" s="266" t="n">
        <v>98</v>
      </c>
      <c r="C46" s="266" t="n">
        <v>11</v>
      </c>
      <c r="D46" s="266" t="n">
        <v>17</v>
      </c>
      <c r="E46" s="266" t="n">
        <v>19</v>
      </c>
      <c r="F46" s="266" t="n">
        <v>10</v>
      </c>
      <c r="G46" s="266" t="n">
        <v>11</v>
      </c>
      <c r="H46" s="266" t="n">
        <v>11</v>
      </c>
      <c r="I46" s="266" t="n">
        <v>9</v>
      </c>
      <c r="J46" s="266" t="n">
        <v>5</v>
      </c>
      <c r="K46" s="266" t="n">
        <v>1</v>
      </c>
      <c r="L46" s="266" t="n">
        <v>3</v>
      </c>
      <c r="M46" s="266" t="n">
        <v>1</v>
      </c>
    </row>
    <row r="47" customFormat="false" ht="12.75" hidden="false" customHeight="false" outlineLevel="0" collapsed="false">
      <c r="A47" s="580" t="s">
        <v>632</v>
      </c>
      <c r="B47" s="266" t="n">
        <v>31</v>
      </c>
      <c r="C47" s="266" t="n">
        <v>10</v>
      </c>
      <c r="D47" s="266" t="n">
        <v>8</v>
      </c>
      <c r="E47" s="266" t="n">
        <v>6</v>
      </c>
      <c r="F47" s="266" t="n">
        <v>4</v>
      </c>
      <c r="G47" s="266" t="n">
        <v>1</v>
      </c>
      <c r="H47" s="266" t="n">
        <v>2</v>
      </c>
      <c r="I47" s="266" t="n">
        <v>0</v>
      </c>
      <c r="J47" s="266" t="n">
        <v>0</v>
      </c>
      <c r="K47" s="266" t="n">
        <v>0</v>
      </c>
      <c r="L47" s="266" t="n">
        <v>0</v>
      </c>
      <c r="M47" s="266" t="n">
        <v>0</v>
      </c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</row>
    <row r="51" customFormat="false" ht="12.75" hidden="false" customHeight="false" outlineLevel="0" collapsed="false">
      <c r="A51" s="580" t="s">
        <v>640</v>
      </c>
      <c r="B51" s="266" t="n">
        <v>122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</row>
    <row r="53" customFormat="false" ht="12.75" hidden="false" customHeight="false" outlineLevel="0" collapsed="false">
      <c r="B53" s="562" t="s">
        <v>454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</row>
    <row r="57" customFormat="false" ht="12.75" hidden="false" customHeight="false" outlineLevel="0" collapsed="false">
      <c r="A57" s="2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</row>
    <row r="58" customFormat="false" ht="12.75" hidden="false" customHeight="false" outlineLevel="0" collapsed="false">
      <c r="A58" s="580" t="s">
        <v>628</v>
      </c>
      <c r="B58" s="266" t="n">
        <v>1094</v>
      </c>
      <c r="C58" s="266" t="n">
        <v>7</v>
      </c>
      <c r="D58" s="266" t="n">
        <v>22</v>
      </c>
      <c r="E58" s="266" t="n">
        <v>46</v>
      </c>
      <c r="F58" s="266" t="n">
        <v>69</v>
      </c>
      <c r="G58" s="266" t="n">
        <v>134</v>
      </c>
      <c r="H58" s="266" t="n">
        <v>156</v>
      </c>
      <c r="I58" s="266" t="n">
        <v>169</v>
      </c>
      <c r="J58" s="266" t="n">
        <v>181</v>
      </c>
      <c r="K58" s="266" t="n">
        <v>125</v>
      </c>
      <c r="L58" s="266" t="n">
        <v>79</v>
      </c>
      <c r="M58" s="266" t="n">
        <v>106</v>
      </c>
    </row>
    <row r="59" customFormat="false" ht="12.75" hidden="false" customHeight="false" outlineLevel="0" collapsed="false">
      <c r="A59" s="580" t="s">
        <v>629</v>
      </c>
      <c r="B59" s="266" t="n">
        <v>603</v>
      </c>
      <c r="C59" s="266" t="n">
        <v>3</v>
      </c>
      <c r="D59" s="266" t="n">
        <v>14</v>
      </c>
      <c r="E59" s="266" t="n">
        <v>11</v>
      </c>
      <c r="F59" s="266" t="n">
        <v>21</v>
      </c>
      <c r="G59" s="266" t="n">
        <v>38</v>
      </c>
      <c r="H59" s="266" t="n">
        <v>55</v>
      </c>
      <c r="I59" s="266" t="n">
        <v>86</v>
      </c>
      <c r="J59" s="266" t="n">
        <v>112</v>
      </c>
      <c r="K59" s="266" t="n">
        <v>72</v>
      </c>
      <c r="L59" s="266" t="n">
        <v>51</v>
      </c>
      <c r="M59" s="266" t="n">
        <v>140</v>
      </c>
    </row>
    <row r="60" customFormat="false" ht="12.75" hidden="false" customHeight="false" outlineLevel="0" collapsed="false">
      <c r="A60" s="580" t="s">
        <v>630</v>
      </c>
      <c r="B60" s="266" t="n">
        <v>110</v>
      </c>
      <c r="C60" s="266" t="n">
        <v>1</v>
      </c>
      <c r="D60" s="266" t="n">
        <v>1</v>
      </c>
      <c r="E60" s="266" t="n">
        <v>1</v>
      </c>
      <c r="F60" s="266" t="n">
        <v>2</v>
      </c>
      <c r="G60" s="266" t="n">
        <v>7</v>
      </c>
      <c r="H60" s="266" t="n">
        <v>5</v>
      </c>
      <c r="I60" s="266" t="n">
        <v>13</v>
      </c>
      <c r="J60" s="266" t="n">
        <v>16</v>
      </c>
      <c r="K60" s="266" t="n">
        <v>16</v>
      </c>
      <c r="L60" s="266" t="n">
        <v>16</v>
      </c>
      <c r="M60" s="266" t="n">
        <v>32</v>
      </c>
    </row>
    <row r="61" customFormat="false" ht="12.75" hidden="false" customHeight="false" outlineLevel="0" collapsed="false">
      <c r="A61" s="580" t="s">
        <v>631</v>
      </c>
      <c r="B61" s="266" t="n">
        <v>490</v>
      </c>
      <c r="C61" s="266" t="n">
        <v>7</v>
      </c>
      <c r="D61" s="266" t="n">
        <v>20</v>
      </c>
      <c r="E61" s="266" t="n">
        <v>34</v>
      </c>
      <c r="F61" s="266" t="n">
        <v>54</v>
      </c>
      <c r="G61" s="266" t="n">
        <v>73</v>
      </c>
      <c r="H61" s="266" t="n">
        <v>78</v>
      </c>
      <c r="I61" s="266" t="n">
        <v>74</v>
      </c>
      <c r="J61" s="266" t="n">
        <v>61</v>
      </c>
      <c r="K61" s="266" t="n">
        <v>25</v>
      </c>
      <c r="L61" s="266" t="n">
        <v>17</v>
      </c>
      <c r="M61" s="266" t="n">
        <v>47</v>
      </c>
    </row>
    <row r="62" customFormat="false" ht="12.75" hidden="false" customHeight="false" outlineLevel="0" collapsed="false">
      <c r="A62" s="581" t="s">
        <v>382</v>
      </c>
      <c r="B62" s="266" t="n">
        <v>2297</v>
      </c>
      <c r="C62" s="266" t="n">
        <v>18</v>
      </c>
      <c r="D62" s="266" t="n">
        <v>57</v>
      </c>
      <c r="E62" s="266" t="n">
        <v>92</v>
      </c>
      <c r="F62" s="266" t="n">
        <v>146</v>
      </c>
      <c r="G62" s="266" t="n">
        <v>252</v>
      </c>
      <c r="H62" s="266" t="n">
        <v>294</v>
      </c>
      <c r="I62" s="266" t="n">
        <v>342</v>
      </c>
      <c r="J62" s="266" t="n">
        <v>370</v>
      </c>
      <c r="K62" s="266" t="n">
        <v>238</v>
      </c>
      <c r="L62" s="266" t="n">
        <v>163</v>
      </c>
      <c r="M62" s="266" t="n">
        <v>325</v>
      </c>
    </row>
    <row r="63" customFormat="false" ht="12.75" hidden="false" customHeight="false" outlineLevel="0" collapsed="false">
      <c r="A63" s="580" t="s">
        <v>632</v>
      </c>
      <c r="B63" s="266" t="n">
        <v>674</v>
      </c>
      <c r="C63" s="266" t="n">
        <v>19</v>
      </c>
      <c r="D63" s="266" t="n">
        <v>38</v>
      </c>
      <c r="E63" s="266" t="n">
        <v>59</v>
      </c>
      <c r="F63" s="266" t="n">
        <v>81</v>
      </c>
      <c r="G63" s="266" t="n">
        <v>58</v>
      </c>
      <c r="H63" s="266" t="n">
        <v>97</v>
      </c>
      <c r="I63" s="266" t="n">
        <v>81</v>
      </c>
      <c r="J63" s="266" t="n">
        <v>80</v>
      </c>
      <c r="K63" s="266" t="n">
        <v>47</v>
      </c>
      <c r="L63" s="266" t="n">
        <v>39</v>
      </c>
      <c r="M63" s="266" t="n">
        <v>75</v>
      </c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</row>
    <row r="67" customFormat="false" ht="12.75" hidden="false" customHeight="false" outlineLevel="0" collapsed="false">
      <c r="A67" s="580" t="s">
        <v>634</v>
      </c>
      <c r="B67" s="266" t="n">
        <v>748</v>
      </c>
      <c r="C67" s="266" t="n">
        <v>8</v>
      </c>
      <c r="D67" s="266" t="n">
        <v>25</v>
      </c>
      <c r="E67" s="266" t="n">
        <v>45</v>
      </c>
      <c r="F67" s="266" t="n">
        <v>63</v>
      </c>
      <c r="G67" s="266" t="n">
        <v>102</v>
      </c>
      <c r="H67" s="266" t="n">
        <v>106</v>
      </c>
      <c r="I67" s="266" t="n">
        <v>114</v>
      </c>
      <c r="J67" s="266" t="n">
        <v>120</v>
      </c>
      <c r="K67" s="266" t="n">
        <v>69</v>
      </c>
      <c r="L67" s="266" t="n">
        <v>45</v>
      </c>
      <c r="M67" s="266" t="n">
        <v>51</v>
      </c>
    </row>
    <row r="68" customFormat="false" ht="12.75" hidden="false" customHeight="false" outlineLevel="0" collapsed="false">
      <c r="A68" s="580" t="s">
        <v>635</v>
      </c>
      <c r="B68" s="266" t="n">
        <v>1210</v>
      </c>
      <c r="C68" s="266" t="n">
        <v>3</v>
      </c>
      <c r="D68" s="266" t="n">
        <v>18</v>
      </c>
      <c r="E68" s="266" t="n">
        <v>32</v>
      </c>
      <c r="F68" s="266" t="n">
        <v>73</v>
      </c>
      <c r="G68" s="266" t="n">
        <v>100</v>
      </c>
      <c r="H68" s="266" t="n">
        <v>142</v>
      </c>
      <c r="I68" s="266" t="n">
        <v>189</v>
      </c>
      <c r="J68" s="266" t="n">
        <v>197</v>
      </c>
      <c r="K68" s="266" t="n">
        <v>138</v>
      </c>
      <c r="L68" s="266" t="n">
        <v>104</v>
      </c>
      <c r="M68" s="266" t="n">
        <v>214</v>
      </c>
    </row>
    <row r="69" customFormat="false" ht="12.75" hidden="false" customHeight="false" outlineLevel="0" collapsed="false">
      <c r="A69" s="580" t="s">
        <v>636</v>
      </c>
      <c r="B69" s="266" t="n">
        <v>46</v>
      </c>
      <c r="C69" s="266" t="n">
        <v>1</v>
      </c>
      <c r="D69" s="266" t="n">
        <v>1</v>
      </c>
      <c r="E69" s="266" t="n">
        <v>1</v>
      </c>
      <c r="F69" s="266" t="n">
        <v>2</v>
      </c>
      <c r="G69" s="266" t="n">
        <v>4</v>
      </c>
      <c r="H69" s="266" t="n">
        <v>1</v>
      </c>
      <c r="I69" s="266" t="n">
        <v>6</v>
      </c>
      <c r="J69" s="266" t="n">
        <v>5</v>
      </c>
      <c r="K69" s="266" t="n">
        <v>8</v>
      </c>
      <c r="L69" s="266" t="n">
        <v>3</v>
      </c>
      <c r="M69" s="266" t="n">
        <v>14</v>
      </c>
    </row>
    <row r="70" customFormat="false" ht="12.75" hidden="false" customHeight="false" outlineLevel="0" collapsed="false">
      <c r="A70" s="580" t="s">
        <v>631</v>
      </c>
      <c r="B70" s="266" t="n">
        <v>241</v>
      </c>
      <c r="C70" s="266" t="n">
        <v>6</v>
      </c>
      <c r="D70" s="266" t="n">
        <v>6</v>
      </c>
      <c r="E70" s="266" t="n">
        <v>20</v>
      </c>
      <c r="F70" s="266" t="n">
        <v>19</v>
      </c>
      <c r="G70" s="266" t="n">
        <v>30</v>
      </c>
      <c r="H70" s="266" t="n">
        <v>40</v>
      </c>
      <c r="I70" s="266" t="n">
        <v>30</v>
      </c>
      <c r="J70" s="266" t="n">
        <v>31</v>
      </c>
      <c r="K70" s="266" t="n">
        <v>18</v>
      </c>
      <c r="L70" s="266" t="n">
        <v>11</v>
      </c>
      <c r="M70" s="266" t="n">
        <v>30</v>
      </c>
    </row>
    <row r="71" customFormat="false" ht="12.75" hidden="false" customHeight="false" outlineLevel="0" collapsed="false">
      <c r="A71" s="581" t="s">
        <v>382</v>
      </c>
      <c r="B71" s="266" t="n">
        <v>2245</v>
      </c>
      <c r="C71" s="266" t="n">
        <v>18</v>
      </c>
      <c r="D71" s="266" t="n">
        <v>50</v>
      </c>
      <c r="E71" s="266" t="n">
        <v>98</v>
      </c>
      <c r="F71" s="266" t="n">
        <v>157</v>
      </c>
      <c r="G71" s="266" t="n">
        <v>236</v>
      </c>
      <c r="H71" s="266" t="n">
        <v>289</v>
      </c>
      <c r="I71" s="266" t="n">
        <v>339</v>
      </c>
      <c r="J71" s="266" t="n">
        <v>353</v>
      </c>
      <c r="K71" s="266" t="n">
        <v>233</v>
      </c>
      <c r="L71" s="266" t="n">
        <v>163</v>
      </c>
      <c r="M71" s="266" t="n">
        <v>309</v>
      </c>
    </row>
    <row r="72" customFormat="false" ht="12.75" hidden="false" customHeight="false" outlineLevel="0" collapsed="false">
      <c r="A72" s="580" t="s">
        <v>632</v>
      </c>
      <c r="B72" s="266" t="n">
        <v>726</v>
      </c>
      <c r="C72" s="266" t="n">
        <v>19</v>
      </c>
      <c r="D72" s="266" t="n">
        <v>45</v>
      </c>
      <c r="E72" s="266" t="n">
        <v>53</v>
      </c>
      <c r="F72" s="266" t="n">
        <v>70</v>
      </c>
      <c r="G72" s="266" t="n">
        <v>74</v>
      </c>
      <c r="H72" s="266" t="n">
        <v>102</v>
      </c>
      <c r="I72" s="266" t="n">
        <v>84</v>
      </c>
      <c r="J72" s="266" t="n">
        <v>97</v>
      </c>
      <c r="K72" s="266" t="n">
        <v>52</v>
      </c>
      <c r="L72" s="266" t="n">
        <v>39</v>
      </c>
      <c r="M72" s="266" t="n">
        <v>91</v>
      </c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</row>
    <row r="76" customFormat="false" ht="12.75" hidden="false" customHeight="false" outlineLevel="0" collapsed="false">
      <c r="A76" s="580" t="s">
        <v>628</v>
      </c>
      <c r="B76" s="266" t="n">
        <v>467</v>
      </c>
      <c r="C76" s="266" t="n">
        <v>19</v>
      </c>
      <c r="D76" s="266" t="n">
        <v>18</v>
      </c>
      <c r="E76" s="266" t="n">
        <v>36</v>
      </c>
      <c r="F76" s="266" t="n">
        <v>70</v>
      </c>
      <c r="G76" s="266" t="n">
        <v>70</v>
      </c>
      <c r="H76" s="266" t="n">
        <v>85</v>
      </c>
      <c r="I76" s="266" t="n">
        <v>83</v>
      </c>
      <c r="J76" s="266" t="n">
        <v>53</v>
      </c>
      <c r="K76" s="266" t="n">
        <v>22</v>
      </c>
      <c r="L76" s="266" t="n">
        <v>7</v>
      </c>
      <c r="M76" s="266" t="n">
        <v>4</v>
      </c>
    </row>
    <row r="77" customFormat="false" ht="12.75" hidden="false" customHeight="false" outlineLevel="0" collapsed="false">
      <c r="A77" s="580" t="s">
        <v>629</v>
      </c>
      <c r="B77" s="266" t="n">
        <v>240</v>
      </c>
      <c r="C77" s="266" t="n">
        <v>3</v>
      </c>
      <c r="D77" s="266" t="n">
        <v>5</v>
      </c>
      <c r="E77" s="266" t="n">
        <v>12</v>
      </c>
      <c r="F77" s="266" t="n">
        <v>11</v>
      </c>
      <c r="G77" s="266" t="n">
        <v>22</v>
      </c>
      <c r="H77" s="266" t="n">
        <v>30</v>
      </c>
      <c r="I77" s="266" t="n">
        <v>46</v>
      </c>
      <c r="J77" s="266" t="n">
        <v>30</v>
      </c>
      <c r="K77" s="266" t="n">
        <v>31</v>
      </c>
      <c r="L77" s="266" t="n">
        <v>20</v>
      </c>
      <c r="M77" s="266" t="n">
        <v>30</v>
      </c>
    </row>
    <row r="78" customFormat="false" ht="12.75" hidden="false" customHeight="false" outlineLevel="0" collapsed="false">
      <c r="A78" s="580" t="s">
        <v>630</v>
      </c>
      <c r="B78" s="266" t="n">
        <v>69</v>
      </c>
      <c r="C78" s="266" t="n">
        <v>0</v>
      </c>
      <c r="D78" s="266" t="n">
        <v>2</v>
      </c>
      <c r="E78" s="266" t="n">
        <v>3</v>
      </c>
      <c r="F78" s="266" t="n">
        <v>1</v>
      </c>
      <c r="G78" s="266" t="n">
        <v>1</v>
      </c>
      <c r="H78" s="266" t="n">
        <v>9</v>
      </c>
      <c r="I78" s="266" t="n">
        <v>16</v>
      </c>
      <c r="J78" s="266" t="n">
        <v>11</v>
      </c>
      <c r="K78" s="266" t="n">
        <v>9</v>
      </c>
      <c r="L78" s="266" t="n">
        <v>10</v>
      </c>
      <c r="M78" s="266" t="n">
        <v>7</v>
      </c>
    </row>
    <row r="79" customFormat="false" ht="12.75" hidden="false" customHeight="false" outlineLevel="0" collapsed="false">
      <c r="A79" s="580" t="s">
        <v>631</v>
      </c>
      <c r="B79" s="266" t="n">
        <v>155</v>
      </c>
      <c r="C79" s="266" t="n">
        <v>14</v>
      </c>
      <c r="D79" s="266" t="n">
        <v>16</v>
      </c>
      <c r="E79" s="266" t="n">
        <v>17</v>
      </c>
      <c r="F79" s="266" t="n">
        <v>22</v>
      </c>
      <c r="G79" s="266" t="n">
        <v>21</v>
      </c>
      <c r="H79" s="266" t="n">
        <v>21</v>
      </c>
      <c r="I79" s="266" t="n">
        <v>17</v>
      </c>
      <c r="J79" s="266" t="n">
        <v>14</v>
      </c>
      <c r="K79" s="266" t="n">
        <v>5</v>
      </c>
      <c r="L79" s="266" t="n">
        <v>4</v>
      </c>
      <c r="M79" s="266" t="n">
        <v>4</v>
      </c>
    </row>
    <row r="80" customFormat="false" ht="12.75" hidden="false" customHeight="false" outlineLevel="0" collapsed="false">
      <c r="A80" s="581" t="s">
        <v>382</v>
      </c>
      <c r="B80" s="266" t="n">
        <v>931</v>
      </c>
      <c r="C80" s="266" t="n">
        <v>36</v>
      </c>
      <c r="D80" s="266" t="n">
        <v>41</v>
      </c>
      <c r="E80" s="266" t="n">
        <v>68</v>
      </c>
      <c r="F80" s="266" t="n">
        <v>104</v>
      </c>
      <c r="G80" s="266" t="n">
        <v>114</v>
      </c>
      <c r="H80" s="266" t="n">
        <v>145</v>
      </c>
      <c r="I80" s="266" t="n">
        <v>162</v>
      </c>
      <c r="J80" s="266" t="n">
        <v>108</v>
      </c>
      <c r="K80" s="266" t="n">
        <v>67</v>
      </c>
      <c r="L80" s="266" t="n">
        <v>41</v>
      </c>
      <c r="M80" s="266" t="n">
        <v>45</v>
      </c>
    </row>
    <row r="81" customFormat="false" ht="12.75" hidden="false" customHeight="false" outlineLevel="0" collapsed="false">
      <c r="A81" s="580" t="s">
        <v>632</v>
      </c>
      <c r="B81" s="266" t="n">
        <v>331</v>
      </c>
      <c r="C81" s="266" t="n">
        <v>43</v>
      </c>
      <c r="D81" s="266" t="n">
        <v>52</v>
      </c>
      <c r="E81" s="266" t="n">
        <v>37</v>
      </c>
      <c r="F81" s="266" t="n">
        <v>34</v>
      </c>
      <c r="G81" s="266" t="n">
        <v>43</v>
      </c>
      <c r="H81" s="266" t="n">
        <v>34</v>
      </c>
      <c r="I81" s="266" t="n">
        <v>26</v>
      </c>
      <c r="J81" s="266" t="n">
        <v>22</v>
      </c>
      <c r="K81" s="266" t="n">
        <v>16</v>
      </c>
      <c r="L81" s="266" t="n">
        <v>11</v>
      </c>
      <c r="M81" s="266" t="n">
        <v>13</v>
      </c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</row>
    <row r="85" customFormat="false" ht="12.75" hidden="false" customHeight="false" outlineLevel="0" collapsed="false">
      <c r="A85" s="580" t="s">
        <v>634</v>
      </c>
      <c r="B85" s="266" t="n">
        <v>157</v>
      </c>
      <c r="C85" s="266" t="n">
        <v>21</v>
      </c>
      <c r="D85" s="266" t="n">
        <v>35</v>
      </c>
      <c r="E85" s="266" t="n">
        <v>36</v>
      </c>
      <c r="F85" s="266" t="n">
        <v>28</v>
      </c>
      <c r="G85" s="266" t="n">
        <v>17</v>
      </c>
      <c r="H85" s="266" t="n">
        <v>12</v>
      </c>
      <c r="I85" s="266" t="n">
        <v>6</v>
      </c>
      <c r="J85" s="266" t="n">
        <v>2</v>
      </c>
      <c r="K85" s="266" t="n">
        <v>0</v>
      </c>
      <c r="L85" s="266" t="n">
        <v>0</v>
      </c>
      <c r="M85" s="266" t="n">
        <v>0</v>
      </c>
    </row>
    <row r="86" customFormat="false" ht="12.75" hidden="false" customHeight="false" outlineLevel="0" collapsed="false">
      <c r="A86" s="580" t="s">
        <v>635</v>
      </c>
      <c r="B86" s="266" t="n">
        <v>294</v>
      </c>
      <c r="C86" s="266" t="n">
        <v>20</v>
      </c>
      <c r="D86" s="266" t="n">
        <v>30</v>
      </c>
      <c r="E86" s="266" t="n">
        <v>43</v>
      </c>
      <c r="F86" s="266" t="n">
        <v>41</v>
      </c>
      <c r="G86" s="266" t="n">
        <v>47</v>
      </c>
      <c r="H86" s="266" t="n">
        <v>44</v>
      </c>
      <c r="I86" s="266" t="n">
        <v>39</v>
      </c>
      <c r="J86" s="266" t="n">
        <v>18</v>
      </c>
      <c r="K86" s="266" t="n">
        <v>9</v>
      </c>
      <c r="L86" s="266" t="n">
        <v>3</v>
      </c>
      <c r="M86" s="266" t="n">
        <v>0</v>
      </c>
    </row>
    <row r="87" customFormat="false" ht="12.75" hidden="false" customHeight="false" outlineLevel="0" collapsed="false">
      <c r="A87" s="580" t="s">
        <v>636</v>
      </c>
      <c r="B87" s="266" t="n">
        <v>8</v>
      </c>
      <c r="C87" s="266" t="n">
        <v>1</v>
      </c>
      <c r="D87" s="266" t="n">
        <v>0</v>
      </c>
      <c r="E87" s="266" t="n">
        <v>1</v>
      </c>
      <c r="F87" s="266" t="n">
        <v>0</v>
      </c>
      <c r="G87" s="266" t="n">
        <v>1</v>
      </c>
      <c r="H87" s="266" t="n">
        <v>1</v>
      </c>
      <c r="I87" s="266" t="n">
        <v>1</v>
      </c>
      <c r="J87" s="266" t="n">
        <v>2</v>
      </c>
      <c r="K87" s="266" t="n">
        <v>1</v>
      </c>
      <c r="L87" s="266" t="n">
        <v>0</v>
      </c>
      <c r="M87" s="266" t="n">
        <v>0</v>
      </c>
    </row>
    <row r="88" customFormat="false" ht="12.75" hidden="false" customHeight="false" outlineLevel="0" collapsed="false">
      <c r="A88" s="580" t="s">
        <v>631</v>
      </c>
      <c r="B88" s="266" t="n">
        <v>40</v>
      </c>
      <c r="C88" s="266" t="n">
        <v>13</v>
      </c>
      <c r="D88" s="266" t="n">
        <v>4</v>
      </c>
      <c r="E88" s="266" t="n">
        <v>12</v>
      </c>
      <c r="F88" s="266" t="n">
        <v>4</v>
      </c>
      <c r="G88" s="266" t="n">
        <v>4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1</v>
      </c>
      <c r="M88" s="266" t="n">
        <v>0</v>
      </c>
    </row>
    <row r="89" customFormat="false" ht="12.75" hidden="false" customHeight="false" outlineLevel="0" collapsed="false">
      <c r="A89" s="581" t="s">
        <v>382</v>
      </c>
      <c r="B89" s="266" t="n">
        <v>499</v>
      </c>
      <c r="C89" s="266" t="n">
        <v>55</v>
      </c>
      <c r="D89" s="266" t="n">
        <v>69</v>
      </c>
      <c r="E89" s="266" t="n">
        <v>92</v>
      </c>
      <c r="F89" s="266" t="n">
        <v>73</v>
      </c>
      <c r="G89" s="266" t="n">
        <v>69</v>
      </c>
      <c r="H89" s="266" t="n">
        <v>58</v>
      </c>
      <c r="I89" s="266" t="n">
        <v>47</v>
      </c>
      <c r="J89" s="266" t="n">
        <v>22</v>
      </c>
      <c r="K89" s="266" t="n">
        <v>10</v>
      </c>
      <c r="L89" s="266" t="n">
        <v>4</v>
      </c>
      <c r="M89" s="266" t="n">
        <v>0</v>
      </c>
    </row>
    <row r="90" customFormat="false" ht="12.75" hidden="false" customHeight="false" outlineLevel="0" collapsed="false">
      <c r="A90" s="580" t="s">
        <v>632</v>
      </c>
      <c r="B90" s="266" t="n">
        <v>245</v>
      </c>
      <c r="C90" s="266" t="n">
        <v>91</v>
      </c>
      <c r="D90" s="266" t="n">
        <v>51</v>
      </c>
      <c r="E90" s="266" t="n">
        <v>40</v>
      </c>
      <c r="F90" s="266" t="n">
        <v>23</v>
      </c>
      <c r="G90" s="266" t="n">
        <v>15</v>
      </c>
      <c r="H90" s="266" t="n">
        <v>13</v>
      </c>
      <c r="I90" s="266" t="n">
        <v>10</v>
      </c>
      <c r="J90" s="266" t="n">
        <v>1</v>
      </c>
      <c r="K90" s="266" t="n">
        <v>0</v>
      </c>
      <c r="L90" s="266" t="n">
        <v>1</v>
      </c>
      <c r="M90" s="266" t="n">
        <v>0</v>
      </c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</row>
    <row r="94" customFormat="false" ht="12.75" hidden="false" customHeight="false" outlineLevel="0" collapsed="false">
      <c r="A94" s="580" t="s">
        <v>640</v>
      </c>
      <c r="B94" s="266" t="n">
        <v>715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</row>
    <row r="170" customFormat="false" ht="12.75" hidden="false" customHeight="false" outlineLevel="0" collapsed="false">
      <c r="A170" s="233"/>
      <c r="B170" s="233"/>
      <c r="C170" s="233"/>
      <c r="D170" s="233"/>
      <c r="E170" s="233"/>
      <c r="F170" s="233"/>
      <c r="G170" s="233"/>
      <c r="H170" s="233"/>
      <c r="I170" s="233"/>
      <c r="J170" s="233"/>
      <c r="K170" s="233"/>
      <c r="L170" s="233"/>
      <c r="M170" s="233"/>
    </row>
    <row r="171" customFormat="false" ht="12.75" hidden="false" customHeight="false" outlineLevel="0" collapsed="false">
      <c r="A171" s="233"/>
      <c r="B171" s="233"/>
      <c r="C171" s="233"/>
      <c r="D171" s="233"/>
      <c r="E171" s="233"/>
      <c r="F171" s="233"/>
      <c r="G171" s="233"/>
      <c r="H171" s="233"/>
      <c r="I171" s="233"/>
      <c r="J171" s="233"/>
      <c r="K171" s="233"/>
      <c r="L171" s="233"/>
      <c r="M171" s="233"/>
    </row>
    <row r="172" customFormat="false" ht="12.75" hidden="false" customHeight="false" outlineLevel="0" collapsed="false">
      <c r="A172" s="233"/>
      <c r="B172" s="233"/>
      <c r="C172" s="233"/>
      <c r="D172" s="233"/>
      <c r="E172" s="233"/>
      <c r="F172" s="233"/>
      <c r="G172" s="233"/>
      <c r="H172" s="233"/>
      <c r="I172" s="233"/>
      <c r="J172" s="233"/>
      <c r="K172" s="233"/>
      <c r="L172" s="233"/>
      <c r="M172" s="233"/>
    </row>
    <row r="173" customFormat="false" ht="12.75" hidden="false" customHeight="false" outlineLevel="0" collapsed="false">
      <c r="A173" s="233"/>
      <c r="B173" s="233"/>
      <c r="C173" s="233"/>
      <c r="D173" s="233"/>
      <c r="E173" s="233"/>
      <c r="F173" s="233"/>
      <c r="G173" s="233"/>
      <c r="H173" s="233"/>
      <c r="I173" s="233"/>
      <c r="J173" s="233"/>
      <c r="K173" s="233"/>
      <c r="L173" s="233"/>
      <c r="M173" s="233"/>
    </row>
    <row r="174" customFormat="false" ht="12.75" hidden="false" customHeight="false" outlineLevel="0" collapsed="false">
      <c r="A174" s="233"/>
      <c r="B174" s="233"/>
      <c r="C174" s="233"/>
      <c r="D174" s="233"/>
      <c r="E174" s="233"/>
      <c r="F174" s="233"/>
      <c r="G174" s="233"/>
      <c r="H174" s="233"/>
      <c r="I174" s="233"/>
      <c r="J174" s="233"/>
      <c r="K174" s="233"/>
      <c r="L174" s="233"/>
      <c r="M174" s="233"/>
    </row>
    <row r="175" customFormat="false" ht="12.75" hidden="false" customHeight="false" outlineLevel="0" collapsed="false">
      <c r="A175" s="233"/>
      <c r="B175" s="233"/>
      <c r="C175" s="233"/>
      <c r="D175" s="233"/>
      <c r="E175" s="233"/>
      <c r="F175" s="233"/>
      <c r="G175" s="233"/>
      <c r="H175" s="233"/>
      <c r="I175" s="233"/>
      <c r="J175" s="233"/>
      <c r="K175" s="233"/>
      <c r="L175" s="233"/>
      <c r="M175" s="233"/>
    </row>
    <row r="176" customFormat="false" ht="12.75" hidden="false" customHeight="false" outlineLevel="0" collapsed="false">
      <c r="A176" s="233"/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</row>
    <row r="177" customFormat="false" ht="12.75" hidden="false" customHeight="false" outlineLevel="0" collapsed="false">
      <c r="A177" s="233"/>
      <c r="B177" s="233"/>
      <c r="C177" s="233"/>
      <c r="D177" s="233"/>
      <c r="E177" s="233"/>
      <c r="F177" s="233"/>
      <c r="G177" s="233"/>
      <c r="H177" s="233"/>
      <c r="I177" s="233"/>
      <c r="J177" s="233"/>
      <c r="K177" s="233"/>
      <c r="L177" s="233"/>
      <c r="M177" s="233"/>
    </row>
    <row r="178" customFormat="false" ht="12.75" hidden="false" customHeight="false" outlineLevel="0" collapsed="false">
      <c r="A178" s="233"/>
      <c r="B178" s="233"/>
      <c r="C178" s="233"/>
      <c r="D178" s="233"/>
      <c r="E178" s="233"/>
      <c r="F178" s="233"/>
      <c r="G178" s="233"/>
      <c r="H178" s="233"/>
      <c r="I178" s="233"/>
      <c r="J178" s="233"/>
      <c r="K178" s="233"/>
      <c r="L178" s="233"/>
      <c r="M178" s="233"/>
    </row>
    <row r="179" customFormat="false" ht="12.75" hidden="false" customHeight="false" outlineLevel="0" collapsed="false">
      <c r="A179" s="233"/>
      <c r="B179" s="233"/>
      <c r="C179" s="233"/>
      <c r="D179" s="233"/>
      <c r="E179" s="233"/>
      <c r="F179" s="233"/>
      <c r="G179" s="233"/>
      <c r="H179" s="233"/>
      <c r="I179" s="233"/>
      <c r="J179" s="233"/>
      <c r="K179" s="233"/>
      <c r="L179" s="233"/>
      <c r="M179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455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23478</v>
      </c>
      <c r="C15" s="266" t="n">
        <v>201</v>
      </c>
      <c r="D15" s="266" t="n">
        <v>404</v>
      </c>
      <c r="E15" s="266" t="n">
        <v>750</v>
      </c>
      <c r="F15" s="266" t="n">
        <v>1328</v>
      </c>
      <c r="G15" s="266" t="n">
        <v>2098</v>
      </c>
      <c r="H15" s="266" t="n">
        <v>2857</v>
      </c>
      <c r="I15" s="266" t="n">
        <v>3524</v>
      </c>
      <c r="J15" s="266" t="n">
        <v>3576</v>
      </c>
      <c r="K15" s="266" t="n">
        <v>3112</v>
      </c>
      <c r="L15" s="266" t="n">
        <v>2289</v>
      </c>
      <c r="M15" s="266" t="n">
        <v>3339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17371</v>
      </c>
      <c r="C16" s="266" t="n">
        <v>96</v>
      </c>
      <c r="D16" s="266" t="n">
        <v>183</v>
      </c>
      <c r="E16" s="266" t="n">
        <v>297</v>
      </c>
      <c r="F16" s="266" t="n">
        <v>538</v>
      </c>
      <c r="G16" s="266" t="n">
        <v>861</v>
      </c>
      <c r="H16" s="266" t="n">
        <v>1252</v>
      </c>
      <c r="I16" s="266" t="n">
        <v>1593</v>
      </c>
      <c r="J16" s="266" t="n">
        <v>2012</v>
      </c>
      <c r="K16" s="266" t="n">
        <v>2152</v>
      </c>
      <c r="L16" s="266" t="n">
        <v>2004</v>
      </c>
      <c r="M16" s="266" t="n">
        <v>63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3788</v>
      </c>
      <c r="C17" s="266" t="n">
        <v>5</v>
      </c>
      <c r="D17" s="266" t="n">
        <v>8</v>
      </c>
      <c r="E17" s="266" t="n">
        <v>15</v>
      </c>
      <c r="F17" s="266" t="n">
        <v>37</v>
      </c>
      <c r="G17" s="266" t="n">
        <v>85</v>
      </c>
      <c r="H17" s="266" t="n">
        <v>137</v>
      </c>
      <c r="I17" s="266" t="n">
        <v>300</v>
      </c>
      <c r="J17" s="266" t="n">
        <v>439</v>
      </c>
      <c r="K17" s="266" t="n">
        <v>497</v>
      </c>
      <c r="L17" s="266" t="n">
        <v>521</v>
      </c>
      <c r="M17" s="266" t="n">
        <v>1744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11582</v>
      </c>
      <c r="C18" s="266" t="n">
        <v>132</v>
      </c>
      <c r="D18" s="266" t="n">
        <v>424</v>
      </c>
      <c r="E18" s="266" t="n">
        <v>627</v>
      </c>
      <c r="F18" s="266" t="n">
        <v>968</v>
      </c>
      <c r="G18" s="266" t="n">
        <v>1330</v>
      </c>
      <c r="H18" s="266" t="n">
        <v>1443</v>
      </c>
      <c r="I18" s="266" t="n">
        <v>1507</v>
      </c>
      <c r="J18" s="266" t="n">
        <v>1294</v>
      </c>
      <c r="K18" s="266" t="n">
        <v>1098</v>
      </c>
      <c r="L18" s="266" t="n">
        <v>862</v>
      </c>
      <c r="M18" s="266" t="n">
        <v>1897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56219</v>
      </c>
      <c r="C19" s="266" t="n">
        <v>434</v>
      </c>
      <c r="D19" s="266" t="n">
        <v>1019</v>
      </c>
      <c r="E19" s="266" t="n">
        <v>1689</v>
      </c>
      <c r="F19" s="266" t="n">
        <v>2871</v>
      </c>
      <c r="G19" s="266" t="n">
        <v>4374</v>
      </c>
      <c r="H19" s="266" t="n">
        <v>5689</v>
      </c>
      <c r="I19" s="266" t="n">
        <v>6924</v>
      </c>
      <c r="J19" s="266" t="n">
        <v>7321</v>
      </c>
      <c r="K19" s="266" t="n">
        <v>6859</v>
      </c>
      <c r="L19" s="266" t="n">
        <v>5676</v>
      </c>
      <c r="M19" s="266" t="n">
        <v>1336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13061</v>
      </c>
      <c r="C20" s="266" t="n">
        <v>361</v>
      </c>
      <c r="D20" s="266" t="n">
        <v>855</v>
      </c>
      <c r="E20" s="266" t="n">
        <v>1511</v>
      </c>
      <c r="F20" s="266" t="n">
        <v>1846</v>
      </c>
      <c r="G20" s="266" t="n">
        <v>1889</v>
      </c>
      <c r="H20" s="266" t="n">
        <v>1761</v>
      </c>
      <c r="I20" s="266" t="n">
        <v>1509</v>
      </c>
      <c r="J20" s="266" t="n">
        <v>1145</v>
      </c>
      <c r="K20" s="266" t="n">
        <v>816</v>
      </c>
      <c r="L20" s="266" t="n">
        <v>497</v>
      </c>
      <c r="M20" s="266" t="n">
        <v>87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16520</v>
      </c>
      <c r="C24" s="266" t="n">
        <v>224</v>
      </c>
      <c r="D24" s="266" t="n">
        <v>484</v>
      </c>
      <c r="E24" s="266" t="n">
        <v>864</v>
      </c>
      <c r="F24" s="266" t="n">
        <v>1326</v>
      </c>
      <c r="G24" s="266" t="n">
        <v>1835</v>
      </c>
      <c r="H24" s="266" t="n">
        <v>2156</v>
      </c>
      <c r="I24" s="266" t="n">
        <v>2361</v>
      </c>
      <c r="J24" s="266" t="n">
        <v>2209</v>
      </c>
      <c r="K24" s="266" t="n">
        <v>1906</v>
      </c>
      <c r="L24" s="266" t="n">
        <v>1322</v>
      </c>
      <c r="M24" s="266" t="n">
        <v>1833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32610</v>
      </c>
      <c r="C25" s="266" t="n">
        <v>120</v>
      </c>
      <c r="D25" s="266" t="n">
        <v>381</v>
      </c>
      <c r="E25" s="266" t="n">
        <v>751</v>
      </c>
      <c r="F25" s="266" t="n">
        <v>1434</v>
      </c>
      <c r="G25" s="266" t="n">
        <v>2299</v>
      </c>
      <c r="H25" s="266" t="n">
        <v>3012</v>
      </c>
      <c r="I25" s="266" t="n">
        <v>3723</v>
      </c>
      <c r="J25" s="266" t="n">
        <v>4150</v>
      </c>
      <c r="K25" s="266" t="n">
        <v>4033</v>
      </c>
      <c r="L25" s="266" t="n">
        <v>3531</v>
      </c>
      <c r="M25" s="266" t="n">
        <v>917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1568</v>
      </c>
      <c r="C26" s="266" t="n">
        <v>8</v>
      </c>
      <c r="D26" s="266" t="n">
        <v>5</v>
      </c>
      <c r="E26" s="266" t="n">
        <v>14</v>
      </c>
      <c r="F26" s="266" t="n">
        <v>16</v>
      </c>
      <c r="G26" s="266" t="n">
        <v>35</v>
      </c>
      <c r="H26" s="266" t="n">
        <v>67</v>
      </c>
      <c r="I26" s="266" t="n">
        <v>120</v>
      </c>
      <c r="J26" s="266" t="n">
        <v>140</v>
      </c>
      <c r="K26" s="266" t="n">
        <v>181</v>
      </c>
      <c r="L26" s="266" t="n">
        <v>192</v>
      </c>
      <c r="M26" s="266" t="n">
        <v>790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5895</v>
      </c>
      <c r="C27" s="266" t="n">
        <v>95</v>
      </c>
      <c r="D27" s="266" t="n">
        <v>231</v>
      </c>
      <c r="E27" s="266" t="n">
        <v>364</v>
      </c>
      <c r="F27" s="266" t="n">
        <v>469</v>
      </c>
      <c r="G27" s="266" t="n">
        <v>616</v>
      </c>
      <c r="H27" s="266" t="n">
        <v>705</v>
      </c>
      <c r="I27" s="266" t="n">
        <v>726</v>
      </c>
      <c r="J27" s="266" t="n">
        <v>620</v>
      </c>
      <c r="K27" s="266" t="n">
        <v>551</v>
      </c>
      <c r="L27" s="266" t="n">
        <v>425</v>
      </c>
      <c r="M27" s="266" t="n">
        <v>1093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56593</v>
      </c>
      <c r="C28" s="266" t="n">
        <v>447</v>
      </c>
      <c r="D28" s="266" t="n">
        <v>1101</v>
      </c>
      <c r="E28" s="266" t="n">
        <v>1993</v>
      </c>
      <c r="F28" s="266" t="n">
        <v>3245</v>
      </c>
      <c r="G28" s="266" t="n">
        <v>4785</v>
      </c>
      <c r="H28" s="266" t="n">
        <v>5940</v>
      </c>
      <c r="I28" s="266" t="n">
        <v>6930</v>
      </c>
      <c r="J28" s="266" t="n">
        <v>7119</v>
      </c>
      <c r="K28" s="266" t="n">
        <v>6671</v>
      </c>
      <c r="L28" s="266" t="n">
        <v>5470</v>
      </c>
      <c r="M28" s="266" t="n">
        <v>12892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12687</v>
      </c>
      <c r="C29" s="266" t="n">
        <v>348</v>
      </c>
      <c r="D29" s="266" t="n">
        <v>773</v>
      </c>
      <c r="E29" s="266" t="n">
        <v>1207</v>
      </c>
      <c r="F29" s="266" t="n">
        <v>1472</v>
      </c>
      <c r="G29" s="266" t="n">
        <v>1478</v>
      </c>
      <c r="H29" s="266" t="n">
        <v>1510</v>
      </c>
      <c r="I29" s="266" t="n">
        <v>1503</v>
      </c>
      <c r="J29" s="266" t="n">
        <v>1347</v>
      </c>
      <c r="K29" s="266" t="n">
        <v>1004</v>
      </c>
      <c r="L29" s="266" t="n">
        <v>703</v>
      </c>
      <c r="M29" s="266" t="n">
        <v>134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10793</v>
      </c>
      <c r="C33" s="266" t="n">
        <v>562</v>
      </c>
      <c r="D33" s="266" t="n">
        <v>545</v>
      </c>
      <c r="E33" s="266" t="n">
        <v>717</v>
      </c>
      <c r="F33" s="266" t="n">
        <v>1184</v>
      </c>
      <c r="G33" s="266" t="n">
        <v>1515</v>
      </c>
      <c r="H33" s="266" t="n">
        <v>2031</v>
      </c>
      <c r="I33" s="266" t="n">
        <v>1985</v>
      </c>
      <c r="J33" s="266" t="n">
        <v>1280</v>
      </c>
      <c r="K33" s="266" t="n">
        <v>593</v>
      </c>
      <c r="L33" s="266" t="n">
        <v>245</v>
      </c>
      <c r="M33" s="266" t="n">
        <v>13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7638</v>
      </c>
      <c r="C34" s="266" t="n">
        <v>229</v>
      </c>
      <c r="D34" s="266" t="n">
        <v>210</v>
      </c>
      <c r="E34" s="266" t="n">
        <v>299</v>
      </c>
      <c r="F34" s="266" t="n">
        <v>438</v>
      </c>
      <c r="G34" s="266" t="n">
        <v>662</v>
      </c>
      <c r="H34" s="266" t="n">
        <v>872</v>
      </c>
      <c r="I34" s="266" t="n">
        <v>1073</v>
      </c>
      <c r="J34" s="266" t="n">
        <v>987</v>
      </c>
      <c r="K34" s="266" t="n">
        <v>865</v>
      </c>
      <c r="L34" s="266" t="n">
        <v>667</v>
      </c>
      <c r="M34" s="266" t="n">
        <v>1336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2407</v>
      </c>
      <c r="C35" s="266" t="n">
        <v>15</v>
      </c>
      <c r="D35" s="266" t="n">
        <v>14</v>
      </c>
      <c r="E35" s="266" t="n">
        <v>21</v>
      </c>
      <c r="F35" s="266" t="n">
        <v>64</v>
      </c>
      <c r="G35" s="266" t="n">
        <v>108</v>
      </c>
      <c r="H35" s="266" t="n">
        <v>214</v>
      </c>
      <c r="I35" s="266" t="n">
        <v>389</v>
      </c>
      <c r="J35" s="266" t="n">
        <v>406</v>
      </c>
      <c r="K35" s="266" t="n">
        <v>333</v>
      </c>
      <c r="L35" s="266" t="n">
        <v>301</v>
      </c>
      <c r="M35" s="266" t="n">
        <v>542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3846</v>
      </c>
      <c r="C36" s="266" t="n">
        <v>399</v>
      </c>
      <c r="D36" s="266" t="n">
        <v>450</v>
      </c>
      <c r="E36" s="266" t="n">
        <v>465</v>
      </c>
      <c r="F36" s="266" t="n">
        <v>449</v>
      </c>
      <c r="G36" s="266" t="n">
        <v>468</v>
      </c>
      <c r="H36" s="266" t="n">
        <v>425</v>
      </c>
      <c r="I36" s="266" t="n">
        <v>328</v>
      </c>
      <c r="J36" s="266" t="n">
        <v>276</v>
      </c>
      <c r="K36" s="266" t="n">
        <v>218</v>
      </c>
      <c r="L36" s="266" t="n">
        <v>132</v>
      </c>
      <c r="M36" s="266" t="n">
        <v>236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24684</v>
      </c>
      <c r="C37" s="266" t="n">
        <v>1205</v>
      </c>
      <c r="D37" s="266" t="n">
        <v>1219</v>
      </c>
      <c r="E37" s="266" t="n">
        <v>1502</v>
      </c>
      <c r="F37" s="266" t="n">
        <v>2135</v>
      </c>
      <c r="G37" s="266" t="n">
        <v>2753</v>
      </c>
      <c r="H37" s="266" t="n">
        <v>3542</v>
      </c>
      <c r="I37" s="266" t="n">
        <v>3775</v>
      </c>
      <c r="J37" s="266" t="n">
        <v>2949</v>
      </c>
      <c r="K37" s="266" t="n">
        <v>2009</v>
      </c>
      <c r="L37" s="266" t="n">
        <v>1345</v>
      </c>
      <c r="M37" s="266" t="n">
        <v>2250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7026</v>
      </c>
      <c r="C38" s="266" t="n">
        <v>1477</v>
      </c>
      <c r="D38" s="266" t="n">
        <v>1500</v>
      </c>
      <c r="E38" s="266" t="n">
        <v>1162</v>
      </c>
      <c r="F38" s="266" t="n">
        <v>987</v>
      </c>
      <c r="G38" s="266" t="n">
        <v>670</v>
      </c>
      <c r="H38" s="266" t="n">
        <v>459</v>
      </c>
      <c r="I38" s="266" t="n">
        <v>293</v>
      </c>
      <c r="J38" s="266" t="n">
        <v>190</v>
      </c>
      <c r="K38" s="266" t="n">
        <v>108</v>
      </c>
      <c r="L38" s="266" t="n">
        <v>73</v>
      </c>
      <c r="M38" s="266" t="n">
        <v>107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4729</v>
      </c>
      <c r="C42" s="266" t="n">
        <v>828</v>
      </c>
      <c r="D42" s="266" t="n">
        <v>813</v>
      </c>
      <c r="E42" s="266" t="n">
        <v>1037</v>
      </c>
      <c r="F42" s="266" t="n">
        <v>835</v>
      </c>
      <c r="G42" s="266" t="n">
        <v>580</v>
      </c>
      <c r="H42" s="266" t="n">
        <v>374</v>
      </c>
      <c r="I42" s="266" t="n">
        <v>160</v>
      </c>
      <c r="J42" s="266" t="n">
        <v>67</v>
      </c>
      <c r="K42" s="266" t="n">
        <v>25</v>
      </c>
      <c r="L42" s="266" t="n">
        <v>5</v>
      </c>
      <c r="M42" s="266" t="n">
        <v>5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9330</v>
      </c>
      <c r="C43" s="266" t="n">
        <v>546</v>
      </c>
      <c r="D43" s="266" t="n">
        <v>767</v>
      </c>
      <c r="E43" s="266" t="n">
        <v>1184</v>
      </c>
      <c r="F43" s="266" t="n">
        <v>1515</v>
      </c>
      <c r="G43" s="266" t="n">
        <v>1549</v>
      </c>
      <c r="H43" s="266" t="n">
        <v>1482</v>
      </c>
      <c r="I43" s="266" t="n">
        <v>1150</v>
      </c>
      <c r="J43" s="266" t="n">
        <v>635</v>
      </c>
      <c r="K43" s="266" t="n">
        <v>292</v>
      </c>
      <c r="L43" s="266" t="n">
        <v>125</v>
      </c>
      <c r="M43" s="266" t="n">
        <v>85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479</v>
      </c>
      <c r="C44" s="266" t="n">
        <v>10</v>
      </c>
      <c r="D44" s="266" t="n">
        <v>12</v>
      </c>
      <c r="E44" s="266" t="n">
        <v>17</v>
      </c>
      <c r="F44" s="266" t="n">
        <v>21</v>
      </c>
      <c r="G44" s="266" t="n">
        <v>42</v>
      </c>
      <c r="H44" s="266" t="n">
        <v>87</v>
      </c>
      <c r="I44" s="266" t="n">
        <v>71</v>
      </c>
      <c r="J44" s="266" t="n">
        <v>73</v>
      </c>
      <c r="K44" s="266" t="n">
        <v>66</v>
      </c>
      <c r="L44" s="266" t="n">
        <v>51</v>
      </c>
      <c r="M44" s="266" t="n">
        <v>29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1483</v>
      </c>
      <c r="C45" s="266" t="n">
        <v>344</v>
      </c>
      <c r="D45" s="266" t="n">
        <v>302</v>
      </c>
      <c r="E45" s="266" t="n">
        <v>237</v>
      </c>
      <c r="F45" s="266" t="n">
        <v>213</v>
      </c>
      <c r="G45" s="266" t="n">
        <v>133</v>
      </c>
      <c r="H45" s="266" t="n">
        <v>101</v>
      </c>
      <c r="I45" s="266" t="n">
        <v>60</v>
      </c>
      <c r="J45" s="266" t="n">
        <v>33</v>
      </c>
      <c r="K45" s="266" t="n">
        <v>19</v>
      </c>
      <c r="L45" s="266" t="n">
        <v>17</v>
      </c>
      <c r="M45" s="266" t="n">
        <v>24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16021</v>
      </c>
      <c r="C46" s="266" t="n">
        <v>1728</v>
      </c>
      <c r="D46" s="266" t="n">
        <v>1894</v>
      </c>
      <c r="E46" s="266" t="n">
        <v>2475</v>
      </c>
      <c r="F46" s="266" t="n">
        <v>2584</v>
      </c>
      <c r="G46" s="266" t="n">
        <v>2304</v>
      </c>
      <c r="H46" s="266" t="n">
        <v>2044</v>
      </c>
      <c r="I46" s="266" t="n">
        <v>1441</v>
      </c>
      <c r="J46" s="266" t="n">
        <v>808</v>
      </c>
      <c r="K46" s="266" t="n">
        <v>402</v>
      </c>
      <c r="L46" s="266" t="n">
        <v>198</v>
      </c>
      <c r="M46" s="266" t="n">
        <v>14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4869</v>
      </c>
      <c r="C47" s="266" t="n">
        <v>1832</v>
      </c>
      <c r="D47" s="266" t="n">
        <v>1356</v>
      </c>
      <c r="E47" s="266" t="n">
        <v>771</v>
      </c>
      <c r="F47" s="266" t="n">
        <v>429</v>
      </c>
      <c r="G47" s="266" t="n">
        <v>195</v>
      </c>
      <c r="H47" s="266" t="n">
        <v>131</v>
      </c>
      <c r="I47" s="266" t="n">
        <v>78</v>
      </c>
      <c r="J47" s="266" t="n">
        <v>41</v>
      </c>
      <c r="K47" s="266" t="n">
        <v>16</v>
      </c>
      <c r="L47" s="266" t="n">
        <v>8</v>
      </c>
      <c r="M47" s="266" t="n">
        <v>1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2875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462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84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61</v>
      </c>
      <c r="C58" s="266" t="n">
        <v>4</v>
      </c>
      <c r="D58" s="266" t="n">
        <v>8</v>
      </c>
      <c r="E58" s="266" t="n">
        <v>14</v>
      </c>
      <c r="F58" s="266" t="n">
        <v>22</v>
      </c>
      <c r="G58" s="266" t="n">
        <v>46</v>
      </c>
      <c r="H58" s="266" t="n">
        <v>48</v>
      </c>
      <c r="I58" s="266" t="n">
        <v>63</v>
      </c>
      <c r="J58" s="266" t="n">
        <v>69</v>
      </c>
      <c r="K58" s="266" t="n">
        <v>54</v>
      </c>
      <c r="L58" s="266" t="n">
        <v>47</v>
      </c>
      <c r="M58" s="266" t="n">
        <v>86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861</v>
      </c>
      <c r="C59" s="266" t="n">
        <v>7</v>
      </c>
      <c r="D59" s="266" t="n">
        <v>7</v>
      </c>
      <c r="E59" s="266" t="n">
        <v>12</v>
      </c>
      <c r="F59" s="266" t="n">
        <v>22</v>
      </c>
      <c r="G59" s="266" t="n">
        <v>28</v>
      </c>
      <c r="H59" s="266" t="n">
        <v>49</v>
      </c>
      <c r="I59" s="266" t="n">
        <v>69</v>
      </c>
      <c r="J59" s="266" t="n">
        <v>68</v>
      </c>
      <c r="K59" s="266" t="n">
        <v>98</v>
      </c>
      <c r="L59" s="266" t="n">
        <v>93</v>
      </c>
      <c r="M59" s="266" t="n">
        <v>408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90</v>
      </c>
      <c r="C60" s="266" t="n">
        <v>0</v>
      </c>
      <c r="D60" s="266" t="n">
        <v>1</v>
      </c>
      <c r="E60" s="266" t="n">
        <v>1</v>
      </c>
      <c r="F60" s="266" t="n">
        <v>1</v>
      </c>
      <c r="G60" s="266" t="n">
        <v>1</v>
      </c>
      <c r="H60" s="266" t="n">
        <v>3</v>
      </c>
      <c r="I60" s="266" t="n">
        <v>14</v>
      </c>
      <c r="J60" s="266" t="n">
        <v>13</v>
      </c>
      <c r="K60" s="266" t="n">
        <v>11</v>
      </c>
      <c r="L60" s="266" t="n">
        <v>26</v>
      </c>
      <c r="M60" s="266" t="n">
        <v>119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594</v>
      </c>
      <c r="C61" s="266" t="n">
        <v>8</v>
      </c>
      <c r="D61" s="266" t="n">
        <v>27</v>
      </c>
      <c r="E61" s="266" t="n">
        <v>37</v>
      </c>
      <c r="F61" s="266" t="n">
        <v>52</v>
      </c>
      <c r="G61" s="266" t="n">
        <v>60</v>
      </c>
      <c r="H61" s="266" t="n">
        <v>73</v>
      </c>
      <c r="I61" s="266" t="n">
        <v>57</v>
      </c>
      <c r="J61" s="266" t="n">
        <v>53</v>
      </c>
      <c r="K61" s="266" t="n">
        <v>49</v>
      </c>
      <c r="L61" s="266" t="n">
        <v>45</v>
      </c>
      <c r="M61" s="266" t="n">
        <v>133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2106</v>
      </c>
      <c r="C62" s="266" t="n">
        <v>19</v>
      </c>
      <c r="D62" s="266" t="n">
        <v>43</v>
      </c>
      <c r="E62" s="266" t="n">
        <v>64</v>
      </c>
      <c r="F62" s="266" t="n">
        <v>97</v>
      </c>
      <c r="G62" s="266" t="n">
        <v>135</v>
      </c>
      <c r="H62" s="266" t="n">
        <v>173</v>
      </c>
      <c r="I62" s="266" t="n">
        <v>203</v>
      </c>
      <c r="J62" s="266" t="n">
        <v>203</v>
      </c>
      <c r="K62" s="266" t="n">
        <v>212</v>
      </c>
      <c r="L62" s="266" t="n">
        <v>211</v>
      </c>
      <c r="M62" s="266" t="n">
        <v>746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463</v>
      </c>
      <c r="C63" s="266" t="n">
        <v>10</v>
      </c>
      <c r="D63" s="266" t="n">
        <v>26</v>
      </c>
      <c r="E63" s="266" t="n">
        <v>42</v>
      </c>
      <c r="F63" s="266" t="n">
        <v>55</v>
      </c>
      <c r="G63" s="266" t="n">
        <v>61</v>
      </c>
      <c r="H63" s="266" t="n">
        <v>59</v>
      </c>
      <c r="I63" s="266" t="n">
        <v>52</v>
      </c>
      <c r="J63" s="266" t="n">
        <v>46</v>
      </c>
      <c r="K63" s="266" t="n">
        <v>36</v>
      </c>
      <c r="L63" s="266" t="n">
        <v>23</v>
      </c>
      <c r="M63" s="266" t="n">
        <v>53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98</v>
      </c>
      <c r="C67" s="266" t="n">
        <v>3</v>
      </c>
      <c r="D67" s="266" t="n">
        <v>8</v>
      </c>
      <c r="E67" s="266" t="n">
        <v>17</v>
      </c>
      <c r="F67" s="266" t="n">
        <v>20</v>
      </c>
      <c r="G67" s="266" t="n">
        <v>41</v>
      </c>
      <c r="H67" s="266" t="n">
        <v>35</v>
      </c>
      <c r="I67" s="266" t="n">
        <v>34</v>
      </c>
      <c r="J67" s="266" t="n">
        <v>37</v>
      </c>
      <c r="K67" s="266" t="n">
        <v>27</v>
      </c>
      <c r="L67" s="266" t="n">
        <v>32</v>
      </c>
      <c r="M67" s="266" t="n">
        <v>44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1278</v>
      </c>
      <c r="C68" s="266" t="n">
        <v>8</v>
      </c>
      <c r="D68" s="266" t="n">
        <v>9</v>
      </c>
      <c r="E68" s="266" t="n">
        <v>25</v>
      </c>
      <c r="F68" s="266" t="n">
        <v>54</v>
      </c>
      <c r="G68" s="266" t="n">
        <v>70</v>
      </c>
      <c r="H68" s="266" t="n">
        <v>110</v>
      </c>
      <c r="I68" s="266" t="n">
        <v>119</v>
      </c>
      <c r="J68" s="266" t="n">
        <v>129</v>
      </c>
      <c r="K68" s="266" t="n">
        <v>146</v>
      </c>
      <c r="L68" s="266" t="n">
        <v>129</v>
      </c>
      <c r="M68" s="266" t="n">
        <v>479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08</v>
      </c>
      <c r="C69" s="266" t="n">
        <v>0</v>
      </c>
      <c r="D69" s="266" t="n">
        <v>0</v>
      </c>
      <c r="E69" s="266" t="n">
        <v>1</v>
      </c>
      <c r="F69" s="266" t="n">
        <v>0</v>
      </c>
      <c r="G69" s="266" t="n">
        <v>2</v>
      </c>
      <c r="H69" s="266" t="n">
        <v>2</v>
      </c>
      <c r="I69" s="266" t="n">
        <v>3</v>
      </c>
      <c r="J69" s="266" t="n">
        <v>4</v>
      </c>
      <c r="K69" s="266" t="n">
        <v>11</v>
      </c>
      <c r="L69" s="266" t="n">
        <v>11</v>
      </c>
      <c r="M69" s="266" t="n">
        <v>74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443</v>
      </c>
      <c r="C70" s="266" t="n">
        <v>5</v>
      </c>
      <c r="D70" s="266" t="n">
        <v>17</v>
      </c>
      <c r="E70" s="266" t="n">
        <v>24</v>
      </c>
      <c r="F70" s="266" t="n">
        <v>46</v>
      </c>
      <c r="G70" s="266" t="n">
        <v>42</v>
      </c>
      <c r="H70" s="266" t="n">
        <v>45</v>
      </c>
      <c r="I70" s="266" t="n">
        <v>35</v>
      </c>
      <c r="J70" s="266" t="n">
        <v>40</v>
      </c>
      <c r="K70" s="266" t="n">
        <v>25</v>
      </c>
      <c r="L70" s="266" t="n">
        <v>41</v>
      </c>
      <c r="M70" s="266" t="n">
        <v>123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2127</v>
      </c>
      <c r="C71" s="266" t="n">
        <v>16</v>
      </c>
      <c r="D71" s="266" t="n">
        <v>34</v>
      </c>
      <c r="E71" s="266" t="n">
        <v>67</v>
      </c>
      <c r="F71" s="266" t="n">
        <v>120</v>
      </c>
      <c r="G71" s="266" t="n">
        <v>155</v>
      </c>
      <c r="H71" s="266" t="n">
        <v>192</v>
      </c>
      <c r="I71" s="266" t="n">
        <v>191</v>
      </c>
      <c r="J71" s="266" t="n">
        <v>210</v>
      </c>
      <c r="K71" s="266" t="n">
        <v>209</v>
      </c>
      <c r="L71" s="266" t="n">
        <v>213</v>
      </c>
      <c r="M71" s="266" t="n">
        <v>72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442</v>
      </c>
      <c r="C72" s="266" t="n">
        <v>13</v>
      </c>
      <c r="D72" s="266" t="n">
        <v>35</v>
      </c>
      <c r="E72" s="266" t="n">
        <v>39</v>
      </c>
      <c r="F72" s="266" t="n">
        <v>32</v>
      </c>
      <c r="G72" s="266" t="n">
        <v>41</v>
      </c>
      <c r="H72" s="266" t="n">
        <v>40</v>
      </c>
      <c r="I72" s="266" t="n">
        <v>64</v>
      </c>
      <c r="J72" s="266" t="n">
        <v>39</v>
      </c>
      <c r="K72" s="266" t="n">
        <v>39</v>
      </c>
      <c r="L72" s="266" t="n">
        <v>21</v>
      </c>
      <c r="M72" s="266" t="n">
        <v>79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77</v>
      </c>
      <c r="C76" s="266" t="n">
        <v>22</v>
      </c>
      <c r="D76" s="266" t="n">
        <v>8</v>
      </c>
      <c r="E76" s="266" t="n">
        <v>11</v>
      </c>
      <c r="F76" s="266" t="n">
        <v>16</v>
      </c>
      <c r="G76" s="266" t="n">
        <v>18</v>
      </c>
      <c r="H76" s="266" t="n">
        <v>31</v>
      </c>
      <c r="I76" s="266" t="n">
        <v>32</v>
      </c>
      <c r="J76" s="266" t="n">
        <v>22</v>
      </c>
      <c r="K76" s="266" t="n">
        <v>8</v>
      </c>
      <c r="L76" s="266" t="n">
        <v>4</v>
      </c>
      <c r="M76" s="266" t="n">
        <v>5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307</v>
      </c>
      <c r="C77" s="266" t="n">
        <v>8</v>
      </c>
      <c r="D77" s="266" t="n">
        <v>11</v>
      </c>
      <c r="E77" s="266" t="n">
        <v>20</v>
      </c>
      <c r="F77" s="266" t="n">
        <v>13</v>
      </c>
      <c r="G77" s="266" t="n">
        <v>27</v>
      </c>
      <c r="H77" s="266" t="n">
        <v>24</v>
      </c>
      <c r="I77" s="266" t="n">
        <v>37</v>
      </c>
      <c r="J77" s="266" t="n">
        <v>36</v>
      </c>
      <c r="K77" s="266" t="n">
        <v>42</v>
      </c>
      <c r="L77" s="266" t="n">
        <v>32</v>
      </c>
      <c r="M77" s="266" t="n">
        <v>57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01</v>
      </c>
      <c r="C78" s="266" t="n">
        <v>0</v>
      </c>
      <c r="D78" s="266" t="n">
        <v>1</v>
      </c>
      <c r="E78" s="266" t="n">
        <v>1</v>
      </c>
      <c r="F78" s="266" t="n">
        <v>0</v>
      </c>
      <c r="G78" s="266" t="n">
        <v>3</v>
      </c>
      <c r="H78" s="266" t="n">
        <v>8</v>
      </c>
      <c r="I78" s="266" t="n">
        <v>10</v>
      </c>
      <c r="J78" s="266" t="n">
        <v>6</v>
      </c>
      <c r="K78" s="266" t="n">
        <v>13</v>
      </c>
      <c r="L78" s="266" t="n">
        <v>12</v>
      </c>
      <c r="M78" s="266" t="n">
        <v>47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169</v>
      </c>
      <c r="C79" s="266" t="n">
        <v>26</v>
      </c>
      <c r="D79" s="266" t="n">
        <v>29</v>
      </c>
      <c r="E79" s="266" t="n">
        <v>20</v>
      </c>
      <c r="F79" s="266" t="n">
        <v>23</v>
      </c>
      <c r="G79" s="266" t="n">
        <v>16</v>
      </c>
      <c r="H79" s="266" t="n">
        <v>14</v>
      </c>
      <c r="I79" s="266" t="n">
        <v>11</v>
      </c>
      <c r="J79" s="266" t="n">
        <v>10</v>
      </c>
      <c r="K79" s="266" t="n">
        <v>5</v>
      </c>
      <c r="L79" s="266" t="n">
        <v>4</v>
      </c>
      <c r="M79" s="266" t="n">
        <v>11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754</v>
      </c>
      <c r="C80" s="266" t="n">
        <v>56</v>
      </c>
      <c r="D80" s="266" t="n">
        <v>49</v>
      </c>
      <c r="E80" s="266" t="n">
        <v>52</v>
      </c>
      <c r="F80" s="266" t="n">
        <v>52</v>
      </c>
      <c r="G80" s="266" t="n">
        <v>64</v>
      </c>
      <c r="H80" s="266" t="n">
        <v>77</v>
      </c>
      <c r="I80" s="266" t="n">
        <v>90</v>
      </c>
      <c r="J80" s="266" t="n">
        <v>74</v>
      </c>
      <c r="K80" s="266" t="n">
        <v>68</v>
      </c>
      <c r="L80" s="266" t="n">
        <v>52</v>
      </c>
      <c r="M80" s="266" t="n">
        <v>120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217</v>
      </c>
      <c r="C81" s="266" t="n">
        <v>36</v>
      </c>
      <c r="D81" s="266" t="n">
        <v>33</v>
      </c>
      <c r="E81" s="266" t="n">
        <v>44</v>
      </c>
      <c r="F81" s="266" t="n">
        <v>31</v>
      </c>
      <c r="G81" s="266" t="n">
        <v>23</v>
      </c>
      <c r="H81" s="266" t="n">
        <v>21</v>
      </c>
      <c r="I81" s="266" t="n">
        <v>15</v>
      </c>
      <c r="J81" s="266" t="n">
        <v>6</v>
      </c>
      <c r="K81" s="266" t="n">
        <v>2</v>
      </c>
      <c r="L81" s="266" t="n">
        <v>2</v>
      </c>
      <c r="M81" s="266" t="n">
        <v>4</v>
      </c>
      <c r="N81" s="233"/>
      <c r="O81" s="233"/>
    </row>
    <row r="82" customFormat="false" ht="12.75" hidden="false" customHeight="false" outlineLevel="0" collapsed="false">
      <c r="A82" s="579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98</v>
      </c>
      <c r="C85" s="266" t="n">
        <v>22</v>
      </c>
      <c r="D85" s="266" t="n">
        <v>12</v>
      </c>
      <c r="E85" s="266" t="n">
        <v>22</v>
      </c>
      <c r="F85" s="266" t="n">
        <v>14</v>
      </c>
      <c r="G85" s="266" t="n">
        <v>13</v>
      </c>
      <c r="H85" s="266" t="n">
        <v>10</v>
      </c>
      <c r="I85" s="266" t="n">
        <v>4</v>
      </c>
      <c r="J85" s="266" t="n">
        <v>0</v>
      </c>
      <c r="K85" s="266" t="n">
        <v>1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349</v>
      </c>
      <c r="C86" s="266" t="n">
        <v>13</v>
      </c>
      <c r="D86" s="266" t="n">
        <v>39</v>
      </c>
      <c r="E86" s="266" t="n">
        <v>25</v>
      </c>
      <c r="F86" s="266" t="n">
        <v>47</v>
      </c>
      <c r="G86" s="266" t="n">
        <v>39</v>
      </c>
      <c r="H86" s="266" t="n">
        <v>65</v>
      </c>
      <c r="I86" s="266" t="n">
        <v>61</v>
      </c>
      <c r="J86" s="266" t="n">
        <v>35</v>
      </c>
      <c r="K86" s="266" t="n">
        <v>16</v>
      </c>
      <c r="L86" s="266" t="n">
        <v>3</v>
      </c>
      <c r="M86" s="266" t="n">
        <v>6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29</v>
      </c>
      <c r="C87" s="266" t="n">
        <v>1</v>
      </c>
      <c r="D87" s="266" t="n">
        <v>1</v>
      </c>
      <c r="E87" s="266" t="n">
        <v>0</v>
      </c>
      <c r="F87" s="266" t="n">
        <v>1</v>
      </c>
      <c r="G87" s="266" t="n">
        <v>1</v>
      </c>
      <c r="H87" s="266" t="n">
        <v>4</v>
      </c>
      <c r="I87" s="266" t="n">
        <v>7</v>
      </c>
      <c r="J87" s="266" t="n">
        <v>7</v>
      </c>
      <c r="K87" s="266" t="n">
        <v>3</v>
      </c>
      <c r="L87" s="266" t="n">
        <v>4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75</v>
      </c>
      <c r="C88" s="266" t="n">
        <v>11</v>
      </c>
      <c r="D88" s="266" t="n">
        <v>18</v>
      </c>
      <c r="E88" s="266" t="n">
        <v>13</v>
      </c>
      <c r="F88" s="266" t="n">
        <v>11</v>
      </c>
      <c r="G88" s="266" t="n">
        <v>4</v>
      </c>
      <c r="H88" s="266" t="n">
        <v>8</v>
      </c>
      <c r="I88" s="266" t="n">
        <v>4</v>
      </c>
      <c r="J88" s="266" t="n">
        <v>2</v>
      </c>
      <c r="K88" s="266" t="n">
        <v>2</v>
      </c>
      <c r="L88" s="266" t="n">
        <v>1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551</v>
      </c>
      <c r="C89" s="266" t="n">
        <v>47</v>
      </c>
      <c r="D89" s="266" t="n">
        <v>70</v>
      </c>
      <c r="E89" s="266" t="n">
        <v>60</v>
      </c>
      <c r="F89" s="266" t="n">
        <v>73</v>
      </c>
      <c r="G89" s="266" t="n">
        <v>57</v>
      </c>
      <c r="H89" s="266" t="n">
        <v>87</v>
      </c>
      <c r="I89" s="266" t="n">
        <v>76</v>
      </c>
      <c r="J89" s="266" t="n">
        <v>44</v>
      </c>
      <c r="K89" s="266" t="n">
        <v>22</v>
      </c>
      <c r="L89" s="266" t="n">
        <v>8</v>
      </c>
      <c r="M89" s="266" t="n">
        <v>7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53</v>
      </c>
      <c r="C90" s="266" t="n">
        <v>53</v>
      </c>
      <c r="D90" s="266" t="n">
        <v>49</v>
      </c>
      <c r="E90" s="266" t="n">
        <v>20</v>
      </c>
      <c r="F90" s="266" t="n">
        <v>9</v>
      </c>
      <c r="G90" s="266" t="n">
        <v>10</v>
      </c>
      <c r="H90" s="266" t="n">
        <v>8</v>
      </c>
      <c r="I90" s="266" t="n">
        <v>3</v>
      </c>
      <c r="J90" s="266" t="n">
        <v>1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623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83"/>
      <c r="B97" s="583"/>
      <c r="C97" s="583"/>
      <c r="D97" s="583"/>
      <c r="E97" s="583"/>
      <c r="F97" s="583"/>
      <c r="G97" s="583"/>
      <c r="H97" s="583"/>
      <c r="I97" s="583"/>
      <c r="J97" s="583"/>
      <c r="K97" s="583"/>
      <c r="L97" s="583"/>
      <c r="M97" s="583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24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45996</v>
      </c>
      <c r="C15" s="266" t="n">
        <v>352</v>
      </c>
      <c r="D15" s="266" t="n">
        <v>773</v>
      </c>
      <c r="E15" s="266" t="n">
        <v>1313</v>
      </c>
      <c r="F15" s="266" t="n">
        <v>2172</v>
      </c>
      <c r="G15" s="266" t="n">
        <v>3647</v>
      </c>
      <c r="H15" s="266" t="n">
        <v>4992</v>
      </c>
      <c r="I15" s="266" t="n">
        <v>6558</v>
      </c>
      <c r="J15" s="266" t="n">
        <v>6926</v>
      </c>
      <c r="K15" s="266" t="n">
        <v>6340</v>
      </c>
      <c r="L15" s="266" t="n">
        <v>4856</v>
      </c>
      <c r="M15" s="266" t="n">
        <v>8067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49959</v>
      </c>
      <c r="C16" s="266" t="n">
        <v>229</v>
      </c>
      <c r="D16" s="266" t="n">
        <v>487</v>
      </c>
      <c r="E16" s="266" t="n">
        <v>765</v>
      </c>
      <c r="F16" s="266" t="n">
        <v>1300</v>
      </c>
      <c r="G16" s="266" t="n">
        <v>2015</v>
      </c>
      <c r="H16" s="266" t="n">
        <v>2884</v>
      </c>
      <c r="I16" s="266" t="n">
        <v>3893</v>
      </c>
      <c r="J16" s="266" t="n">
        <v>5070</v>
      </c>
      <c r="K16" s="266" t="n">
        <v>5848</v>
      </c>
      <c r="L16" s="266" t="n">
        <v>5785</v>
      </c>
      <c r="M16" s="266" t="n">
        <v>2168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3366</v>
      </c>
      <c r="C17" s="266" t="n">
        <v>9</v>
      </c>
      <c r="D17" s="266" t="n">
        <v>17</v>
      </c>
      <c r="E17" s="266" t="n">
        <v>32</v>
      </c>
      <c r="F17" s="266" t="n">
        <v>86</v>
      </c>
      <c r="G17" s="266" t="n">
        <v>201</v>
      </c>
      <c r="H17" s="266" t="n">
        <v>347</v>
      </c>
      <c r="I17" s="266" t="n">
        <v>701</v>
      </c>
      <c r="J17" s="266" t="n">
        <v>1208</v>
      </c>
      <c r="K17" s="266" t="n">
        <v>1425</v>
      </c>
      <c r="L17" s="266" t="n">
        <v>1852</v>
      </c>
      <c r="M17" s="266" t="n">
        <v>7488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30215</v>
      </c>
      <c r="C18" s="266" t="n">
        <v>311</v>
      </c>
      <c r="D18" s="266" t="n">
        <v>889</v>
      </c>
      <c r="E18" s="266" t="n">
        <v>1469</v>
      </c>
      <c r="F18" s="266" t="n">
        <v>2129</v>
      </c>
      <c r="G18" s="266" t="n">
        <v>3070</v>
      </c>
      <c r="H18" s="266" t="n">
        <v>3480</v>
      </c>
      <c r="I18" s="266" t="n">
        <v>3583</v>
      </c>
      <c r="J18" s="266" t="n">
        <v>3343</v>
      </c>
      <c r="K18" s="266" t="n">
        <v>2976</v>
      </c>
      <c r="L18" s="266" t="n">
        <v>2490</v>
      </c>
      <c r="M18" s="266" t="n">
        <v>647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139536</v>
      </c>
      <c r="C19" s="266" t="n">
        <v>901</v>
      </c>
      <c r="D19" s="266" t="n">
        <v>2166</v>
      </c>
      <c r="E19" s="266" t="n">
        <v>3579</v>
      </c>
      <c r="F19" s="266" t="n">
        <v>5687</v>
      </c>
      <c r="G19" s="266" t="n">
        <v>8933</v>
      </c>
      <c r="H19" s="266" t="n">
        <v>11703</v>
      </c>
      <c r="I19" s="266" t="n">
        <v>14735</v>
      </c>
      <c r="J19" s="266" t="n">
        <v>16547</v>
      </c>
      <c r="K19" s="266" t="n">
        <v>16589</v>
      </c>
      <c r="L19" s="266" t="n">
        <v>14983</v>
      </c>
      <c r="M19" s="266" t="n">
        <v>43713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30558</v>
      </c>
      <c r="C20" s="266" t="n">
        <v>784</v>
      </c>
      <c r="D20" s="266" t="n">
        <v>1804</v>
      </c>
      <c r="E20" s="266" t="n">
        <v>2897</v>
      </c>
      <c r="F20" s="266" t="n">
        <v>3692</v>
      </c>
      <c r="G20" s="266" t="n">
        <v>4038</v>
      </c>
      <c r="H20" s="266" t="n">
        <v>3832</v>
      </c>
      <c r="I20" s="266" t="n">
        <v>3524</v>
      </c>
      <c r="J20" s="266" t="n">
        <v>2982</v>
      </c>
      <c r="K20" s="266" t="n">
        <v>2177</v>
      </c>
      <c r="L20" s="266" t="n">
        <v>1602</v>
      </c>
      <c r="M20" s="266" t="n">
        <v>3226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30132</v>
      </c>
      <c r="C24" s="266" t="n">
        <v>334</v>
      </c>
      <c r="D24" s="266" t="n">
        <v>910</v>
      </c>
      <c r="E24" s="266" t="n">
        <v>1411</v>
      </c>
      <c r="F24" s="266" t="n">
        <v>2105</v>
      </c>
      <c r="G24" s="266" t="n">
        <v>2933</v>
      </c>
      <c r="H24" s="266" t="n">
        <v>3521</v>
      </c>
      <c r="I24" s="266" t="n">
        <v>4180</v>
      </c>
      <c r="J24" s="266" t="n">
        <v>4201</v>
      </c>
      <c r="K24" s="266" t="n">
        <v>3590</v>
      </c>
      <c r="L24" s="266" t="n">
        <v>2593</v>
      </c>
      <c r="M24" s="266" t="n">
        <v>4354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88008</v>
      </c>
      <c r="C25" s="266" t="n">
        <v>346</v>
      </c>
      <c r="D25" s="266" t="n">
        <v>926</v>
      </c>
      <c r="E25" s="266" t="n">
        <v>1770</v>
      </c>
      <c r="F25" s="266" t="n">
        <v>3256</v>
      </c>
      <c r="G25" s="266" t="n">
        <v>5260</v>
      </c>
      <c r="H25" s="266" t="n">
        <v>7045</v>
      </c>
      <c r="I25" s="266" t="n">
        <v>8912</v>
      </c>
      <c r="J25" s="266" t="n">
        <v>10215</v>
      </c>
      <c r="K25" s="266" t="n">
        <v>10551</v>
      </c>
      <c r="L25" s="266" t="n">
        <v>9841</v>
      </c>
      <c r="M25" s="266" t="n">
        <v>29886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6436</v>
      </c>
      <c r="C26" s="266" t="n">
        <v>18</v>
      </c>
      <c r="D26" s="266" t="n">
        <v>14</v>
      </c>
      <c r="E26" s="266" t="n">
        <v>27</v>
      </c>
      <c r="F26" s="266" t="n">
        <v>48</v>
      </c>
      <c r="G26" s="266" t="n">
        <v>108</v>
      </c>
      <c r="H26" s="266" t="n">
        <v>213</v>
      </c>
      <c r="I26" s="266" t="n">
        <v>364</v>
      </c>
      <c r="J26" s="266" t="n">
        <v>480</v>
      </c>
      <c r="K26" s="266" t="n">
        <v>607</v>
      </c>
      <c r="L26" s="266" t="n">
        <v>739</v>
      </c>
      <c r="M26" s="266" t="n">
        <v>3818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15441</v>
      </c>
      <c r="C27" s="266" t="n">
        <v>214</v>
      </c>
      <c r="D27" s="266" t="n">
        <v>534</v>
      </c>
      <c r="E27" s="266" t="n">
        <v>801</v>
      </c>
      <c r="F27" s="266" t="n">
        <v>1142</v>
      </c>
      <c r="G27" s="266" t="n">
        <v>1465</v>
      </c>
      <c r="H27" s="266" t="n">
        <v>1530</v>
      </c>
      <c r="I27" s="266" t="n">
        <v>1558</v>
      </c>
      <c r="J27" s="266" t="n">
        <v>1580</v>
      </c>
      <c r="K27" s="266" t="n">
        <v>1430</v>
      </c>
      <c r="L27" s="266" t="n">
        <v>1301</v>
      </c>
      <c r="M27" s="266" t="n">
        <v>3886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140017</v>
      </c>
      <c r="C28" s="266" t="n">
        <v>912</v>
      </c>
      <c r="D28" s="266" t="n">
        <v>2384</v>
      </c>
      <c r="E28" s="266" t="n">
        <v>4009</v>
      </c>
      <c r="F28" s="266" t="n">
        <v>6551</v>
      </c>
      <c r="G28" s="266" t="n">
        <v>9766</v>
      </c>
      <c r="H28" s="266" t="n">
        <v>12309</v>
      </c>
      <c r="I28" s="266" t="n">
        <v>15014</v>
      </c>
      <c r="J28" s="266" t="n">
        <v>16476</v>
      </c>
      <c r="K28" s="266" t="n">
        <v>16178</v>
      </c>
      <c r="L28" s="266" t="n">
        <v>14474</v>
      </c>
      <c r="M28" s="266" t="n">
        <v>41944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30077</v>
      </c>
      <c r="C29" s="266" t="n">
        <v>773</v>
      </c>
      <c r="D29" s="266" t="n">
        <v>1586</v>
      </c>
      <c r="E29" s="266" t="n">
        <v>2467</v>
      </c>
      <c r="F29" s="266" t="n">
        <v>2828</v>
      </c>
      <c r="G29" s="266" t="n">
        <v>3205</v>
      </c>
      <c r="H29" s="266" t="n">
        <v>3226</v>
      </c>
      <c r="I29" s="266" t="n">
        <v>3245</v>
      </c>
      <c r="J29" s="266" t="n">
        <v>3053</v>
      </c>
      <c r="K29" s="266" t="n">
        <v>2588</v>
      </c>
      <c r="L29" s="266" t="n">
        <v>2111</v>
      </c>
      <c r="M29" s="266" t="n">
        <v>4995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20107</v>
      </c>
      <c r="C33" s="266" t="n">
        <v>953</v>
      </c>
      <c r="D33" s="266" t="n">
        <v>962</v>
      </c>
      <c r="E33" s="266" t="n">
        <v>1261</v>
      </c>
      <c r="F33" s="266" t="n">
        <v>2042</v>
      </c>
      <c r="G33" s="266" t="n">
        <v>2666</v>
      </c>
      <c r="H33" s="266" t="n">
        <v>3754</v>
      </c>
      <c r="I33" s="266" t="n">
        <v>3805</v>
      </c>
      <c r="J33" s="266" t="n">
        <v>2472</v>
      </c>
      <c r="K33" s="266" t="n">
        <v>1275</v>
      </c>
      <c r="L33" s="266" t="n">
        <v>551</v>
      </c>
      <c r="M33" s="266" t="n">
        <v>36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21310</v>
      </c>
      <c r="C34" s="266" t="n">
        <v>572</v>
      </c>
      <c r="D34" s="266" t="n">
        <v>594</v>
      </c>
      <c r="E34" s="266" t="n">
        <v>717</v>
      </c>
      <c r="F34" s="266" t="n">
        <v>1066</v>
      </c>
      <c r="G34" s="266" t="n">
        <v>1585</v>
      </c>
      <c r="H34" s="266" t="n">
        <v>2069</v>
      </c>
      <c r="I34" s="266" t="n">
        <v>2492</v>
      </c>
      <c r="J34" s="266" t="n">
        <v>2782</v>
      </c>
      <c r="K34" s="266" t="n">
        <v>2604</v>
      </c>
      <c r="L34" s="266" t="n">
        <v>2139</v>
      </c>
      <c r="M34" s="266" t="n">
        <v>4690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8623</v>
      </c>
      <c r="C35" s="266" t="n">
        <v>27</v>
      </c>
      <c r="D35" s="266" t="n">
        <v>41</v>
      </c>
      <c r="E35" s="266" t="n">
        <v>49</v>
      </c>
      <c r="F35" s="266" t="n">
        <v>149</v>
      </c>
      <c r="G35" s="266" t="n">
        <v>309</v>
      </c>
      <c r="H35" s="266" t="n">
        <v>534</v>
      </c>
      <c r="I35" s="266" t="n">
        <v>1019</v>
      </c>
      <c r="J35" s="266" t="n">
        <v>1206</v>
      </c>
      <c r="K35" s="266" t="n">
        <v>1257</v>
      </c>
      <c r="L35" s="266" t="n">
        <v>1284</v>
      </c>
      <c r="M35" s="266" t="n">
        <v>2748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9240</v>
      </c>
      <c r="C36" s="266" t="n">
        <v>973</v>
      </c>
      <c r="D36" s="266" t="n">
        <v>1121</v>
      </c>
      <c r="E36" s="266" t="n">
        <v>1108</v>
      </c>
      <c r="F36" s="266" t="n">
        <v>1174</v>
      </c>
      <c r="G36" s="266" t="n">
        <v>1123</v>
      </c>
      <c r="H36" s="266" t="n">
        <v>901</v>
      </c>
      <c r="I36" s="266" t="n">
        <v>776</v>
      </c>
      <c r="J36" s="266" t="n">
        <v>596</v>
      </c>
      <c r="K36" s="266" t="n">
        <v>422</v>
      </c>
      <c r="L36" s="266" t="n">
        <v>315</v>
      </c>
      <c r="M36" s="266" t="n">
        <v>731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59280</v>
      </c>
      <c r="C37" s="266" t="n">
        <v>2525</v>
      </c>
      <c r="D37" s="266" t="n">
        <v>2718</v>
      </c>
      <c r="E37" s="266" t="n">
        <v>3135</v>
      </c>
      <c r="F37" s="266" t="n">
        <v>4431</v>
      </c>
      <c r="G37" s="266" t="n">
        <v>5683</v>
      </c>
      <c r="H37" s="266" t="n">
        <v>7258</v>
      </c>
      <c r="I37" s="266" t="n">
        <v>8092</v>
      </c>
      <c r="J37" s="266" t="n">
        <v>7056</v>
      </c>
      <c r="K37" s="266" t="n">
        <v>5558</v>
      </c>
      <c r="L37" s="266" t="n">
        <v>4289</v>
      </c>
      <c r="M37" s="266" t="n">
        <v>8535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14848</v>
      </c>
      <c r="C38" s="266" t="n">
        <v>2802</v>
      </c>
      <c r="D38" s="266" t="n">
        <v>2781</v>
      </c>
      <c r="E38" s="266" t="n">
        <v>2451</v>
      </c>
      <c r="F38" s="266" t="n">
        <v>2030</v>
      </c>
      <c r="G38" s="266" t="n">
        <v>1444</v>
      </c>
      <c r="H38" s="266" t="n">
        <v>1058</v>
      </c>
      <c r="I38" s="266" t="n">
        <v>794</v>
      </c>
      <c r="J38" s="266" t="n">
        <v>504</v>
      </c>
      <c r="K38" s="266" t="n">
        <v>343</v>
      </c>
      <c r="L38" s="266" t="n">
        <v>236</v>
      </c>
      <c r="M38" s="266" t="n">
        <v>405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7460</v>
      </c>
      <c r="C42" s="266" t="n">
        <v>1317</v>
      </c>
      <c r="D42" s="266" t="n">
        <v>1278</v>
      </c>
      <c r="E42" s="266" t="n">
        <v>1582</v>
      </c>
      <c r="F42" s="266" t="n">
        <v>1265</v>
      </c>
      <c r="G42" s="266" t="n">
        <v>913</v>
      </c>
      <c r="H42" s="266" t="n">
        <v>589</v>
      </c>
      <c r="I42" s="266" t="n">
        <v>305</v>
      </c>
      <c r="J42" s="266" t="n">
        <v>146</v>
      </c>
      <c r="K42" s="266" t="n">
        <v>37</v>
      </c>
      <c r="L42" s="266" t="n">
        <v>18</v>
      </c>
      <c r="M42" s="266" t="n">
        <v>10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22296</v>
      </c>
      <c r="C43" s="266" t="n">
        <v>1299</v>
      </c>
      <c r="D43" s="266" t="n">
        <v>1584</v>
      </c>
      <c r="E43" s="266" t="n">
        <v>2524</v>
      </c>
      <c r="F43" s="266" t="n">
        <v>3300</v>
      </c>
      <c r="G43" s="266" t="n">
        <v>3537</v>
      </c>
      <c r="H43" s="266" t="n">
        <v>3338</v>
      </c>
      <c r="I43" s="266" t="n">
        <v>3083</v>
      </c>
      <c r="J43" s="266" t="n">
        <v>2001</v>
      </c>
      <c r="K43" s="266" t="n">
        <v>895</v>
      </c>
      <c r="L43" s="266" t="n">
        <v>411</v>
      </c>
      <c r="M43" s="266" t="n">
        <v>324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1806</v>
      </c>
      <c r="C44" s="266" t="n">
        <v>26</v>
      </c>
      <c r="D44" s="266" t="n">
        <v>21</v>
      </c>
      <c r="E44" s="266" t="n">
        <v>29</v>
      </c>
      <c r="F44" s="266" t="n">
        <v>67</v>
      </c>
      <c r="G44" s="266" t="n">
        <v>125</v>
      </c>
      <c r="H44" s="266" t="n">
        <v>280</v>
      </c>
      <c r="I44" s="266" t="n">
        <v>300</v>
      </c>
      <c r="J44" s="266" t="n">
        <v>260</v>
      </c>
      <c r="K44" s="266" t="n">
        <v>276</v>
      </c>
      <c r="L44" s="266" t="n">
        <v>264</v>
      </c>
      <c r="M44" s="266" t="n">
        <v>158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3614</v>
      </c>
      <c r="C45" s="266" t="n">
        <v>807</v>
      </c>
      <c r="D45" s="266" t="n">
        <v>762</v>
      </c>
      <c r="E45" s="266" t="n">
        <v>599</v>
      </c>
      <c r="F45" s="266" t="n">
        <v>452</v>
      </c>
      <c r="G45" s="266" t="n">
        <v>314</v>
      </c>
      <c r="H45" s="266" t="n">
        <v>219</v>
      </c>
      <c r="I45" s="266" t="n">
        <v>133</v>
      </c>
      <c r="J45" s="266" t="n">
        <v>127</v>
      </c>
      <c r="K45" s="266" t="n">
        <v>69</v>
      </c>
      <c r="L45" s="266" t="n">
        <v>51</v>
      </c>
      <c r="M45" s="266" t="n">
        <v>81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35176</v>
      </c>
      <c r="C46" s="266" t="n">
        <v>3449</v>
      </c>
      <c r="D46" s="266" t="n">
        <v>3645</v>
      </c>
      <c r="E46" s="266" t="n">
        <v>4734</v>
      </c>
      <c r="F46" s="266" t="n">
        <v>5084</v>
      </c>
      <c r="G46" s="266" t="n">
        <v>4889</v>
      </c>
      <c r="H46" s="266" t="n">
        <v>4426</v>
      </c>
      <c r="I46" s="266" t="n">
        <v>3821</v>
      </c>
      <c r="J46" s="266" t="n">
        <v>2534</v>
      </c>
      <c r="K46" s="266" t="n">
        <v>1277</v>
      </c>
      <c r="L46" s="266" t="n">
        <v>744</v>
      </c>
      <c r="M46" s="266" t="n">
        <v>573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9903</v>
      </c>
      <c r="C47" s="266" t="n">
        <v>3599</v>
      </c>
      <c r="D47" s="266" t="n">
        <v>2543</v>
      </c>
      <c r="E47" s="266" t="n">
        <v>1531</v>
      </c>
      <c r="F47" s="266" t="n">
        <v>921</v>
      </c>
      <c r="G47" s="266" t="n">
        <v>523</v>
      </c>
      <c r="H47" s="266" t="n">
        <v>328</v>
      </c>
      <c r="I47" s="266" t="n">
        <v>218</v>
      </c>
      <c r="J47" s="266" t="n">
        <v>119</v>
      </c>
      <c r="K47" s="266" t="n">
        <v>64</v>
      </c>
      <c r="L47" s="266" t="n">
        <v>29</v>
      </c>
      <c r="M47" s="266" t="n">
        <v>28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39094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0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</v>
      </c>
      <c r="C58" s="266" t="n">
        <v>0</v>
      </c>
      <c r="D58" s="266" t="n">
        <v>0</v>
      </c>
      <c r="E58" s="266" t="n">
        <v>1</v>
      </c>
      <c r="F58" s="266" t="n">
        <v>1</v>
      </c>
      <c r="G58" s="266" t="n">
        <v>0</v>
      </c>
      <c r="H58" s="266" t="n">
        <v>0</v>
      </c>
      <c r="I58" s="266" t="n">
        <v>0</v>
      </c>
      <c r="J58" s="266" t="n">
        <v>2</v>
      </c>
      <c r="K58" s="266" t="n">
        <v>0</v>
      </c>
      <c r="L58" s="266" t="n">
        <v>0</v>
      </c>
      <c r="M58" s="266" t="n">
        <v>0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3</v>
      </c>
      <c r="C59" s="266" t="n">
        <v>0</v>
      </c>
      <c r="D59" s="266" t="n">
        <v>0</v>
      </c>
      <c r="E59" s="266" t="n">
        <v>0</v>
      </c>
      <c r="F59" s="266" t="n">
        <v>1</v>
      </c>
      <c r="G59" s="266" t="n">
        <v>1</v>
      </c>
      <c r="H59" s="266" t="n">
        <v>0</v>
      </c>
      <c r="I59" s="266" t="n">
        <v>0</v>
      </c>
      <c r="J59" s="266" t="n">
        <v>1</v>
      </c>
      <c r="K59" s="266" t="n">
        <v>0</v>
      </c>
      <c r="L59" s="266" t="n">
        <v>0</v>
      </c>
      <c r="M59" s="266" t="n">
        <v>0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1</v>
      </c>
      <c r="C60" s="266" t="n">
        <v>0</v>
      </c>
      <c r="D60" s="266" t="n">
        <v>0</v>
      </c>
      <c r="E60" s="266" t="n">
        <v>0</v>
      </c>
      <c r="F60" s="266" t="n">
        <v>0</v>
      </c>
      <c r="G60" s="266" t="n">
        <v>0</v>
      </c>
      <c r="H60" s="266" t="n">
        <v>0</v>
      </c>
      <c r="I60" s="266" t="n">
        <v>0</v>
      </c>
      <c r="J60" s="266" t="n">
        <v>0</v>
      </c>
      <c r="K60" s="266" t="n">
        <v>1</v>
      </c>
      <c r="L60" s="266" t="n">
        <v>0</v>
      </c>
      <c r="M60" s="266" t="n">
        <v>0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</v>
      </c>
      <c r="C61" s="266" t="n">
        <v>0</v>
      </c>
      <c r="D61" s="266" t="n">
        <v>0</v>
      </c>
      <c r="E61" s="266" t="n">
        <v>0</v>
      </c>
      <c r="F61" s="266" t="n">
        <v>0</v>
      </c>
      <c r="G61" s="266" t="n">
        <v>0</v>
      </c>
      <c r="H61" s="266" t="n">
        <v>1</v>
      </c>
      <c r="I61" s="266" t="n">
        <v>0</v>
      </c>
      <c r="J61" s="266" t="n">
        <v>0</v>
      </c>
      <c r="K61" s="266" t="n">
        <v>0</v>
      </c>
      <c r="L61" s="266" t="n">
        <v>0</v>
      </c>
      <c r="M61" s="266" t="n">
        <v>0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</v>
      </c>
      <c r="C62" s="266" t="n">
        <v>0</v>
      </c>
      <c r="D62" s="266" t="n">
        <v>0</v>
      </c>
      <c r="E62" s="266" t="n">
        <v>1</v>
      </c>
      <c r="F62" s="266" t="n">
        <v>2</v>
      </c>
      <c r="G62" s="266" t="n">
        <v>1</v>
      </c>
      <c r="H62" s="266" t="n">
        <v>1</v>
      </c>
      <c r="I62" s="266" t="n">
        <v>0</v>
      </c>
      <c r="J62" s="266" t="n">
        <v>3</v>
      </c>
      <c r="K62" s="266" t="n">
        <v>1</v>
      </c>
      <c r="L62" s="266" t="n">
        <v>0</v>
      </c>
      <c r="M62" s="266" t="n">
        <v>0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</v>
      </c>
      <c r="C63" s="266" t="n">
        <v>0</v>
      </c>
      <c r="D63" s="266" t="n">
        <v>0</v>
      </c>
      <c r="E63" s="266" t="n">
        <v>1</v>
      </c>
      <c r="F63" s="266" t="n">
        <v>0</v>
      </c>
      <c r="G63" s="266" t="n">
        <v>0</v>
      </c>
      <c r="H63" s="266" t="n">
        <v>0</v>
      </c>
      <c r="I63" s="266" t="n">
        <v>1</v>
      </c>
      <c r="J63" s="266" t="n">
        <v>0</v>
      </c>
      <c r="K63" s="266" t="n">
        <v>0</v>
      </c>
      <c r="L63" s="266" t="n">
        <v>0</v>
      </c>
      <c r="M63" s="266" t="n">
        <v>0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2</v>
      </c>
      <c r="C67" s="266" t="n">
        <v>0</v>
      </c>
      <c r="D67" s="266" t="n">
        <v>0</v>
      </c>
      <c r="E67" s="266" t="n">
        <v>0</v>
      </c>
      <c r="F67" s="266" t="n">
        <v>1</v>
      </c>
      <c r="G67" s="266" t="n">
        <v>0</v>
      </c>
      <c r="H67" s="266" t="n">
        <v>0</v>
      </c>
      <c r="I67" s="266" t="n">
        <v>0</v>
      </c>
      <c r="J67" s="266" t="n">
        <v>1</v>
      </c>
      <c r="K67" s="266" t="n">
        <v>0</v>
      </c>
      <c r="L67" s="266" t="n">
        <v>0</v>
      </c>
      <c r="M67" s="266" t="n">
        <v>0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6</v>
      </c>
      <c r="C68" s="266" t="n">
        <v>0</v>
      </c>
      <c r="D68" s="266" t="n">
        <v>0</v>
      </c>
      <c r="E68" s="266" t="n">
        <v>1</v>
      </c>
      <c r="F68" s="266" t="n">
        <v>1</v>
      </c>
      <c r="G68" s="266" t="n">
        <v>1</v>
      </c>
      <c r="H68" s="266" t="n">
        <v>1</v>
      </c>
      <c r="I68" s="266" t="n">
        <v>0</v>
      </c>
      <c r="J68" s="266" t="n">
        <v>1</v>
      </c>
      <c r="K68" s="266" t="n">
        <v>1</v>
      </c>
      <c r="L68" s="266" t="n">
        <v>0</v>
      </c>
      <c r="M68" s="266" t="n">
        <v>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0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0</v>
      </c>
      <c r="J69" s="266" t="n">
        <v>0</v>
      </c>
      <c r="K69" s="266" t="n">
        <v>0</v>
      </c>
      <c r="L69" s="266" t="n">
        <v>0</v>
      </c>
      <c r="M69" s="266" t="n">
        <v>0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0</v>
      </c>
      <c r="C70" s="266" t="n">
        <v>0</v>
      </c>
      <c r="D70" s="266" t="n">
        <v>0</v>
      </c>
      <c r="E70" s="266" t="n">
        <v>0</v>
      </c>
      <c r="F70" s="266" t="n">
        <v>0</v>
      </c>
      <c r="G70" s="266" t="n">
        <v>0</v>
      </c>
      <c r="H70" s="266" t="n">
        <v>0</v>
      </c>
      <c r="I70" s="266" t="n">
        <v>0</v>
      </c>
      <c r="J70" s="266" t="n">
        <v>0</v>
      </c>
      <c r="K70" s="266" t="n">
        <v>0</v>
      </c>
      <c r="L70" s="266" t="n">
        <v>0</v>
      </c>
      <c r="M70" s="266" t="n">
        <v>0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8</v>
      </c>
      <c r="C71" s="266" t="n">
        <v>0</v>
      </c>
      <c r="D71" s="266" t="n">
        <v>0</v>
      </c>
      <c r="E71" s="266" t="n">
        <v>1</v>
      </c>
      <c r="F71" s="266" t="n">
        <v>2</v>
      </c>
      <c r="G71" s="266" t="n">
        <v>1</v>
      </c>
      <c r="H71" s="266" t="n">
        <v>1</v>
      </c>
      <c r="I71" s="266" t="n">
        <v>0</v>
      </c>
      <c r="J71" s="266" t="n">
        <v>2</v>
      </c>
      <c r="K71" s="266" t="n">
        <v>1</v>
      </c>
      <c r="L71" s="266" t="n">
        <v>0</v>
      </c>
      <c r="M71" s="266" t="n">
        <v>0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3</v>
      </c>
      <c r="C72" s="266" t="n">
        <v>0</v>
      </c>
      <c r="D72" s="266" t="n">
        <v>0</v>
      </c>
      <c r="E72" s="266" t="n">
        <v>1</v>
      </c>
      <c r="F72" s="266" t="n">
        <v>0</v>
      </c>
      <c r="G72" s="266" t="n">
        <v>0</v>
      </c>
      <c r="H72" s="266" t="n">
        <v>0</v>
      </c>
      <c r="I72" s="266" t="n">
        <v>1</v>
      </c>
      <c r="J72" s="266" t="n">
        <v>1</v>
      </c>
      <c r="K72" s="266" t="n">
        <v>0</v>
      </c>
      <c r="L72" s="266" t="n">
        <v>0</v>
      </c>
      <c r="M72" s="266" t="n">
        <v>0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1</v>
      </c>
      <c r="C76" s="266" t="n">
        <v>0</v>
      </c>
      <c r="D76" s="266" t="n">
        <v>0</v>
      </c>
      <c r="E76" s="266" t="n">
        <v>0</v>
      </c>
      <c r="F76" s="266" t="n">
        <v>0</v>
      </c>
      <c r="G76" s="266" t="n">
        <v>0</v>
      </c>
      <c r="H76" s="266" t="n">
        <v>1</v>
      </c>
      <c r="I76" s="266" t="n">
        <v>0</v>
      </c>
      <c r="J76" s="266" t="n">
        <v>0</v>
      </c>
      <c r="K76" s="266" t="n">
        <v>0</v>
      </c>
      <c r="L76" s="266" t="n">
        <v>0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0</v>
      </c>
      <c r="C77" s="266" t="n">
        <v>0</v>
      </c>
      <c r="D77" s="266" t="n">
        <v>0</v>
      </c>
      <c r="E77" s="266" t="n">
        <v>0</v>
      </c>
      <c r="F77" s="266" t="n">
        <v>0</v>
      </c>
      <c r="G77" s="266" t="n">
        <v>0</v>
      </c>
      <c r="H77" s="266" t="n">
        <v>0</v>
      </c>
      <c r="I77" s="266" t="n">
        <v>0</v>
      </c>
      <c r="J77" s="266" t="n">
        <v>0</v>
      </c>
      <c r="K77" s="266" t="n">
        <v>0</v>
      </c>
      <c r="L77" s="266" t="n">
        <v>0</v>
      </c>
      <c r="M77" s="266" t="n">
        <v>0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1</v>
      </c>
      <c r="C78" s="266" t="n">
        <v>0</v>
      </c>
      <c r="D78" s="266" t="n">
        <v>0</v>
      </c>
      <c r="E78" s="266" t="n">
        <v>0</v>
      </c>
      <c r="F78" s="266" t="n">
        <v>0</v>
      </c>
      <c r="G78" s="266" t="n">
        <v>0</v>
      </c>
      <c r="H78" s="266" t="n">
        <v>0</v>
      </c>
      <c r="I78" s="266" t="n">
        <v>0</v>
      </c>
      <c r="J78" s="266" t="n">
        <v>0</v>
      </c>
      <c r="K78" s="266" t="n">
        <v>0</v>
      </c>
      <c r="L78" s="266" t="n">
        <v>0</v>
      </c>
      <c r="M78" s="266" t="n">
        <v>1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0</v>
      </c>
      <c r="C79" s="266" t="n">
        <v>0</v>
      </c>
      <c r="D79" s="266" t="n">
        <v>0</v>
      </c>
      <c r="E79" s="266" t="n">
        <v>0</v>
      </c>
      <c r="F79" s="266" t="n">
        <v>0</v>
      </c>
      <c r="G79" s="266" t="n">
        <v>0</v>
      </c>
      <c r="H79" s="266" t="n">
        <v>0</v>
      </c>
      <c r="I79" s="266" t="n">
        <v>0</v>
      </c>
      <c r="J79" s="266" t="n">
        <v>0</v>
      </c>
      <c r="K79" s="266" t="n">
        <v>0</v>
      </c>
      <c r="L79" s="266" t="n">
        <v>0</v>
      </c>
      <c r="M79" s="266" t="n">
        <v>0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2</v>
      </c>
      <c r="C80" s="266" t="n">
        <v>0</v>
      </c>
      <c r="D80" s="266" t="n">
        <v>0</v>
      </c>
      <c r="E80" s="266" t="n">
        <v>0</v>
      </c>
      <c r="F80" s="266" t="n">
        <v>0</v>
      </c>
      <c r="G80" s="266" t="n">
        <v>0</v>
      </c>
      <c r="H80" s="266" t="n">
        <v>1</v>
      </c>
      <c r="I80" s="266" t="n">
        <v>0</v>
      </c>
      <c r="J80" s="266" t="n">
        <v>0</v>
      </c>
      <c r="K80" s="266" t="n">
        <v>0</v>
      </c>
      <c r="L80" s="266" t="n">
        <v>0</v>
      </c>
      <c r="M80" s="266" t="n">
        <v>1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3</v>
      </c>
      <c r="C81" s="266" t="n">
        <v>0</v>
      </c>
      <c r="D81" s="266" t="n">
        <v>0</v>
      </c>
      <c r="E81" s="266" t="n">
        <v>0</v>
      </c>
      <c r="F81" s="266" t="n">
        <v>1</v>
      </c>
      <c r="G81" s="266" t="n">
        <v>0</v>
      </c>
      <c r="H81" s="266" t="n">
        <v>0</v>
      </c>
      <c r="I81" s="266" t="n">
        <v>2</v>
      </c>
      <c r="J81" s="266" t="n">
        <v>0</v>
      </c>
      <c r="K81" s="266" t="n">
        <v>0</v>
      </c>
      <c r="L81" s="266" t="n">
        <v>0</v>
      </c>
      <c r="M81" s="266" t="n">
        <v>0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</v>
      </c>
      <c r="C85" s="266" t="n">
        <v>0</v>
      </c>
      <c r="D85" s="266" t="n">
        <v>0</v>
      </c>
      <c r="E85" s="266" t="n">
        <v>0</v>
      </c>
      <c r="F85" s="266" t="n">
        <v>0</v>
      </c>
      <c r="G85" s="266" t="n">
        <v>1</v>
      </c>
      <c r="H85" s="266" t="n">
        <v>0</v>
      </c>
      <c r="I85" s="266" t="n">
        <v>0</v>
      </c>
      <c r="J85" s="266" t="n">
        <v>0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2</v>
      </c>
      <c r="C86" s="266" t="n">
        <v>0</v>
      </c>
      <c r="D86" s="266" t="n">
        <v>1</v>
      </c>
      <c r="E86" s="266" t="n">
        <v>1</v>
      </c>
      <c r="F86" s="266" t="n">
        <v>0</v>
      </c>
      <c r="G86" s="266" t="n">
        <v>0</v>
      </c>
      <c r="H86" s="266" t="n">
        <v>0</v>
      </c>
      <c r="I86" s="266" t="n">
        <v>0</v>
      </c>
      <c r="J86" s="266" t="n">
        <v>0</v>
      </c>
      <c r="K86" s="266" t="n">
        <v>0</v>
      </c>
      <c r="L86" s="266" t="n">
        <v>0</v>
      </c>
      <c r="M86" s="266" t="n">
        <v>0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1</v>
      </c>
      <c r="C87" s="266" t="n">
        <v>1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0</v>
      </c>
      <c r="I87" s="266" t="n">
        <v>0</v>
      </c>
      <c r="J87" s="266" t="n">
        <v>0</v>
      </c>
      <c r="K87" s="266" t="n">
        <v>0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0</v>
      </c>
      <c r="C88" s="266" t="n">
        <v>0</v>
      </c>
      <c r="D88" s="266" t="n">
        <v>0</v>
      </c>
      <c r="E88" s="266" t="n">
        <v>0</v>
      </c>
      <c r="F88" s="266" t="n">
        <v>0</v>
      </c>
      <c r="G88" s="266" t="n">
        <v>0</v>
      </c>
      <c r="H88" s="266" t="n">
        <v>0</v>
      </c>
      <c r="I88" s="266" t="n">
        <v>0</v>
      </c>
      <c r="J88" s="266" t="n">
        <v>0</v>
      </c>
      <c r="K88" s="266" t="n">
        <v>0</v>
      </c>
      <c r="L88" s="266" t="n">
        <v>0</v>
      </c>
      <c r="M88" s="266" t="n">
        <v>0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4</v>
      </c>
      <c r="C89" s="266" t="n">
        <v>1</v>
      </c>
      <c r="D89" s="266" t="n">
        <v>1</v>
      </c>
      <c r="E89" s="266" t="n">
        <v>1</v>
      </c>
      <c r="F89" s="266" t="n">
        <v>0</v>
      </c>
      <c r="G89" s="266" t="n">
        <v>1</v>
      </c>
      <c r="H89" s="266" t="n">
        <v>0</v>
      </c>
      <c r="I89" s="266" t="n">
        <v>0</v>
      </c>
      <c r="J89" s="266" t="n">
        <v>0</v>
      </c>
      <c r="K89" s="266" t="n">
        <v>0</v>
      </c>
      <c r="L89" s="266" t="n">
        <v>0</v>
      </c>
      <c r="M89" s="266" t="n">
        <v>0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</v>
      </c>
      <c r="C90" s="266" t="n">
        <v>1</v>
      </c>
      <c r="D90" s="266" t="n">
        <v>0</v>
      </c>
      <c r="E90" s="266" t="n">
        <v>0</v>
      </c>
      <c r="F90" s="266" t="n">
        <v>0</v>
      </c>
      <c r="G90" s="266" t="n">
        <v>0</v>
      </c>
      <c r="H90" s="266" t="n">
        <v>0</v>
      </c>
      <c r="I90" s="266" t="n">
        <v>0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9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43" width="19.62"/>
    <col collapsed="false" customWidth="true" hidden="false" outlineLevel="0" max="13" min="2" style="543" width="8.62"/>
    <col collapsed="false" customWidth="false" hidden="false" outlineLevel="0" max="257" min="14" style="543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562" t="s">
        <v>605</v>
      </c>
      <c r="B2" s="562"/>
      <c r="C2" s="562"/>
      <c r="D2" s="562"/>
      <c r="E2" s="562"/>
      <c r="F2" s="562"/>
      <c r="G2" s="562"/>
      <c r="H2" s="562"/>
      <c r="I2" s="562"/>
      <c r="J2" s="562"/>
      <c r="K2" s="562"/>
      <c r="L2" s="562"/>
      <c r="M2" s="562"/>
      <c r="N2" s="233"/>
      <c r="O2" s="233"/>
    </row>
    <row r="3" customFormat="false" ht="12.75" hidden="false" customHeight="false" outlineLevel="0" collapsed="false">
      <c r="A3" s="544" t="s">
        <v>606</v>
      </c>
      <c r="B3" s="544"/>
      <c r="C3" s="544"/>
      <c r="D3" s="544"/>
      <c r="E3" s="544"/>
      <c r="F3" s="544"/>
      <c r="G3" s="544"/>
      <c r="H3" s="544"/>
      <c r="I3" s="544"/>
      <c r="J3" s="544"/>
      <c r="K3" s="544"/>
      <c r="L3" s="544"/>
      <c r="M3" s="544"/>
      <c r="N3" s="233"/>
      <c r="O3" s="233"/>
    </row>
    <row r="4" customFormat="false" ht="12.75" hidden="false" customHeight="false" outlineLevel="0" collapsed="false">
      <c r="A4" s="574"/>
      <c r="B4" s="574"/>
      <c r="C4" s="574"/>
      <c r="D4" s="574"/>
      <c r="E4" s="574"/>
      <c r="F4" s="574"/>
      <c r="G4" s="574"/>
      <c r="H4" s="574"/>
      <c r="I4" s="574"/>
      <c r="J4" s="574"/>
      <c r="K4" s="574"/>
      <c r="L4" s="574"/>
      <c r="M4" s="574"/>
      <c r="N4" s="233"/>
      <c r="O4" s="233"/>
    </row>
    <row r="5" customFormat="false" ht="12.75" hidden="false" customHeight="false" outlineLevel="0" collapsed="false">
      <c r="A5" s="351" t="s">
        <v>607</v>
      </c>
      <c r="B5" s="277" t="s">
        <v>27</v>
      </c>
      <c r="C5" s="344" t="s">
        <v>608</v>
      </c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233"/>
      <c r="O5" s="233"/>
    </row>
    <row r="6" customFormat="false" ht="12.75" hidden="false" customHeight="true" outlineLevel="0" collapsed="false">
      <c r="A6" s="351" t="s">
        <v>609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351" t="s">
        <v>620</v>
      </c>
      <c r="N6" s="233"/>
      <c r="O6" s="233"/>
    </row>
    <row r="7" customFormat="false" ht="12.75" hidden="false" customHeight="false" outlineLevel="0" collapsed="false">
      <c r="A7" s="351" t="s">
        <v>621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1" t="s">
        <v>622</v>
      </c>
      <c r="N7" s="233"/>
      <c r="O7" s="233"/>
    </row>
    <row r="8" customFormat="false" ht="12.75" hidden="false" customHeight="false" outlineLevel="0" collapsed="false">
      <c r="A8" s="344" t="s">
        <v>623</v>
      </c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44" t="s">
        <v>624</v>
      </c>
      <c r="N8" s="233"/>
      <c r="O8" s="233"/>
    </row>
    <row r="9" customFormat="false" ht="12.75" hidden="false" customHeight="false" outlineLevel="0" collapsed="false">
      <c r="A9" s="576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233"/>
      <c r="O9" s="233"/>
    </row>
    <row r="10" customFormat="false" ht="12.75" hidden="false" customHeight="false" outlineLevel="0" collapsed="false">
      <c r="B10" s="562" t="s">
        <v>27</v>
      </c>
      <c r="C10" s="562"/>
      <c r="D10" s="562"/>
      <c r="E10" s="562"/>
      <c r="F10" s="562"/>
      <c r="G10" s="562"/>
      <c r="H10" s="562"/>
      <c r="I10" s="562"/>
      <c r="J10" s="562"/>
      <c r="K10" s="562"/>
      <c r="L10" s="562"/>
      <c r="M10" s="562"/>
      <c r="N10" s="233"/>
      <c r="O10" s="233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/>
      <c r="G11" s="576"/>
      <c r="H11" s="576"/>
      <c r="I11" s="576"/>
      <c r="J11" s="576"/>
      <c r="K11" s="576"/>
      <c r="L11" s="576"/>
      <c r="M11" s="576"/>
      <c r="N11" s="233"/>
      <c r="O11" s="233"/>
    </row>
    <row r="12" customFormat="false" ht="12.75" hidden="false" customHeight="false" outlineLevel="0" collapsed="false">
      <c r="A12" s="577" t="s">
        <v>626</v>
      </c>
      <c r="B12" s="576"/>
      <c r="C12" s="576"/>
      <c r="D12" s="576"/>
      <c r="E12" s="576"/>
      <c r="F12" s="576"/>
      <c r="G12" s="576"/>
      <c r="H12" s="576"/>
      <c r="I12" s="576"/>
      <c r="J12" s="576"/>
      <c r="K12" s="576"/>
      <c r="L12" s="576"/>
      <c r="M12" s="576"/>
      <c r="N12" s="233"/>
      <c r="O12" s="233"/>
    </row>
    <row r="13" customFormat="false" ht="12.75" hidden="false" customHeight="false" outlineLevel="0" collapsed="false">
      <c r="A13" s="578" t="s">
        <v>627</v>
      </c>
      <c r="B13" s="576"/>
      <c r="C13" s="576"/>
      <c r="D13" s="576"/>
      <c r="E13" s="576"/>
      <c r="F13" s="576"/>
      <c r="G13" s="576"/>
      <c r="H13" s="576"/>
      <c r="I13" s="576"/>
      <c r="J13" s="576"/>
      <c r="K13" s="576"/>
      <c r="L13" s="576"/>
      <c r="M13" s="576"/>
      <c r="N13" s="233"/>
      <c r="O13" s="233"/>
    </row>
    <row r="14" customFormat="false" ht="12.75" hidden="false" customHeight="false" outlineLevel="0" collapsed="false">
      <c r="A14" s="579"/>
      <c r="B14" s="576"/>
      <c r="C14" s="576"/>
      <c r="D14" s="576"/>
      <c r="E14" s="576"/>
      <c r="F14" s="576"/>
      <c r="G14" s="576"/>
      <c r="H14" s="576"/>
      <c r="I14" s="576"/>
      <c r="J14" s="576"/>
      <c r="K14" s="576"/>
      <c r="L14" s="576"/>
      <c r="M14" s="576"/>
      <c r="N14" s="233"/>
      <c r="O14" s="233"/>
    </row>
    <row r="15" customFormat="false" ht="12.75" hidden="false" customHeight="false" outlineLevel="0" collapsed="false">
      <c r="A15" s="580" t="s">
        <v>628</v>
      </c>
      <c r="B15" s="266" t="n">
        <v>115004</v>
      </c>
      <c r="C15" s="266" t="n">
        <v>1091</v>
      </c>
      <c r="D15" s="266" t="n">
        <v>2498</v>
      </c>
      <c r="E15" s="266" t="n">
        <v>4540</v>
      </c>
      <c r="F15" s="266" t="n">
        <v>7672</v>
      </c>
      <c r="G15" s="266" t="n">
        <v>11724</v>
      </c>
      <c r="H15" s="266" t="n">
        <v>15411</v>
      </c>
      <c r="I15" s="266" t="n">
        <v>17729</v>
      </c>
      <c r="J15" s="266" t="n">
        <v>16746</v>
      </c>
      <c r="K15" s="266" t="n">
        <v>13523</v>
      </c>
      <c r="L15" s="266" t="n">
        <v>9829</v>
      </c>
      <c r="M15" s="266" t="n">
        <v>14241</v>
      </c>
      <c r="N15" s="233"/>
      <c r="O15" s="233"/>
    </row>
    <row r="16" customFormat="false" ht="12.75" hidden="false" customHeight="false" outlineLevel="0" collapsed="false">
      <c r="A16" s="580" t="s">
        <v>629</v>
      </c>
      <c r="B16" s="266" t="n">
        <v>85251</v>
      </c>
      <c r="C16" s="266" t="n">
        <v>433</v>
      </c>
      <c r="D16" s="266" t="n">
        <v>927</v>
      </c>
      <c r="E16" s="266" t="n">
        <v>1514</v>
      </c>
      <c r="F16" s="266" t="n">
        <v>2734</v>
      </c>
      <c r="G16" s="266" t="n">
        <v>4312</v>
      </c>
      <c r="H16" s="266" t="n">
        <v>6048</v>
      </c>
      <c r="I16" s="266" t="n">
        <v>7785</v>
      </c>
      <c r="J16" s="266" t="n">
        <v>9617</v>
      </c>
      <c r="K16" s="266" t="n">
        <v>10119</v>
      </c>
      <c r="L16" s="266" t="n">
        <v>9629</v>
      </c>
      <c r="M16" s="266" t="n">
        <v>32133</v>
      </c>
      <c r="N16" s="233"/>
      <c r="O16" s="233"/>
    </row>
    <row r="17" customFormat="false" ht="12.75" hidden="false" customHeight="false" outlineLevel="0" collapsed="false">
      <c r="A17" s="580" t="s">
        <v>630</v>
      </c>
      <c r="B17" s="266" t="n">
        <v>19995</v>
      </c>
      <c r="C17" s="266" t="n">
        <v>20</v>
      </c>
      <c r="D17" s="266" t="n">
        <v>36</v>
      </c>
      <c r="E17" s="266" t="n">
        <v>68</v>
      </c>
      <c r="F17" s="266" t="n">
        <v>190</v>
      </c>
      <c r="G17" s="266" t="n">
        <v>365</v>
      </c>
      <c r="H17" s="266" t="n">
        <v>627</v>
      </c>
      <c r="I17" s="266" t="n">
        <v>1349</v>
      </c>
      <c r="J17" s="266" t="n">
        <v>2045</v>
      </c>
      <c r="K17" s="266" t="n">
        <v>2398</v>
      </c>
      <c r="L17" s="266" t="n">
        <v>2754</v>
      </c>
      <c r="M17" s="266" t="n">
        <v>10143</v>
      </c>
      <c r="N17" s="233"/>
      <c r="O17" s="233"/>
    </row>
    <row r="18" customFormat="false" ht="12.75" hidden="false" customHeight="false" outlineLevel="0" collapsed="false">
      <c r="A18" s="580" t="s">
        <v>631</v>
      </c>
      <c r="B18" s="266" t="n">
        <v>55697</v>
      </c>
      <c r="C18" s="266" t="n">
        <v>661</v>
      </c>
      <c r="D18" s="266" t="n">
        <v>1975</v>
      </c>
      <c r="E18" s="266" t="n">
        <v>3181</v>
      </c>
      <c r="F18" s="266" t="n">
        <v>4657</v>
      </c>
      <c r="G18" s="266" t="n">
        <v>6304</v>
      </c>
      <c r="H18" s="266" t="n">
        <v>6902</v>
      </c>
      <c r="I18" s="266" t="n">
        <v>6922</v>
      </c>
      <c r="J18" s="266" t="n">
        <v>6091</v>
      </c>
      <c r="K18" s="266" t="n">
        <v>5124</v>
      </c>
      <c r="L18" s="266" t="n">
        <v>4125</v>
      </c>
      <c r="M18" s="266" t="n">
        <v>9755</v>
      </c>
      <c r="N18" s="233"/>
      <c r="O18" s="233"/>
    </row>
    <row r="19" customFormat="false" ht="12.75" hidden="false" customHeight="false" outlineLevel="0" collapsed="false">
      <c r="A19" s="581" t="s">
        <v>382</v>
      </c>
      <c r="B19" s="266" t="n">
        <v>275947</v>
      </c>
      <c r="C19" s="266" t="n">
        <v>2205</v>
      </c>
      <c r="D19" s="266" t="n">
        <v>5436</v>
      </c>
      <c r="E19" s="266" t="n">
        <v>9303</v>
      </c>
      <c r="F19" s="266" t="n">
        <v>15253</v>
      </c>
      <c r="G19" s="266" t="n">
        <v>22705</v>
      </c>
      <c r="H19" s="266" t="n">
        <v>28988</v>
      </c>
      <c r="I19" s="266" t="n">
        <v>33785</v>
      </c>
      <c r="J19" s="266" t="n">
        <v>34499</v>
      </c>
      <c r="K19" s="266" t="n">
        <v>31164</v>
      </c>
      <c r="L19" s="266" t="n">
        <v>26337</v>
      </c>
      <c r="M19" s="266" t="n">
        <v>66272</v>
      </c>
      <c r="N19" s="233"/>
      <c r="O19" s="233"/>
    </row>
    <row r="20" customFormat="false" ht="12.75" hidden="false" customHeight="false" outlineLevel="0" collapsed="false">
      <c r="A20" s="580" t="s">
        <v>632</v>
      </c>
      <c r="B20" s="266" t="n">
        <v>72733</v>
      </c>
      <c r="C20" s="266" t="n">
        <v>2148</v>
      </c>
      <c r="D20" s="266" t="n">
        <v>5134</v>
      </c>
      <c r="E20" s="266" t="n">
        <v>8005</v>
      </c>
      <c r="F20" s="266" t="n">
        <v>9743</v>
      </c>
      <c r="G20" s="266" t="n">
        <v>10247</v>
      </c>
      <c r="H20" s="266" t="n">
        <v>9572</v>
      </c>
      <c r="I20" s="266" t="n">
        <v>8158</v>
      </c>
      <c r="J20" s="266" t="n">
        <v>6499</v>
      </c>
      <c r="K20" s="266" t="n">
        <v>4457</v>
      </c>
      <c r="L20" s="266" t="n">
        <v>3119</v>
      </c>
      <c r="M20" s="266" t="n">
        <v>5651</v>
      </c>
      <c r="N20" s="233"/>
      <c r="O20" s="233"/>
    </row>
    <row r="21" customFormat="false" ht="12.75" hidden="false" customHeight="false" outlineLevel="0" collapsed="false">
      <c r="A21" s="579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33"/>
      <c r="O21" s="233"/>
    </row>
    <row r="22" customFormat="false" ht="12.75" hidden="false" customHeight="false" outlineLevel="0" collapsed="false">
      <c r="A22" s="578" t="s">
        <v>633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33"/>
      <c r="O22" s="233"/>
    </row>
    <row r="23" customFormat="false" ht="12.75" hidden="false" customHeight="false" outlineLevel="0" collapsed="false">
      <c r="A23" s="579"/>
      <c r="B23" s="266"/>
      <c r="C23" s="266"/>
      <c r="D23" s="266"/>
      <c r="E23" s="266"/>
      <c r="F23" s="266"/>
      <c r="G23" s="266"/>
      <c r="H23" s="266"/>
      <c r="I23" s="266"/>
      <c r="J23" s="266"/>
      <c r="K23" s="266"/>
      <c r="L23" s="266"/>
      <c r="M23" s="266"/>
      <c r="N23" s="233"/>
      <c r="O23" s="233"/>
    </row>
    <row r="24" customFormat="false" ht="12.75" hidden="false" customHeight="false" outlineLevel="0" collapsed="false">
      <c r="A24" s="580" t="s">
        <v>634</v>
      </c>
      <c r="B24" s="266" t="n">
        <v>81074</v>
      </c>
      <c r="C24" s="266" t="n">
        <v>1131</v>
      </c>
      <c r="D24" s="266" t="n">
        <v>2863</v>
      </c>
      <c r="E24" s="266" t="n">
        <v>4845</v>
      </c>
      <c r="F24" s="266" t="n">
        <v>7180</v>
      </c>
      <c r="G24" s="266" t="n">
        <v>9589</v>
      </c>
      <c r="H24" s="266" t="n">
        <v>11235</v>
      </c>
      <c r="I24" s="266" t="n">
        <v>12007</v>
      </c>
      <c r="J24" s="266" t="n">
        <v>10640</v>
      </c>
      <c r="K24" s="266" t="n">
        <v>8103</v>
      </c>
      <c r="L24" s="266" t="n">
        <v>5562</v>
      </c>
      <c r="M24" s="266" t="n">
        <v>7919</v>
      </c>
      <c r="N24" s="233"/>
      <c r="O24" s="233"/>
    </row>
    <row r="25" customFormat="false" ht="12.75" hidden="false" customHeight="false" outlineLevel="0" collapsed="false">
      <c r="A25" s="580" t="s">
        <v>635</v>
      </c>
      <c r="B25" s="266" t="n">
        <v>157345</v>
      </c>
      <c r="C25" s="266" t="n">
        <v>676</v>
      </c>
      <c r="D25" s="266" t="n">
        <v>1946</v>
      </c>
      <c r="E25" s="266" t="n">
        <v>3875</v>
      </c>
      <c r="F25" s="266" t="n">
        <v>7231</v>
      </c>
      <c r="G25" s="266" t="n">
        <v>11284</v>
      </c>
      <c r="H25" s="266" t="n">
        <v>14824</v>
      </c>
      <c r="I25" s="266" t="n">
        <v>17787</v>
      </c>
      <c r="J25" s="266" t="n">
        <v>19403</v>
      </c>
      <c r="K25" s="266" t="n">
        <v>18593</v>
      </c>
      <c r="L25" s="266" t="n">
        <v>16686</v>
      </c>
      <c r="M25" s="266" t="n">
        <v>45040</v>
      </c>
      <c r="N25" s="233"/>
      <c r="O25" s="233"/>
    </row>
    <row r="26" customFormat="false" ht="12.75" hidden="false" customHeight="false" outlineLevel="0" collapsed="false">
      <c r="A26" s="580" t="s">
        <v>636</v>
      </c>
      <c r="B26" s="266" t="n">
        <v>9178</v>
      </c>
      <c r="C26" s="266" t="n">
        <v>33</v>
      </c>
      <c r="D26" s="266" t="n">
        <v>27</v>
      </c>
      <c r="E26" s="266" t="n">
        <v>57</v>
      </c>
      <c r="F26" s="266" t="n">
        <v>91</v>
      </c>
      <c r="G26" s="266" t="n">
        <v>187</v>
      </c>
      <c r="H26" s="266" t="n">
        <v>376</v>
      </c>
      <c r="I26" s="266" t="n">
        <v>605</v>
      </c>
      <c r="J26" s="266" t="n">
        <v>742</v>
      </c>
      <c r="K26" s="266" t="n">
        <v>949</v>
      </c>
      <c r="L26" s="266" t="n">
        <v>1054</v>
      </c>
      <c r="M26" s="266" t="n">
        <v>5057</v>
      </c>
      <c r="N26" s="233"/>
      <c r="O26" s="233"/>
    </row>
    <row r="27" customFormat="false" ht="12.75" hidden="false" customHeight="false" outlineLevel="0" collapsed="false">
      <c r="A27" s="580" t="s">
        <v>631</v>
      </c>
      <c r="B27" s="266" t="n">
        <v>28496</v>
      </c>
      <c r="C27" s="266" t="n">
        <v>447</v>
      </c>
      <c r="D27" s="266" t="n">
        <v>1147</v>
      </c>
      <c r="E27" s="266" t="n">
        <v>1737</v>
      </c>
      <c r="F27" s="266" t="n">
        <v>2382</v>
      </c>
      <c r="G27" s="266" t="n">
        <v>3009</v>
      </c>
      <c r="H27" s="266" t="n">
        <v>3192</v>
      </c>
      <c r="I27" s="266" t="n">
        <v>3150</v>
      </c>
      <c r="J27" s="266" t="n">
        <v>3019</v>
      </c>
      <c r="K27" s="266" t="n">
        <v>2548</v>
      </c>
      <c r="L27" s="266" t="n">
        <v>2110</v>
      </c>
      <c r="M27" s="266" t="n">
        <v>5755</v>
      </c>
      <c r="N27" s="233"/>
      <c r="O27" s="233"/>
    </row>
    <row r="28" customFormat="false" ht="12.75" hidden="false" customHeight="false" outlineLevel="0" collapsed="false">
      <c r="A28" s="581" t="s">
        <v>382</v>
      </c>
      <c r="B28" s="266" t="n">
        <v>276093</v>
      </c>
      <c r="C28" s="266" t="n">
        <v>2287</v>
      </c>
      <c r="D28" s="266" t="n">
        <v>5983</v>
      </c>
      <c r="E28" s="266" t="n">
        <v>10514</v>
      </c>
      <c r="F28" s="266" t="n">
        <v>16884</v>
      </c>
      <c r="G28" s="266" t="n">
        <v>24069</v>
      </c>
      <c r="H28" s="266" t="n">
        <v>29627</v>
      </c>
      <c r="I28" s="266" t="n">
        <v>33549</v>
      </c>
      <c r="J28" s="266" t="n">
        <v>33804</v>
      </c>
      <c r="K28" s="266" t="n">
        <v>30193</v>
      </c>
      <c r="L28" s="266" t="n">
        <v>25412</v>
      </c>
      <c r="M28" s="266" t="n">
        <v>63771</v>
      </c>
      <c r="N28" s="233"/>
      <c r="O28" s="233"/>
    </row>
    <row r="29" customFormat="false" ht="12.75" hidden="false" customHeight="false" outlineLevel="0" collapsed="false">
      <c r="A29" s="580" t="s">
        <v>632</v>
      </c>
      <c r="B29" s="266" t="n">
        <v>72587</v>
      </c>
      <c r="C29" s="266" t="n">
        <v>2066</v>
      </c>
      <c r="D29" s="266" t="n">
        <v>4587</v>
      </c>
      <c r="E29" s="266" t="n">
        <v>6794</v>
      </c>
      <c r="F29" s="266" t="n">
        <v>8112</v>
      </c>
      <c r="G29" s="266" t="n">
        <v>8883</v>
      </c>
      <c r="H29" s="266" t="n">
        <v>8933</v>
      </c>
      <c r="I29" s="266" t="n">
        <v>8394</v>
      </c>
      <c r="J29" s="266" t="n">
        <v>7194</v>
      </c>
      <c r="K29" s="266" t="n">
        <v>5428</v>
      </c>
      <c r="L29" s="266" t="n">
        <v>4044</v>
      </c>
      <c r="M29" s="266" t="n">
        <v>8152</v>
      </c>
      <c r="N29" s="233"/>
      <c r="O29" s="233"/>
    </row>
    <row r="30" customFormat="false" ht="12.75" hidden="false" customHeight="false" outlineLevel="0" collapsed="false">
      <c r="A30" s="579"/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33"/>
      <c r="O30" s="233"/>
    </row>
    <row r="31" customFormat="false" ht="12.75" hidden="false" customHeight="false" outlineLevel="0" collapsed="false">
      <c r="A31" s="577" t="s">
        <v>637</v>
      </c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33"/>
      <c r="O31" s="233"/>
    </row>
    <row r="32" customFormat="false" ht="12.75" hidden="false" customHeight="false" outlineLevel="0" collapsed="false">
      <c r="A32" s="579"/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33"/>
      <c r="O32" s="233"/>
    </row>
    <row r="33" customFormat="false" ht="12.75" hidden="false" customHeight="false" outlineLevel="0" collapsed="false">
      <c r="A33" s="580" t="s">
        <v>628</v>
      </c>
      <c r="B33" s="266" t="n">
        <v>61578</v>
      </c>
      <c r="C33" s="266" t="n">
        <v>3373</v>
      </c>
      <c r="D33" s="266" t="n">
        <v>3590</v>
      </c>
      <c r="E33" s="266" t="n">
        <v>5257</v>
      </c>
      <c r="F33" s="266" t="n">
        <v>7799</v>
      </c>
      <c r="G33" s="266" t="n">
        <v>9401</v>
      </c>
      <c r="H33" s="266" t="n">
        <v>11613</v>
      </c>
      <c r="I33" s="266" t="n">
        <v>10009</v>
      </c>
      <c r="J33" s="266" t="n">
        <v>6032</v>
      </c>
      <c r="K33" s="266" t="n">
        <v>2723</v>
      </c>
      <c r="L33" s="266" t="n">
        <v>1075</v>
      </c>
      <c r="M33" s="266" t="n">
        <v>706</v>
      </c>
      <c r="N33" s="233"/>
      <c r="O33" s="233"/>
    </row>
    <row r="34" customFormat="false" ht="12.75" hidden="false" customHeight="false" outlineLevel="0" collapsed="false">
      <c r="A34" s="580" t="s">
        <v>629</v>
      </c>
      <c r="B34" s="266" t="n">
        <v>38935</v>
      </c>
      <c r="C34" s="266" t="n">
        <v>1091</v>
      </c>
      <c r="D34" s="266" t="n">
        <v>1177</v>
      </c>
      <c r="E34" s="266" t="n">
        <v>1598</v>
      </c>
      <c r="F34" s="266" t="n">
        <v>2359</v>
      </c>
      <c r="G34" s="266" t="n">
        <v>3429</v>
      </c>
      <c r="H34" s="266" t="n">
        <v>4508</v>
      </c>
      <c r="I34" s="266" t="n">
        <v>5092</v>
      </c>
      <c r="J34" s="266" t="n">
        <v>5090</v>
      </c>
      <c r="K34" s="266" t="n">
        <v>4343</v>
      </c>
      <c r="L34" s="266" t="n">
        <v>3407</v>
      </c>
      <c r="M34" s="266" t="n">
        <v>6841</v>
      </c>
      <c r="N34" s="233"/>
      <c r="O34" s="233"/>
    </row>
    <row r="35" customFormat="false" ht="12.75" hidden="false" customHeight="false" outlineLevel="0" collapsed="false">
      <c r="A35" s="580" t="s">
        <v>630</v>
      </c>
      <c r="B35" s="266" t="n">
        <v>13398</v>
      </c>
      <c r="C35" s="266" t="n">
        <v>59</v>
      </c>
      <c r="D35" s="266" t="n">
        <v>80</v>
      </c>
      <c r="E35" s="266" t="n">
        <v>125</v>
      </c>
      <c r="F35" s="266" t="n">
        <v>293</v>
      </c>
      <c r="G35" s="266" t="n">
        <v>523</v>
      </c>
      <c r="H35" s="266" t="n">
        <v>1070</v>
      </c>
      <c r="I35" s="266" t="n">
        <v>1952</v>
      </c>
      <c r="J35" s="266" t="n">
        <v>2010</v>
      </c>
      <c r="K35" s="266" t="n">
        <v>1885</v>
      </c>
      <c r="L35" s="266" t="n">
        <v>1775</v>
      </c>
      <c r="M35" s="266" t="n">
        <v>3626</v>
      </c>
      <c r="N35" s="233"/>
      <c r="O35" s="233"/>
    </row>
    <row r="36" customFormat="false" ht="12.75" hidden="false" customHeight="false" outlineLevel="0" collapsed="false">
      <c r="A36" s="580" t="s">
        <v>631</v>
      </c>
      <c r="B36" s="266" t="n">
        <v>19324</v>
      </c>
      <c r="C36" s="266" t="n">
        <v>2154</v>
      </c>
      <c r="D36" s="266" t="n">
        <v>2491</v>
      </c>
      <c r="E36" s="266" t="n">
        <v>2482</v>
      </c>
      <c r="F36" s="266" t="n">
        <v>2473</v>
      </c>
      <c r="G36" s="266" t="n">
        <v>2386</v>
      </c>
      <c r="H36" s="266" t="n">
        <v>1939</v>
      </c>
      <c r="I36" s="266" t="n">
        <v>1541</v>
      </c>
      <c r="J36" s="266" t="n">
        <v>1195</v>
      </c>
      <c r="K36" s="266" t="n">
        <v>869</v>
      </c>
      <c r="L36" s="266" t="n">
        <v>606</v>
      </c>
      <c r="M36" s="266" t="n">
        <v>1188</v>
      </c>
      <c r="N36" s="233"/>
      <c r="O36" s="233"/>
    </row>
    <row r="37" customFormat="false" ht="12.75" hidden="false" customHeight="false" outlineLevel="0" collapsed="false">
      <c r="A37" s="581" t="s">
        <v>382</v>
      </c>
      <c r="B37" s="266" t="n">
        <v>133235</v>
      </c>
      <c r="C37" s="266" t="n">
        <v>6677</v>
      </c>
      <c r="D37" s="266" t="n">
        <v>7338</v>
      </c>
      <c r="E37" s="266" t="n">
        <v>9462</v>
      </c>
      <c r="F37" s="266" t="n">
        <v>12924</v>
      </c>
      <c r="G37" s="266" t="n">
        <v>15739</v>
      </c>
      <c r="H37" s="266" t="n">
        <v>19130</v>
      </c>
      <c r="I37" s="266" t="n">
        <v>18594</v>
      </c>
      <c r="J37" s="266" t="n">
        <v>14327</v>
      </c>
      <c r="K37" s="266" t="n">
        <v>9820</v>
      </c>
      <c r="L37" s="266" t="n">
        <v>6863</v>
      </c>
      <c r="M37" s="266" t="n">
        <v>12361</v>
      </c>
      <c r="N37" s="233"/>
      <c r="O37" s="233"/>
    </row>
    <row r="38" customFormat="false" ht="12.75" hidden="false" customHeight="false" outlineLevel="0" collapsed="false">
      <c r="A38" s="580" t="s">
        <v>632</v>
      </c>
      <c r="B38" s="266" t="n">
        <v>40547</v>
      </c>
      <c r="C38" s="266" t="n">
        <v>8768</v>
      </c>
      <c r="D38" s="266" t="n">
        <v>8600</v>
      </c>
      <c r="E38" s="266" t="n">
        <v>6463</v>
      </c>
      <c r="F38" s="266" t="n">
        <v>5297</v>
      </c>
      <c r="G38" s="266" t="n">
        <v>3849</v>
      </c>
      <c r="H38" s="266" t="n">
        <v>2729</v>
      </c>
      <c r="I38" s="266" t="n">
        <v>1848</v>
      </c>
      <c r="J38" s="266" t="n">
        <v>1160</v>
      </c>
      <c r="K38" s="266" t="n">
        <v>680</v>
      </c>
      <c r="L38" s="266" t="n">
        <v>435</v>
      </c>
      <c r="M38" s="266" t="n">
        <v>718</v>
      </c>
      <c r="N38" s="233"/>
      <c r="O38" s="233"/>
    </row>
    <row r="39" customFormat="false" ht="12.75" hidden="false" customHeight="false" outlineLevel="0" collapsed="false">
      <c r="A39" s="579"/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33"/>
      <c r="O39" s="233"/>
    </row>
    <row r="40" customFormat="false" ht="12.75" hidden="false" customHeight="false" outlineLevel="0" collapsed="false">
      <c r="A40" s="577" t="s">
        <v>638</v>
      </c>
      <c r="B40" s="266"/>
      <c r="C40" s="266"/>
      <c r="D40" s="266"/>
      <c r="E40" s="266"/>
      <c r="F40" s="266"/>
      <c r="G40" s="266"/>
      <c r="H40" s="266"/>
      <c r="I40" s="266"/>
      <c r="J40" s="266"/>
      <c r="K40" s="266"/>
      <c r="L40" s="266"/>
      <c r="M40" s="266"/>
      <c r="N40" s="233"/>
      <c r="O40" s="233"/>
    </row>
    <row r="41" customFormat="false" ht="12.75" hidden="false" customHeight="false" outlineLevel="0" collapsed="false">
      <c r="A41" s="579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33"/>
      <c r="O41" s="233"/>
    </row>
    <row r="42" customFormat="false" ht="12.75" hidden="false" customHeight="false" outlineLevel="0" collapsed="false">
      <c r="A42" s="580" t="s">
        <v>634</v>
      </c>
      <c r="B42" s="266" t="n">
        <v>26025</v>
      </c>
      <c r="C42" s="266" t="n">
        <v>5137</v>
      </c>
      <c r="D42" s="266" t="n">
        <v>5056</v>
      </c>
      <c r="E42" s="266" t="n">
        <v>5906</v>
      </c>
      <c r="F42" s="266" t="n">
        <v>4472</v>
      </c>
      <c r="G42" s="266" t="n">
        <v>2796</v>
      </c>
      <c r="H42" s="266" t="n">
        <v>1517</v>
      </c>
      <c r="I42" s="266" t="n">
        <v>718</v>
      </c>
      <c r="J42" s="266" t="n">
        <v>289</v>
      </c>
      <c r="K42" s="266" t="n">
        <v>89</v>
      </c>
      <c r="L42" s="266" t="n">
        <v>28</v>
      </c>
      <c r="M42" s="266" t="n">
        <v>17</v>
      </c>
      <c r="N42" s="233"/>
      <c r="O42" s="233"/>
    </row>
    <row r="43" customFormat="false" ht="12.75" hidden="false" customHeight="false" outlineLevel="0" collapsed="false">
      <c r="A43" s="580" t="s">
        <v>635</v>
      </c>
      <c r="B43" s="266" t="n">
        <v>45329</v>
      </c>
      <c r="C43" s="266" t="n">
        <v>2965</v>
      </c>
      <c r="D43" s="266" t="n">
        <v>3828</v>
      </c>
      <c r="E43" s="266" t="n">
        <v>6149</v>
      </c>
      <c r="F43" s="266" t="n">
        <v>7446</v>
      </c>
      <c r="G43" s="266" t="n">
        <v>7304</v>
      </c>
      <c r="H43" s="266" t="n">
        <v>6673</v>
      </c>
      <c r="I43" s="266" t="n">
        <v>5409</v>
      </c>
      <c r="J43" s="266" t="n">
        <v>3160</v>
      </c>
      <c r="K43" s="266" t="n">
        <v>1357</v>
      </c>
      <c r="L43" s="266" t="n">
        <v>591</v>
      </c>
      <c r="M43" s="266" t="n">
        <v>447</v>
      </c>
      <c r="N43" s="233"/>
      <c r="O43" s="233"/>
    </row>
    <row r="44" customFormat="false" ht="12.75" hidden="false" customHeight="false" outlineLevel="0" collapsed="false">
      <c r="A44" s="580" t="s">
        <v>636</v>
      </c>
      <c r="B44" s="266" t="n">
        <v>2710</v>
      </c>
      <c r="C44" s="266" t="n">
        <v>65</v>
      </c>
      <c r="D44" s="266" t="n">
        <v>51</v>
      </c>
      <c r="E44" s="266" t="n">
        <v>74</v>
      </c>
      <c r="F44" s="266" t="n">
        <v>124</v>
      </c>
      <c r="G44" s="266" t="n">
        <v>211</v>
      </c>
      <c r="H44" s="266" t="n">
        <v>468</v>
      </c>
      <c r="I44" s="266" t="n">
        <v>432</v>
      </c>
      <c r="J44" s="266" t="n">
        <v>378</v>
      </c>
      <c r="K44" s="266" t="n">
        <v>373</v>
      </c>
      <c r="L44" s="266" t="n">
        <v>332</v>
      </c>
      <c r="M44" s="266" t="n">
        <v>202</v>
      </c>
      <c r="N44" s="233"/>
      <c r="O44" s="233"/>
    </row>
    <row r="45" customFormat="false" ht="12.75" hidden="false" customHeight="false" outlineLevel="0" collapsed="false">
      <c r="A45" s="580" t="s">
        <v>631</v>
      </c>
      <c r="B45" s="266" t="n">
        <v>7315</v>
      </c>
      <c r="C45" s="266" t="n">
        <v>1776</v>
      </c>
      <c r="D45" s="266" t="n">
        <v>1568</v>
      </c>
      <c r="E45" s="266" t="n">
        <v>1252</v>
      </c>
      <c r="F45" s="266" t="n">
        <v>944</v>
      </c>
      <c r="G45" s="266" t="n">
        <v>613</v>
      </c>
      <c r="H45" s="266" t="n">
        <v>405</v>
      </c>
      <c r="I45" s="266" t="n">
        <v>251</v>
      </c>
      <c r="J45" s="266" t="n">
        <v>192</v>
      </c>
      <c r="K45" s="266" t="n">
        <v>106</v>
      </c>
      <c r="L45" s="266" t="n">
        <v>85</v>
      </c>
      <c r="M45" s="266" t="n">
        <v>123</v>
      </c>
      <c r="N45" s="233"/>
      <c r="O45" s="233"/>
    </row>
    <row r="46" customFormat="false" ht="12.75" hidden="false" customHeight="false" outlineLevel="0" collapsed="false">
      <c r="A46" s="581" t="s">
        <v>382</v>
      </c>
      <c r="B46" s="266" t="n">
        <v>81379</v>
      </c>
      <c r="C46" s="266" t="n">
        <v>9943</v>
      </c>
      <c r="D46" s="266" t="n">
        <v>10503</v>
      </c>
      <c r="E46" s="266" t="n">
        <v>13381</v>
      </c>
      <c r="F46" s="266" t="n">
        <v>12986</v>
      </c>
      <c r="G46" s="266" t="n">
        <v>10924</v>
      </c>
      <c r="H46" s="266" t="n">
        <v>9063</v>
      </c>
      <c r="I46" s="266" t="n">
        <v>6810</v>
      </c>
      <c r="J46" s="266" t="n">
        <v>4019</v>
      </c>
      <c r="K46" s="266" t="n">
        <v>1925</v>
      </c>
      <c r="L46" s="266" t="n">
        <v>1036</v>
      </c>
      <c r="M46" s="266" t="n">
        <v>789</v>
      </c>
      <c r="N46" s="233"/>
      <c r="O46" s="233"/>
    </row>
    <row r="47" customFormat="false" ht="12.75" hidden="false" customHeight="false" outlineLevel="0" collapsed="false">
      <c r="A47" s="580" t="s">
        <v>632</v>
      </c>
      <c r="B47" s="266" t="n">
        <v>30843</v>
      </c>
      <c r="C47" s="266" t="n">
        <v>11753</v>
      </c>
      <c r="D47" s="266" t="n">
        <v>8174</v>
      </c>
      <c r="E47" s="266" t="n">
        <v>4683</v>
      </c>
      <c r="F47" s="266" t="n">
        <v>2649</v>
      </c>
      <c r="G47" s="266" t="n">
        <v>1507</v>
      </c>
      <c r="H47" s="266" t="n">
        <v>966</v>
      </c>
      <c r="I47" s="266" t="n">
        <v>596</v>
      </c>
      <c r="J47" s="266" t="n">
        <v>284</v>
      </c>
      <c r="K47" s="266" t="n">
        <v>117</v>
      </c>
      <c r="L47" s="266" t="n">
        <v>52</v>
      </c>
      <c r="M47" s="266" t="n">
        <v>62</v>
      </c>
      <c r="N47" s="233"/>
      <c r="O47" s="233"/>
    </row>
    <row r="48" customFormat="false" ht="12.75" hidden="false" customHeight="false" outlineLevel="0" collapsed="false">
      <c r="A48" s="579"/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33"/>
      <c r="O48" s="233"/>
    </row>
    <row r="49" customFormat="false" ht="12.75" hidden="false" customHeight="false" outlineLevel="0" collapsed="false">
      <c r="A49" s="577" t="s">
        <v>626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33"/>
      <c r="O49" s="233"/>
    </row>
    <row r="50" customFormat="false" ht="12.75" hidden="false" customHeight="false" outlineLevel="0" collapsed="false">
      <c r="A50" s="578" t="s">
        <v>639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33"/>
      <c r="O50" s="233"/>
    </row>
    <row r="51" customFormat="false" ht="12.75" hidden="false" customHeight="false" outlineLevel="0" collapsed="false">
      <c r="A51" s="580" t="s">
        <v>640</v>
      </c>
      <c r="B51" s="266" t="n">
        <v>171401</v>
      </c>
      <c r="C51" s="356" t="s">
        <v>641</v>
      </c>
      <c r="D51" s="356" t="s">
        <v>641</v>
      </c>
      <c r="E51" s="356" t="s">
        <v>641</v>
      </c>
      <c r="F51" s="356" t="s">
        <v>641</v>
      </c>
      <c r="G51" s="356" t="s">
        <v>641</v>
      </c>
      <c r="H51" s="356" t="s">
        <v>641</v>
      </c>
      <c r="I51" s="356" t="s">
        <v>641</v>
      </c>
      <c r="J51" s="356" t="s">
        <v>641</v>
      </c>
      <c r="K51" s="356" t="s">
        <v>641</v>
      </c>
      <c r="L51" s="356" t="s">
        <v>641</v>
      </c>
      <c r="M51" s="356" t="s">
        <v>641</v>
      </c>
      <c r="N51" s="233"/>
      <c r="O51" s="233"/>
    </row>
    <row r="52" customFormat="false" ht="12.75" hidden="false" customHeight="false" outlineLevel="0" collapsed="false">
      <c r="A52" s="576"/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33"/>
      <c r="O52" s="233"/>
    </row>
    <row r="53" customFormat="false" ht="12.75" hidden="false" customHeight="false" outlineLevel="0" collapsed="false">
      <c r="B53" s="562" t="s">
        <v>651</v>
      </c>
      <c r="C53" s="562"/>
      <c r="D53" s="562"/>
      <c r="E53" s="562"/>
      <c r="F53" s="562"/>
      <c r="G53" s="562"/>
      <c r="H53" s="562"/>
      <c r="I53" s="562"/>
      <c r="J53" s="562"/>
      <c r="K53" s="562"/>
      <c r="L53" s="562"/>
      <c r="M53" s="562"/>
      <c r="N53" s="233"/>
      <c r="O53" s="233"/>
    </row>
    <row r="54" customFormat="false" ht="12.75" hidden="false" customHeight="false" outlineLevel="0" collapsed="false">
      <c r="A54" s="576"/>
      <c r="B54" s="266"/>
      <c r="C54" s="266"/>
      <c r="D54" s="266"/>
      <c r="E54" s="266"/>
      <c r="F54" s="266"/>
      <c r="G54" s="266"/>
      <c r="H54" s="266"/>
      <c r="I54" s="266"/>
      <c r="J54" s="266"/>
      <c r="K54" s="266"/>
      <c r="L54" s="266"/>
      <c r="M54" s="266"/>
      <c r="N54" s="233"/>
      <c r="O54" s="233"/>
    </row>
    <row r="55" customFormat="false" ht="12.75" hidden="false" customHeight="false" outlineLevel="0" collapsed="false">
      <c r="A55" s="577" t="s">
        <v>626</v>
      </c>
      <c r="B55" s="266"/>
      <c r="C55" s="266"/>
      <c r="D55" s="266"/>
      <c r="E55" s="266"/>
      <c r="F55" s="266"/>
      <c r="G55" s="266"/>
      <c r="H55" s="266"/>
      <c r="I55" s="266"/>
      <c r="J55" s="266"/>
      <c r="K55" s="266"/>
      <c r="L55" s="266"/>
      <c r="M55" s="266"/>
      <c r="N55" s="233"/>
      <c r="O55" s="233"/>
    </row>
    <row r="56" customFormat="false" ht="12.75" hidden="false" customHeight="false" outlineLevel="0" collapsed="false">
      <c r="A56" s="578" t="s">
        <v>627</v>
      </c>
      <c r="B56" s="266"/>
      <c r="C56" s="266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33"/>
      <c r="O56" s="233"/>
    </row>
    <row r="57" customFormat="false" ht="12.75" hidden="false" customHeight="false" outlineLevel="0" collapsed="false">
      <c r="A57" s="57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33"/>
      <c r="O57" s="233"/>
    </row>
    <row r="58" customFormat="false" ht="12.75" hidden="false" customHeight="false" outlineLevel="0" collapsed="false">
      <c r="A58" s="580" t="s">
        <v>628</v>
      </c>
      <c r="B58" s="266" t="n">
        <v>471</v>
      </c>
      <c r="C58" s="266" t="n">
        <v>4</v>
      </c>
      <c r="D58" s="266" t="n">
        <v>19</v>
      </c>
      <c r="E58" s="266" t="n">
        <v>16</v>
      </c>
      <c r="F58" s="266" t="n">
        <v>35</v>
      </c>
      <c r="G58" s="266" t="n">
        <v>38</v>
      </c>
      <c r="H58" s="266" t="n">
        <v>73</v>
      </c>
      <c r="I58" s="266" t="n">
        <v>91</v>
      </c>
      <c r="J58" s="266" t="n">
        <v>69</v>
      </c>
      <c r="K58" s="266" t="n">
        <v>41</v>
      </c>
      <c r="L58" s="266" t="n">
        <v>34</v>
      </c>
      <c r="M58" s="266" t="n">
        <v>51</v>
      </c>
      <c r="N58" s="233"/>
      <c r="O58" s="233"/>
    </row>
    <row r="59" customFormat="false" ht="12.75" hidden="false" customHeight="false" outlineLevel="0" collapsed="false">
      <c r="A59" s="580" t="s">
        <v>629</v>
      </c>
      <c r="B59" s="266" t="n">
        <v>247</v>
      </c>
      <c r="C59" s="266" t="n">
        <v>0</v>
      </c>
      <c r="D59" s="266" t="n">
        <v>1</v>
      </c>
      <c r="E59" s="266" t="n">
        <v>7</v>
      </c>
      <c r="F59" s="266" t="n">
        <v>7</v>
      </c>
      <c r="G59" s="266" t="n">
        <v>12</v>
      </c>
      <c r="H59" s="266" t="n">
        <v>14</v>
      </c>
      <c r="I59" s="266" t="n">
        <v>31</v>
      </c>
      <c r="J59" s="266" t="n">
        <v>34</v>
      </c>
      <c r="K59" s="266" t="n">
        <v>25</v>
      </c>
      <c r="L59" s="266" t="n">
        <v>22</v>
      </c>
      <c r="M59" s="266" t="n">
        <v>94</v>
      </c>
      <c r="N59" s="233"/>
      <c r="O59" s="233"/>
    </row>
    <row r="60" customFormat="false" ht="12.75" hidden="false" customHeight="false" outlineLevel="0" collapsed="false">
      <c r="A60" s="580" t="s">
        <v>630</v>
      </c>
      <c r="B60" s="266" t="n">
        <v>55</v>
      </c>
      <c r="C60" s="266" t="n">
        <v>0</v>
      </c>
      <c r="D60" s="266" t="n">
        <v>0</v>
      </c>
      <c r="E60" s="266" t="n">
        <v>3</v>
      </c>
      <c r="F60" s="266" t="n">
        <v>1</v>
      </c>
      <c r="G60" s="266" t="n">
        <v>2</v>
      </c>
      <c r="H60" s="266" t="n">
        <v>2</v>
      </c>
      <c r="I60" s="266" t="n">
        <v>5</v>
      </c>
      <c r="J60" s="266" t="n">
        <v>4</v>
      </c>
      <c r="K60" s="266" t="n">
        <v>13</v>
      </c>
      <c r="L60" s="266" t="n">
        <v>3</v>
      </c>
      <c r="M60" s="266" t="n">
        <v>22</v>
      </c>
      <c r="N60" s="233"/>
      <c r="O60" s="233"/>
    </row>
    <row r="61" customFormat="false" ht="12.75" hidden="false" customHeight="false" outlineLevel="0" collapsed="false">
      <c r="A61" s="580" t="s">
        <v>631</v>
      </c>
      <c r="B61" s="266" t="n">
        <v>191</v>
      </c>
      <c r="C61" s="266" t="n">
        <v>4</v>
      </c>
      <c r="D61" s="266" t="n">
        <v>9</v>
      </c>
      <c r="E61" s="266" t="n">
        <v>10</v>
      </c>
      <c r="F61" s="266" t="n">
        <v>22</v>
      </c>
      <c r="G61" s="266" t="n">
        <v>29</v>
      </c>
      <c r="H61" s="266" t="n">
        <v>20</v>
      </c>
      <c r="I61" s="266" t="n">
        <v>29</v>
      </c>
      <c r="J61" s="266" t="n">
        <v>28</v>
      </c>
      <c r="K61" s="266" t="n">
        <v>13</v>
      </c>
      <c r="L61" s="266" t="n">
        <v>11</v>
      </c>
      <c r="M61" s="266" t="n">
        <v>16</v>
      </c>
      <c r="N61" s="233"/>
      <c r="O61" s="233"/>
    </row>
    <row r="62" customFormat="false" ht="12.75" hidden="false" customHeight="false" outlineLevel="0" collapsed="false">
      <c r="A62" s="581" t="s">
        <v>382</v>
      </c>
      <c r="B62" s="266" t="n">
        <v>964</v>
      </c>
      <c r="C62" s="266" t="n">
        <v>8</v>
      </c>
      <c r="D62" s="266" t="n">
        <v>29</v>
      </c>
      <c r="E62" s="266" t="n">
        <v>36</v>
      </c>
      <c r="F62" s="266" t="n">
        <v>65</v>
      </c>
      <c r="G62" s="266" t="n">
        <v>81</v>
      </c>
      <c r="H62" s="266" t="n">
        <v>109</v>
      </c>
      <c r="I62" s="266" t="n">
        <v>156</v>
      </c>
      <c r="J62" s="266" t="n">
        <v>135</v>
      </c>
      <c r="K62" s="266" t="n">
        <v>92</v>
      </c>
      <c r="L62" s="266" t="n">
        <v>70</v>
      </c>
      <c r="M62" s="266" t="n">
        <v>183</v>
      </c>
      <c r="N62" s="233"/>
      <c r="O62" s="233"/>
    </row>
    <row r="63" customFormat="false" ht="12.75" hidden="false" customHeight="false" outlineLevel="0" collapsed="false">
      <c r="A63" s="580" t="s">
        <v>632</v>
      </c>
      <c r="B63" s="266" t="n">
        <v>289</v>
      </c>
      <c r="C63" s="266" t="n">
        <v>11</v>
      </c>
      <c r="D63" s="266" t="n">
        <v>14</v>
      </c>
      <c r="E63" s="266" t="n">
        <v>42</v>
      </c>
      <c r="F63" s="266" t="n">
        <v>30</v>
      </c>
      <c r="G63" s="266" t="n">
        <v>37</v>
      </c>
      <c r="H63" s="266" t="n">
        <v>40</v>
      </c>
      <c r="I63" s="266" t="n">
        <v>34</v>
      </c>
      <c r="J63" s="266" t="n">
        <v>34</v>
      </c>
      <c r="K63" s="266" t="n">
        <v>17</v>
      </c>
      <c r="L63" s="266" t="n">
        <v>12</v>
      </c>
      <c r="M63" s="266" t="n">
        <v>18</v>
      </c>
      <c r="N63" s="233"/>
      <c r="O63" s="233"/>
    </row>
    <row r="64" customFormat="false" ht="12.75" hidden="false" customHeight="false" outlineLevel="0" collapsed="false">
      <c r="A64" s="579"/>
      <c r="B64" s="266"/>
      <c r="C64" s="266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33"/>
      <c r="O64" s="233"/>
    </row>
    <row r="65" customFormat="false" ht="12.75" hidden="false" customHeight="false" outlineLevel="0" collapsed="false">
      <c r="A65" s="578" t="s">
        <v>633</v>
      </c>
      <c r="B65" s="266"/>
      <c r="C65" s="266"/>
      <c r="D65" s="266"/>
      <c r="E65" s="266"/>
      <c r="F65" s="266"/>
      <c r="G65" s="266"/>
      <c r="H65" s="266"/>
      <c r="I65" s="266"/>
      <c r="J65" s="266"/>
      <c r="K65" s="266"/>
      <c r="L65" s="266"/>
      <c r="M65" s="266"/>
      <c r="N65" s="233"/>
      <c r="O65" s="233"/>
    </row>
    <row r="66" customFormat="false" ht="12.75" hidden="false" customHeight="false" outlineLevel="0" collapsed="false">
      <c r="A66" s="579"/>
      <c r="B66" s="266"/>
      <c r="C66" s="266"/>
      <c r="D66" s="266"/>
      <c r="E66" s="266"/>
      <c r="F66" s="266"/>
      <c r="G66" s="266"/>
      <c r="H66" s="266"/>
      <c r="I66" s="266"/>
      <c r="J66" s="266"/>
      <c r="K66" s="266"/>
      <c r="L66" s="266"/>
      <c r="M66" s="266"/>
      <c r="N66" s="233"/>
      <c r="O66" s="233"/>
    </row>
    <row r="67" customFormat="false" ht="12.75" hidden="false" customHeight="false" outlineLevel="0" collapsed="false">
      <c r="A67" s="580" t="s">
        <v>634</v>
      </c>
      <c r="B67" s="266" t="n">
        <v>345</v>
      </c>
      <c r="C67" s="266" t="n">
        <v>5</v>
      </c>
      <c r="D67" s="266" t="n">
        <v>17</v>
      </c>
      <c r="E67" s="266" t="n">
        <v>22</v>
      </c>
      <c r="F67" s="266" t="n">
        <v>24</v>
      </c>
      <c r="G67" s="266" t="n">
        <v>34</v>
      </c>
      <c r="H67" s="266" t="n">
        <v>47</v>
      </c>
      <c r="I67" s="266" t="n">
        <v>76</v>
      </c>
      <c r="J67" s="266" t="n">
        <v>47</v>
      </c>
      <c r="K67" s="266" t="n">
        <v>24</v>
      </c>
      <c r="L67" s="266" t="n">
        <v>20</v>
      </c>
      <c r="M67" s="266" t="n">
        <v>29</v>
      </c>
      <c r="N67" s="233"/>
      <c r="O67" s="233"/>
    </row>
    <row r="68" customFormat="false" ht="12.75" hidden="false" customHeight="false" outlineLevel="0" collapsed="false">
      <c r="A68" s="580" t="s">
        <v>635</v>
      </c>
      <c r="B68" s="266" t="n">
        <v>513</v>
      </c>
      <c r="C68" s="266" t="n">
        <v>2</v>
      </c>
      <c r="D68" s="266" t="n">
        <v>4</v>
      </c>
      <c r="E68" s="266" t="n">
        <v>13</v>
      </c>
      <c r="F68" s="266" t="n">
        <v>33</v>
      </c>
      <c r="G68" s="266" t="n">
        <v>45</v>
      </c>
      <c r="H68" s="266" t="n">
        <v>52</v>
      </c>
      <c r="I68" s="266" t="n">
        <v>69</v>
      </c>
      <c r="J68" s="266" t="n">
        <v>71</v>
      </c>
      <c r="K68" s="266" t="n">
        <v>61</v>
      </c>
      <c r="L68" s="266" t="n">
        <v>43</v>
      </c>
      <c r="M68" s="266" t="n">
        <v>120</v>
      </c>
      <c r="N68" s="233"/>
      <c r="O68" s="233"/>
    </row>
    <row r="69" customFormat="false" ht="12.75" hidden="false" customHeight="false" outlineLevel="0" collapsed="false">
      <c r="A69" s="580" t="s">
        <v>636</v>
      </c>
      <c r="B69" s="266" t="n">
        <v>19</v>
      </c>
      <c r="C69" s="266" t="n">
        <v>0</v>
      </c>
      <c r="D69" s="266" t="n">
        <v>0</v>
      </c>
      <c r="E69" s="266" t="n">
        <v>0</v>
      </c>
      <c r="F69" s="266" t="n">
        <v>0</v>
      </c>
      <c r="G69" s="266" t="n">
        <v>0</v>
      </c>
      <c r="H69" s="266" t="n">
        <v>0</v>
      </c>
      <c r="I69" s="266" t="n">
        <v>2</v>
      </c>
      <c r="J69" s="266" t="n">
        <v>1</v>
      </c>
      <c r="K69" s="266" t="n">
        <v>2</v>
      </c>
      <c r="L69" s="266" t="n">
        <v>1</v>
      </c>
      <c r="M69" s="266" t="n">
        <v>13</v>
      </c>
      <c r="N69" s="233"/>
      <c r="O69" s="233"/>
    </row>
    <row r="70" customFormat="false" ht="12.75" hidden="false" customHeight="false" outlineLevel="0" collapsed="false">
      <c r="A70" s="580" t="s">
        <v>631</v>
      </c>
      <c r="B70" s="266" t="n">
        <v>113</v>
      </c>
      <c r="C70" s="266" t="n">
        <v>4</v>
      </c>
      <c r="D70" s="266" t="n">
        <v>6</v>
      </c>
      <c r="E70" s="266" t="n">
        <v>8</v>
      </c>
      <c r="F70" s="266" t="n">
        <v>10</v>
      </c>
      <c r="G70" s="266" t="n">
        <v>11</v>
      </c>
      <c r="H70" s="266" t="n">
        <v>12</v>
      </c>
      <c r="I70" s="266" t="n">
        <v>15</v>
      </c>
      <c r="J70" s="266" t="n">
        <v>18</v>
      </c>
      <c r="K70" s="266" t="n">
        <v>10</v>
      </c>
      <c r="L70" s="266" t="n">
        <v>8</v>
      </c>
      <c r="M70" s="266" t="n">
        <v>11</v>
      </c>
      <c r="N70" s="233"/>
      <c r="O70" s="233"/>
    </row>
    <row r="71" customFormat="false" ht="12.75" hidden="false" customHeight="false" outlineLevel="0" collapsed="false">
      <c r="A71" s="581" t="s">
        <v>382</v>
      </c>
      <c r="B71" s="266" t="n">
        <v>990</v>
      </c>
      <c r="C71" s="266" t="n">
        <v>11</v>
      </c>
      <c r="D71" s="266" t="n">
        <v>27</v>
      </c>
      <c r="E71" s="266" t="n">
        <v>43</v>
      </c>
      <c r="F71" s="266" t="n">
        <v>67</v>
      </c>
      <c r="G71" s="266" t="n">
        <v>90</v>
      </c>
      <c r="H71" s="266" t="n">
        <v>111</v>
      </c>
      <c r="I71" s="266" t="n">
        <v>162</v>
      </c>
      <c r="J71" s="266" t="n">
        <v>137</v>
      </c>
      <c r="K71" s="266" t="n">
        <v>97</v>
      </c>
      <c r="L71" s="266" t="n">
        <v>72</v>
      </c>
      <c r="M71" s="266" t="n">
        <v>173</v>
      </c>
      <c r="N71" s="233"/>
      <c r="O71" s="233"/>
    </row>
    <row r="72" customFormat="false" ht="12.75" hidden="false" customHeight="false" outlineLevel="0" collapsed="false">
      <c r="A72" s="580" t="s">
        <v>632</v>
      </c>
      <c r="B72" s="266" t="n">
        <v>263</v>
      </c>
      <c r="C72" s="266" t="n">
        <v>8</v>
      </c>
      <c r="D72" s="266" t="n">
        <v>16</v>
      </c>
      <c r="E72" s="266" t="n">
        <v>35</v>
      </c>
      <c r="F72" s="266" t="n">
        <v>28</v>
      </c>
      <c r="G72" s="266" t="n">
        <v>28</v>
      </c>
      <c r="H72" s="266" t="n">
        <v>38</v>
      </c>
      <c r="I72" s="266" t="n">
        <v>28</v>
      </c>
      <c r="J72" s="266" t="n">
        <v>32</v>
      </c>
      <c r="K72" s="266" t="n">
        <v>12</v>
      </c>
      <c r="L72" s="266" t="n">
        <v>10</v>
      </c>
      <c r="M72" s="266" t="n">
        <v>28</v>
      </c>
      <c r="N72" s="233"/>
      <c r="O72" s="233"/>
    </row>
    <row r="73" customFormat="false" ht="12.75" hidden="false" customHeight="false" outlineLevel="0" collapsed="false">
      <c r="A73" s="579"/>
      <c r="B73" s="266"/>
      <c r="C73" s="266"/>
      <c r="D73" s="266"/>
      <c r="E73" s="266"/>
      <c r="F73" s="266"/>
      <c r="G73" s="266"/>
      <c r="H73" s="266"/>
      <c r="I73" s="266"/>
      <c r="J73" s="266"/>
      <c r="K73" s="266"/>
      <c r="L73" s="266"/>
      <c r="M73" s="266"/>
      <c r="N73" s="233"/>
      <c r="O73" s="233"/>
    </row>
    <row r="74" customFormat="false" ht="12.75" hidden="false" customHeight="false" outlineLevel="0" collapsed="false">
      <c r="A74" s="577" t="s">
        <v>637</v>
      </c>
      <c r="B74" s="266"/>
      <c r="C74" s="266"/>
      <c r="D74" s="266"/>
      <c r="E74" s="266"/>
      <c r="F74" s="266"/>
      <c r="G74" s="266"/>
      <c r="H74" s="266"/>
      <c r="I74" s="266"/>
      <c r="J74" s="266"/>
      <c r="K74" s="266"/>
      <c r="L74" s="266"/>
      <c r="M74" s="266"/>
      <c r="N74" s="233"/>
      <c r="O74" s="233"/>
    </row>
    <row r="75" customFormat="false" ht="12.75" hidden="false" customHeight="false" outlineLevel="0" collapsed="false">
      <c r="A75" s="579"/>
      <c r="B75" s="266"/>
      <c r="C75" s="266"/>
      <c r="D75" s="266"/>
      <c r="E75" s="266"/>
      <c r="F75" s="266"/>
      <c r="G75" s="266"/>
      <c r="H75" s="266"/>
      <c r="I75" s="266"/>
      <c r="J75" s="266"/>
      <c r="K75" s="266"/>
      <c r="L75" s="266"/>
      <c r="M75" s="266"/>
      <c r="N75" s="233"/>
      <c r="O75" s="233"/>
    </row>
    <row r="76" customFormat="false" ht="12.75" hidden="false" customHeight="false" outlineLevel="0" collapsed="false">
      <c r="A76" s="580" t="s">
        <v>628</v>
      </c>
      <c r="B76" s="266" t="n">
        <v>283</v>
      </c>
      <c r="C76" s="266" t="n">
        <v>15</v>
      </c>
      <c r="D76" s="266" t="n">
        <v>13</v>
      </c>
      <c r="E76" s="266" t="n">
        <v>18</v>
      </c>
      <c r="F76" s="266" t="n">
        <v>44</v>
      </c>
      <c r="G76" s="266" t="n">
        <v>51</v>
      </c>
      <c r="H76" s="266" t="n">
        <v>69</v>
      </c>
      <c r="I76" s="266" t="n">
        <v>38</v>
      </c>
      <c r="J76" s="266" t="n">
        <v>24</v>
      </c>
      <c r="K76" s="266" t="n">
        <v>6</v>
      </c>
      <c r="L76" s="266" t="n">
        <v>5</v>
      </c>
      <c r="M76" s="266" t="n">
        <v>0</v>
      </c>
      <c r="N76" s="233"/>
      <c r="O76" s="233"/>
    </row>
    <row r="77" customFormat="false" ht="12.75" hidden="false" customHeight="false" outlineLevel="0" collapsed="false">
      <c r="A77" s="580" t="s">
        <v>629</v>
      </c>
      <c r="B77" s="266" t="n">
        <v>127</v>
      </c>
      <c r="C77" s="266" t="n">
        <v>3</v>
      </c>
      <c r="D77" s="266" t="n">
        <v>4</v>
      </c>
      <c r="E77" s="266" t="n">
        <v>7</v>
      </c>
      <c r="F77" s="266" t="n">
        <v>9</v>
      </c>
      <c r="G77" s="266" t="n">
        <v>15</v>
      </c>
      <c r="H77" s="266" t="n">
        <v>10</v>
      </c>
      <c r="I77" s="266" t="n">
        <v>17</v>
      </c>
      <c r="J77" s="266" t="n">
        <v>16</v>
      </c>
      <c r="K77" s="266" t="n">
        <v>15</v>
      </c>
      <c r="L77" s="266" t="n">
        <v>10</v>
      </c>
      <c r="M77" s="266" t="n">
        <v>21</v>
      </c>
      <c r="N77" s="233"/>
      <c r="O77" s="233"/>
    </row>
    <row r="78" customFormat="false" ht="12.75" hidden="false" customHeight="false" outlineLevel="0" collapsed="false">
      <c r="A78" s="580" t="s">
        <v>630</v>
      </c>
      <c r="B78" s="266" t="n">
        <v>29</v>
      </c>
      <c r="C78" s="266" t="n">
        <v>0</v>
      </c>
      <c r="D78" s="266" t="n">
        <v>0</v>
      </c>
      <c r="E78" s="266" t="n">
        <v>1</v>
      </c>
      <c r="F78" s="266" t="n">
        <v>0</v>
      </c>
      <c r="G78" s="266" t="n">
        <v>3</v>
      </c>
      <c r="H78" s="266" t="n">
        <v>2</v>
      </c>
      <c r="I78" s="266" t="n">
        <v>4</v>
      </c>
      <c r="J78" s="266" t="n">
        <v>6</v>
      </c>
      <c r="K78" s="266" t="n">
        <v>5</v>
      </c>
      <c r="L78" s="266" t="n">
        <v>3</v>
      </c>
      <c r="M78" s="266" t="n">
        <v>5</v>
      </c>
      <c r="N78" s="233"/>
      <c r="O78" s="233"/>
    </row>
    <row r="79" customFormat="false" ht="12.75" hidden="false" customHeight="false" outlineLevel="0" collapsed="false">
      <c r="A79" s="580" t="s">
        <v>631</v>
      </c>
      <c r="B79" s="266" t="n">
        <v>79</v>
      </c>
      <c r="C79" s="266" t="n">
        <v>9</v>
      </c>
      <c r="D79" s="266" t="n">
        <v>10</v>
      </c>
      <c r="E79" s="266" t="n">
        <v>13</v>
      </c>
      <c r="F79" s="266" t="n">
        <v>10</v>
      </c>
      <c r="G79" s="266" t="n">
        <v>9</v>
      </c>
      <c r="H79" s="266" t="n">
        <v>9</v>
      </c>
      <c r="I79" s="266" t="n">
        <v>4</v>
      </c>
      <c r="J79" s="266" t="n">
        <v>8</v>
      </c>
      <c r="K79" s="266" t="n">
        <v>4</v>
      </c>
      <c r="L79" s="266" t="n">
        <v>1</v>
      </c>
      <c r="M79" s="266" t="n">
        <v>2</v>
      </c>
      <c r="N79" s="233"/>
      <c r="O79" s="233"/>
    </row>
    <row r="80" customFormat="false" ht="12.75" hidden="false" customHeight="false" outlineLevel="0" collapsed="false">
      <c r="A80" s="581" t="s">
        <v>382</v>
      </c>
      <c r="B80" s="266" t="n">
        <v>518</v>
      </c>
      <c r="C80" s="266" t="n">
        <v>27</v>
      </c>
      <c r="D80" s="266" t="n">
        <v>27</v>
      </c>
      <c r="E80" s="266" t="n">
        <v>39</v>
      </c>
      <c r="F80" s="266" t="n">
        <v>63</v>
      </c>
      <c r="G80" s="266" t="n">
        <v>78</v>
      </c>
      <c r="H80" s="266" t="n">
        <v>90</v>
      </c>
      <c r="I80" s="266" t="n">
        <v>63</v>
      </c>
      <c r="J80" s="266" t="n">
        <v>54</v>
      </c>
      <c r="K80" s="266" t="n">
        <v>30</v>
      </c>
      <c r="L80" s="266" t="n">
        <v>19</v>
      </c>
      <c r="M80" s="266" t="n">
        <v>28</v>
      </c>
      <c r="N80" s="233"/>
      <c r="O80" s="233"/>
    </row>
    <row r="81" customFormat="false" ht="12.75" hidden="false" customHeight="false" outlineLevel="0" collapsed="false">
      <c r="A81" s="580" t="s">
        <v>632</v>
      </c>
      <c r="B81" s="266" t="n">
        <v>160</v>
      </c>
      <c r="C81" s="266" t="n">
        <v>30</v>
      </c>
      <c r="D81" s="266" t="n">
        <v>39</v>
      </c>
      <c r="E81" s="266" t="n">
        <v>30</v>
      </c>
      <c r="F81" s="266" t="n">
        <v>22</v>
      </c>
      <c r="G81" s="266" t="n">
        <v>9</v>
      </c>
      <c r="H81" s="266" t="n">
        <v>12</v>
      </c>
      <c r="I81" s="266" t="n">
        <v>5</v>
      </c>
      <c r="J81" s="266" t="n">
        <v>2</v>
      </c>
      <c r="K81" s="266" t="n">
        <v>3</v>
      </c>
      <c r="L81" s="266" t="n">
        <v>5</v>
      </c>
      <c r="M81" s="266" t="n">
        <v>3</v>
      </c>
      <c r="N81" s="233"/>
      <c r="O81" s="233"/>
    </row>
    <row r="82" customFormat="false" ht="12.75" hidden="false" customHeight="false" outlineLevel="0" collapsed="false">
      <c r="A82" s="582"/>
      <c r="B82" s="266"/>
      <c r="C82" s="266"/>
      <c r="D82" s="266"/>
      <c r="E82" s="266"/>
      <c r="F82" s="266"/>
      <c r="G82" s="266"/>
      <c r="H82" s="266"/>
      <c r="I82" s="266"/>
      <c r="J82" s="266"/>
      <c r="K82" s="266"/>
      <c r="L82" s="266"/>
      <c r="M82" s="266"/>
      <c r="N82" s="233"/>
      <c r="O82" s="233"/>
    </row>
    <row r="83" customFormat="false" ht="12.75" hidden="false" customHeight="false" outlineLevel="0" collapsed="false">
      <c r="A83" s="577" t="s">
        <v>638</v>
      </c>
      <c r="B83" s="266"/>
      <c r="C83" s="266"/>
      <c r="D83" s="266"/>
      <c r="E83" s="266"/>
      <c r="F83" s="266"/>
      <c r="G83" s="266"/>
      <c r="H83" s="266"/>
      <c r="I83" s="266"/>
      <c r="J83" s="266"/>
      <c r="K83" s="266"/>
      <c r="L83" s="266"/>
      <c r="M83" s="266"/>
      <c r="N83" s="233"/>
      <c r="O83" s="233"/>
    </row>
    <row r="84" customFormat="false" ht="12.75" hidden="false" customHeight="false" outlineLevel="0" collapsed="false">
      <c r="A84" s="579"/>
      <c r="B84" s="266"/>
      <c r="C84" s="266"/>
      <c r="D84" s="266"/>
      <c r="E84" s="266"/>
      <c r="F84" s="266"/>
      <c r="G84" s="266"/>
      <c r="H84" s="266"/>
      <c r="I84" s="266"/>
      <c r="J84" s="266"/>
      <c r="K84" s="266"/>
      <c r="L84" s="266"/>
      <c r="M84" s="266"/>
      <c r="N84" s="233"/>
      <c r="O84" s="233"/>
    </row>
    <row r="85" customFormat="false" ht="12.75" hidden="false" customHeight="false" outlineLevel="0" collapsed="false">
      <c r="A85" s="580" t="s">
        <v>634</v>
      </c>
      <c r="B85" s="266" t="n">
        <v>117</v>
      </c>
      <c r="C85" s="266" t="n">
        <v>23</v>
      </c>
      <c r="D85" s="266" t="n">
        <v>26</v>
      </c>
      <c r="E85" s="266" t="n">
        <v>26</v>
      </c>
      <c r="F85" s="266" t="n">
        <v>21</v>
      </c>
      <c r="G85" s="266" t="n">
        <v>12</v>
      </c>
      <c r="H85" s="266" t="n">
        <v>6</v>
      </c>
      <c r="I85" s="266" t="n">
        <v>2</v>
      </c>
      <c r="J85" s="266" t="n">
        <v>1</v>
      </c>
      <c r="K85" s="266" t="n">
        <v>0</v>
      </c>
      <c r="L85" s="266" t="n">
        <v>0</v>
      </c>
      <c r="M85" s="266" t="n">
        <v>0</v>
      </c>
      <c r="N85" s="233"/>
      <c r="O85" s="233"/>
    </row>
    <row r="86" customFormat="false" ht="12.75" hidden="false" customHeight="false" outlineLevel="0" collapsed="false">
      <c r="A86" s="580" t="s">
        <v>635</v>
      </c>
      <c r="B86" s="266" t="n">
        <v>174</v>
      </c>
      <c r="C86" s="266" t="n">
        <v>13</v>
      </c>
      <c r="D86" s="266" t="n">
        <v>15</v>
      </c>
      <c r="E86" s="266" t="n">
        <v>27</v>
      </c>
      <c r="F86" s="266" t="n">
        <v>33</v>
      </c>
      <c r="G86" s="266" t="n">
        <v>29</v>
      </c>
      <c r="H86" s="266" t="n">
        <v>20</v>
      </c>
      <c r="I86" s="266" t="n">
        <v>23</v>
      </c>
      <c r="J86" s="266" t="n">
        <v>11</v>
      </c>
      <c r="K86" s="266" t="n">
        <v>1</v>
      </c>
      <c r="L86" s="266" t="n">
        <v>1</v>
      </c>
      <c r="M86" s="266" t="n">
        <v>1</v>
      </c>
      <c r="N86" s="233"/>
      <c r="O86" s="233"/>
    </row>
    <row r="87" customFormat="false" ht="12.75" hidden="false" customHeight="false" outlineLevel="0" collapsed="false">
      <c r="A87" s="580" t="s">
        <v>636</v>
      </c>
      <c r="B87" s="266" t="n">
        <v>5</v>
      </c>
      <c r="C87" s="266" t="n">
        <v>0</v>
      </c>
      <c r="D87" s="266" t="n">
        <v>0</v>
      </c>
      <c r="E87" s="266" t="n">
        <v>0</v>
      </c>
      <c r="F87" s="266" t="n">
        <v>0</v>
      </c>
      <c r="G87" s="266" t="n">
        <v>0</v>
      </c>
      <c r="H87" s="266" t="n">
        <v>1</v>
      </c>
      <c r="I87" s="266" t="n">
        <v>0</v>
      </c>
      <c r="J87" s="266" t="n">
        <v>2</v>
      </c>
      <c r="K87" s="266" t="n">
        <v>2</v>
      </c>
      <c r="L87" s="266" t="n">
        <v>0</v>
      </c>
      <c r="M87" s="266" t="n">
        <v>0</v>
      </c>
      <c r="N87" s="233"/>
      <c r="O87" s="233"/>
    </row>
    <row r="88" customFormat="false" ht="12.75" hidden="false" customHeight="false" outlineLevel="0" collapsed="false">
      <c r="A88" s="580" t="s">
        <v>631</v>
      </c>
      <c r="B88" s="266" t="n">
        <v>27</v>
      </c>
      <c r="C88" s="266" t="n">
        <v>10</v>
      </c>
      <c r="D88" s="266" t="n">
        <v>3</v>
      </c>
      <c r="E88" s="266" t="n">
        <v>5</v>
      </c>
      <c r="F88" s="266" t="n">
        <v>1</v>
      </c>
      <c r="G88" s="266" t="n">
        <v>5</v>
      </c>
      <c r="H88" s="266" t="n">
        <v>1</v>
      </c>
      <c r="I88" s="266" t="n">
        <v>1</v>
      </c>
      <c r="J88" s="266" t="n">
        <v>0</v>
      </c>
      <c r="K88" s="266" t="n">
        <v>0</v>
      </c>
      <c r="L88" s="266" t="n">
        <v>0</v>
      </c>
      <c r="M88" s="266" t="n">
        <v>1</v>
      </c>
      <c r="N88" s="233"/>
      <c r="O88" s="233"/>
    </row>
    <row r="89" customFormat="false" ht="12.75" hidden="false" customHeight="false" outlineLevel="0" collapsed="false">
      <c r="A89" s="581" t="s">
        <v>382</v>
      </c>
      <c r="B89" s="266" t="n">
        <v>323</v>
      </c>
      <c r="C89" s="266" t="n">
        <v>46</v>
      </c>
      <c r="D89" s="266" t="n">
        <v>44</v>
      </c>
      <c r="E89" s="266" t="n">
        <v>58</v>
      </c>
      <c r="F89" s="266" t="n">
        <v>55</v>
      </c>
      <c r="G89" s="266" t="n">
        <v>46</v>
      </c>
      <c r="H89" s="266" t="n">
        <v>28</v>
      </c>
      <c r="I89" s="266" t="n">
        <v>26</v>
      </c>
      <c r="J89" s="266" t="n">
        <v>14</v>
      </c>
      <c r="K89" s="266" t="n">
        <v>3</v>
      </c>
      <c r="L89" s="266" t="n">
        <v>1</v>
      </c>
      <c r="M89" s="266" t="n">
        <v>2</v>
      </c>
      <c r="N89" s="233"/>
      <c r="O89" s="233"/>
    </row>
    <row r="90" customFormat="false" ht="12.75" hidden="false" customHeight="false" outlineLevel="0" collapsed="false">
      <c r="A90" s="580" t="s">
        <v>632</v>
      </c>
      <c r="B90" s="266" t="n">
        <v>121</v>
      </c>
      <c r="C90" s="266" t="n">
        <v>45</v>
      </c>
      <c r="D90" s="266" t="n">
        <v>42</v>
      </c>
      <c r="E90" s="266" t="n">
        <v>7</v>
      </c>
      <c r="F90" s="266" t="n">
        <v>11</v>
      </c>
      <c r="G90" s="266" t="n">
        <v>7</v>
      </c>
      <c r="H90" s="266" t="n">
        <v>6</v>
      </c>
      <c r="I90" s="266" t="n">
        <v>3</v>
      </c>
      <c r="J90" s="266" t="n">
        <v>0</v>
      </c>
      <c r="K90" s="266" t="n">
        <v>0</v>
      </c>
      <c r="L90" s="266" t="n">
        <v>0</v>
      </c>
      <c r="M90" s="266" t="n">
        <v>0</v>
      </c>
      <c r="N90" s="233"/>
      <c r="O90" s="233"/>
    </row>
    <row r="91" customFormat="false" ht="12.75" hidden="false" customHeight="false" outlineLevel="0" collapsed="false">
      <c r="A91" s="579"/>
      <c r="B91" s="266"/>
      <c r="C91" s="266"/>
      <c r="D91" s="266"/>
      <c r="E91" s="266"/>
      <c r="F91" s="266"/>
      <c r="G91" s="266"/>
      <c r="H91" s="266"/>
      <c r="I91" s="266"/>
      <c r="J91" s="266"/>
      <c r="K91" s="266"/>
      <c r="L91" s="266"/>
      <c r="M91" s="266"/>
      <c r="N91" s="233"/>
      <c r="O91" s="233"/>
    </row>
    <row r="92" customFormat="false" ht="12.75" hidden="false" customHeight="false" outlineLevel="0" collapsed="false">
      <c r="A92" s="577" t="s">
        <v>626</v>
      </c>
      <c r="B92" s="266"/>
      <c r="C92" s="266"/>
      <c r="D92" s="266"/>
      <c r="E92" s="266"/>
      <c r="F92" s="266"/>
      <c r="G92" s="266"/>
      <c r="H92" s="266"/>
      <c r="I92" s="266"/>
      <c r="J92" s="266"/>
      <c r="K92" s="266"/>
      <c r="L92" s="266"/>
      <c r="M92" s="266"/>
      <c r="N92" s="233"/>
      <c r="O92" s="233"/>
    </row>
    <row r="93" customFormat="false" ht="12.75" hidden="false" customHeight="false" outlineLevel="0" collapsed="false">
      <c r="A93" s="578" t="s">
        <v>639</v>
      </c>
      <c r="B93" s="266"/>
      <c r="C93" s="266"/>
      <c r="D93" s="266"/>
      <c r="E93" s="266"/>
      <c r="F93" s="266"/>
      <c r="G93" s="266"/>
      <c r="H93" s="266"/>
      <c r="I93" s="266"/>
      <c r="J93" s="266"/>
      <c r="K93" s="266"/>
      <c r="L93" s="266"/>
      <c r="M93" s="266"/>
      <c r="N93" s="233"/>
      <c r="O93" s="233"/>
    </row>
    <row r="94" customFormat="false" ht="12.75" hidden="false" customHeight="false" outlineLevel="0" collapsed="false">
      <c r="A94" s="580" t="s">
        <v>640</v>
      </c>
      <c r="B94" s="266" t="n">
        <v>558</v>
      </c>
      <c r="C94" s="356" t="s">
        <v>641</v>
      </c>
      <c r="D94" s="356" t="s">
        <v>641</v>
      </c>
      <c r="E94" s="356" t="s">
        <v>641</v>
      </c>
      <c r="F94" s="356" t="s">
        <v>641</v>
      </c>
      <c r="G94" s="356" t="s">
        <v>641</v>
      </c>
      <c r="H94" s="356" t="s">
        <v>641</v>
      </c>
      <c r="I94" s="356" t="s">
        <v>641</v>
      </c>
      <c r="J94" s="356" t="s">
        <v>641</v>
      </c>
      <c r="K94" s="356" t="s">
        <v>641</v>
      </c>
      <c r="L94" s="356" t="s">
        <v>641</v>
      </c>
      <c r="M94" s="356" t="s">
        <v>641</v>
      </c>
      <c r="N94" s="233"/>
      <c r="O94" s="233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233"/>
      <c r="O95" s="233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233"/>
      <c r="O96" s="233"/>
    </row>
    <row r="97" customFormat="false" ht="12.75" hidden="false" customHeight="false" outlineLevel="0" collapsed="false">
      <c r="A97" s="576"/>
      <c r="B97" s="576"/>
      <c r="C97" s="576"/>
      <c r="D97" s="576"/>
      <c r="E97" s="576"/>
      <c r="F97" s="576"/>
      <c r="G97" s="576"/>
      <c r="H97" s="576"/>
      <c r="I97" s="576"/>
      <c r="J97" s="576"/>
      <c r="K97" s="576"/>
      <c r="L97" s="576"/>
      <c r="M97" s="576"/>
      <c r="N97" s="233"/>
      <c r="O97" s="233"/>
    </row>
    <row r="98" customFormat="false" ht="12.75" hidden="false" customHeight="false" outlineLevel="0" collapsed="false">
      <c r="A98" s="583"/>
      <c r="B98" s="583"/>
      <c r="C98" s="583"/>
      <c r="D98" s="583"/>
      <c r="E98" s="583"/>
      <c r="F98" s="583"/>
      <c r="G98" s="583"/>
      <c r="H98" s="583"/>
      <c r="I98" s="583"/>
      <c r="J98" s="583"/>
      <c r="K98" s="583"/>
      <c r="L98" s="583"/>
      <c r="M98" s="58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59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35</v>
      </c>
      <c r="C13" s="516" t="n">
        <v>0</v>
      </c>
      <c r="D13" s="424" t="n">
        <v>0</v>
      </c>
      <c r="E13" s="516" t="n">
        <v>0</v>
      </c>
      <c r="F13" s="516" t="n">
        <v>0</v>
      </c>
      <c r="G13" s="516" t="n">
        <v>0</v>
      </c>
      <c r="H13" s="516" t="n">
        <v>0</v>
      </c>
      <c r="I13" s="516" t="n">
        <v>3</v>
      </c>
      <c r="J13" s="424" t="n">
        <v>0.895522388059702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387</v>
      </c>
      <c r="C14" s="516" t="n">
        <v>1</v>
      </c>
      <c r="D14" s="424" t="n">
        <v>0.258397932816538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3</v>
      </c>
      <c r="J14" s="424" t="n">
        <v>0.775193798449612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11</v>
      </c>
      <c r="C15" s="516" t="n">
        <v>0</v>
      </c>
      <c r="D15" s="424" t="n">
        <v>0</v>
      </c>
      <c r="E15" s="516" t="n">
        <v>0</v>
      </c>
      <c r="F15" s="516" t="n">
        <v>0</v>
      </c>
      <c r="G15" s="516" t="n">
        <v>0</v>
      </c>
      <c r="H15" s="516" t="n">
        <v>0</v>
      </c>
      <c r="I15" s="516" t="n">
        <v>6</v>
      </c>
      <c r="J15" s="424" t="n">
        <v>2.8436018957346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5841</v>
      </c>
      <c r="C16" s="516" t="n">
        <v>31</v>
      </c>
      <c r="D16" s="424" t="n">
        <v>0.530731039205616</v>
      </c>
      <c r="E16" s="516" t="n">
        <v>18</v>
      </c>
      <c r="F16" s="516" t="n">
        <v>11</v>
      </c>
      <c r="G16" s="516" t="n">
        <v>0</v>
      </c>
      <c r="H16" s="516" t="n">
        <v>2</v>
      </c>
      <c r="I16" s="516" t="n">
        <v>246</v>
      </c>
      <c r="J16" s="424" t="n">
        <v>4.21160760143811</v>
      </c>
      <c r="K16" s="516" t="n">
        <v>2</v>
      </c>
      <c r="L16" s="424" t="n">
        <v>0.0342407122068139</v>
      </c>
    </row>
    <row r="17" customFormat="false" ht="12.75" hidden="false" customHeight="false" outlineLevel="0" collapsed="false">
      <c r="A17" s="536" t="s">
        <v>429</v>
      </c>
      <c r="B17" s="516" t="n">
        <v>53147</v>
      </c>
      <c r="C17" s="516" t="n">
        <v>77</v>
      </c>
      <c r="D17" s="424" t="n">
        <v>0.144881178617796</v>
      </c>
      <c r="E17" s="516" t="n">
        <v>30</v>
      </c>
      <c r="F17" s="516" t="n">
        <v>41</v>
      </c>
      <c r="G17" s="516" t="n">
        <v>4</v>
      </c>
      <c r="H17" s="516" t="n">
        <v>2</v>
      </c>
      <c r="I17" s="516" t="n">
        <v>952</v>
      </c>
      <c r="J17" s="424" t="n">
        <v>1.79125820836548</v>
      </c>
      <c r="K17" s="516" t="n">
        <v>5</v>
      </c>
      <c r="L17" s="424" t="n">
        <v>0.0094078687414153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1958</v>
      </c>
      <c r="C20" s="516" t="n">
        <v>17</v>
      </c>
      <c r="D20" s="424" t="n">
        <v>0.868232890704801</v>
      </c>
      <c r="E20" s="516" t="n">
        <v>3</v>
      </c>
      <c r="F20" s="516" t="n">
        <v>12</v>
      </c>
      <c r="G20" s="516" t="n">
        <v>2</v>
      </c>
      <c r="H20" s="516" t="n">
        <v>0</v>
      </c>
      <c r="I20" s="516" t="n">
        <v>124</v>
      </c>
      <c r="J20" s="424" t="n">
        <v>6.33299284984678</v>
      </c>
      <c r="K20" s="516" t="n">
        <v>1</v>
      </c>
      <c r="L20" s="424" t="n">
        <v>0.0510725229826353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1753</v>
      </c>
      <c r="C23" s="516" t="n">
        <v>3</v>
      </c>
      <c r="D23" s="424" t="n">
        <v>0.171135196805476</v>
      </c>
      <c r="E23" s="516" t="n">
        <v>2</v>
      </c>
      <c r="F23" s="516" t="n">
        <v>0</v>
      </c>
      <c r="G23" s="516" t="n">
        <v>0</v>
      </c>
      <c r="H23" s="516" t="n">
        <v>1</v>
      </c>
      <c r="I23" s="516" t="n">
        <v>70</v>
      </c>
      <c r="J23" s="424" t="n">
        <v>3.99315459212778</v>
      </c>
      <c r="K23" s="516" t="n">
        <v>0</v>
      </c>
      <c r="L23" s="424" t="n">
        <v>0</v>
      </c>
    </row>
    <row r="24" customFormat="false" ht="12.75" hidden="false" customHeight="false" outlineLevel="0" collapsed="false">
      <c r="A24" s="536" t="s">
        <v>363</v>
      </c>
      <c r="B24" s="516" t="n">
        <v>493</v>
      </c>
      <c r="C24" s="516" t="n">
        <v>0</v>
      </c>
      <c r="D24" s="424" t="n">
        <v>0</v>
      </c>
      <c r="E24" s="516" t="n">
        <v>0</v>
      </c>
      <c r="F24" s="516" t="n">
        <v>0</v>
      </c>
      <c r="G24" s="516" t="n">
        <v>0</v>
      </c>
      <c r="H24" s="516" t="n">
        <v>0</v>
      </c>
      <c r="I24" s="516" t="n">
        <v>15</v>
      </c>
      <c r="J24" s="424" t="n">
        <v>3.04259634888438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4385</v>
      </c>
      <c r="C25" s="516" t="n">
        <v>14</v>
      </c>
      <c r="D25" s="424" t="n">
        <v>0.31927023945268</v>
      </c>
      <c r="E25" s="516" t="n">
        <v>8</v>
      </c>
      <c r="F25" s="516" t="n">
        <v>6</v>
      </c>
      <c r="G25" s="516" t="n">
        <v>0</v>
      </c>
      <c r="H25" s="516" t="n">
        <v>0</v>
      </c>
      <c r="I25" s="516" t="n">
        <v>72</v>
      </c>
      <c r="J25" s="424" t="n">
        <v>1.64196123147092</v>
      </c>
      <c r="K25" s="516" t="n">
        <v>0</v>
      </c>
      <c r="L25" s="424" t="n">
        <v>0</v>
      </c>
    </row>
    <row r="26" customFormat="false" ht="12.75" hidden="false" customHeight="false" outlineLevel="0" collapsed="false">
      <c r="A26" s="536" t="s">
        <v>365</v>
      </c>
      <c r="B26" s="516" t="n">
        <v>2170</v>
      </c>
      <c r="C26" s="516" t="n">
        <v>9</v>
      </c>
      <c r="D26" s="424" t="n">
        <v>0.414746543778802</v>
      </c>
      <c r="E26" s="516" t="n">
        <v>5</v>
      </c>
      <c r="F26" s="516" t="n">
        <v>4</v>
      </c>
      <c r="G26" s="516" t="n">
        <v>0</v>
      </c>
      <c r="H26" s="516" t="n">
        <v>0</v>
      </c>
      <c r="I26" s="516" t="n">
        <v>77</v>
      </c>
      <c r="J26" s="424" t="n">
        <v>3.54838709677419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13552</v>
      </c>
      <c r="C29" s="516" t="n">
        <v>21</v>
      </c>
      <c r="D29" s="424" t="n">
        <v>0.15495867768595</v>
      </c>
      <c r="E29" s="516" t="n">
        <v>11</v>
      </c>
      <c r="F29" s="516" t="n">
        <v>10</v>
      </c>
      <c r="G29" s="516" t="n">
        <v>0</v>
      </c>
      <c r="H29" s="516" t="n">
        <v>0</v>
      </c>
      <c r="I29" s="516" t="n">
        <v>249</v>
      </c>
      <c r="J29" s="424" t="n">
        <v>1.83736717827627</v>
      </c>
      <c r="K29" s="516" t="n">
        <v>1</v>
      </c>
      <c r="L29" s="424" t="n">
        <v>0.00737898465171192</v>
      </c>
    </row>
    <row r="30" customFormat="false" ht="12.75" hidden="false" customHeight="false" outlineLevel="0" collapsed="false">
      <c r="A30" s="536" t="s">
        <v>367</v>
      </c>
      <c r="B30" s="516" t="n">
        <v>1647</v>
      </c>
      <c r="C30" s="516" t="n">
        <v>14</v>
      </c>
      <c r="D30" s="424" t="n">
        <v>0.85003035822708</v>
      </c>
      <c r="E30" s="516" t="n">
        <v>8</v>
      </c>
      <c r="F30" s="516" t="n">
        <v>6</v>
      </c>
      <c r="G30" s="516" t="n">
        <v>0</v>
      </c>
      <c r="H30" s="516" t="n">
        <v>0</v>
      </c>
      <c r="I30" s="516" t="n">
        <v>60</v>
      </c>
      <c r="J30" s="424" t="n">
        <v>3.64298724954463</v>
      </c>
      <c r="K30" s="516" t="n">
        <v>1</v>
      </c>
      <c r="L30" s="424" t="n">
        <v>0.0607164541590771</v>
      </c>
    </row>
    <row r="31" customFormat="false" ht="12.75" hidden="false" customHeight="false" outlineLevel="0" collapsed="false">
      <c r="A31" s="536" t="s">
        <v>368</v>
      </c>
      <c r="B31" s="516" t="n">
        <v>19707</v>
      </c>
      <c r="C31" s="516" t="n">
        <v>44</v>
      </c>
      <c r="D31" s="424" t="n">
        <v>0.223270918962805</v>
      </c>
      <c r="E31" s="516" t="n">
        <v>22</v>
      </c>
      <c r="F31" s="516" t="n">
        <v>22</v>
      </c>
      <c r="G31" s="516" t="n">
        <v>0</v>
      </c>
      <c r="H31" s="516" t="n">
        <v>0</v>
      </c>
      <c r="I31" s="516" t="n">
        <v>283</v>
      </c>
      <c r="J31" s="424" t="n">
        <v>1.43603795605622</v>
      </c>
      <c r="K31" s="516" t="n">
        <v>4</v>
      </c>
      <c r="L31" s="424" t="n">
        <v>0.0202973562693459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13103</v>
      </c>
      <c r="C34" s="516" t="n">
        <v>97</v>
      </c>
      <c r="D34" s="424" t="n">
        <v>0.740288483553385</v>
      </c>
      <c r="E34" s="516" t="n">
        <v>35</v>
      </c>
      <c r="F34" s="516" t="n">
        <v>60</v>
      </c>
      <c r="G34" s="516" t="n">
        <v>1</v>
      </c>
      <c r="H34" s="516" t="n">
        <v>1</v>
      </c>
      <c r="I34" s="516" t="n">
        <v>496</v>
      </c>
      <c r="J34" s="424" t="n">
        <v>3.78539265816988</v>
      </c>
      <c r="K34" s="516" t="n">
        <v>1</v>
      </c>
      <c r="L34" s="424" t="n">
        <v>0.00763184003663283</v>
      </c>
    </row>
    <row r="35" customFormat="false" ht="12.75" hidden="false" customHeight="false" outlineLevel="0" collapsed="false">
      <c r="A35" s="536" t="s">
        <v>369</v>
      </c>
      <c r="B35" s="516" t="n">
        <v>440</v>
      </c>
      <c r="C35" s="516" t="n">
        <v>0</v>
      </c>
      <c r="D35" s="424" t="n">
        <v>0</v>
      </c>
      <c r="E35" s="516" t="n">
        <v>0</v>
      </c>
      <c r="F35" s="516" t="n">
        <v>0</v>
      </c>
      <c r="G35" s="516" t="n">
        <v>0</v>
      </c>
      <c r="H35" s="516" t="n">
        <v>0</v>
      </c>
      <c r="I35" s="516" t="n">
        <v>69</v>
      </c>
      <c r="J35" s="424" t="n">
        <v>15.681818181818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1539</v>
      </c>
      <c r="C36" s="516" t="n">
        <v>3</v>
      </c>
      <c r="D36" s="424" t="n">
        <v>0.194931773879142</v>
      </c>
      <c r="E36" s="516" t="n">
        <v>2</v>
      </c>
      <c r="F36" s="516" t="n">
        <v>1</v>
      </c>
      <c r="G36" s="516" t="n">
        <v>0</v>
      </c>
      <c r="H36" s="516" t="n">
        <v>0</v>
      </c>
      <c r="I36" s="516" t="n">
        <v>36</v>
      </c>
      <c r="J36" s="424" t="n">
        <v>2.33918128654971</v>
      </c>
      <c r="K36" s="516" t="n">
        <v>0</v>
      </c>
      <c r="L36" s="424" t="n">
        <v>0</v>
      </c>
    </row>
    <row r="37" customFormat="false" ht="12.75" hidden="false" customHeight="false" outlineLevel="0" collapsed="false">
      <c r="A37" s="536" t="s">
        <v>371</v>
      </c>
      <c r="B37" s="516" t="n">
        <v>87763</v>
      </c>
      <c r="C37" s="516" t="n">
        <v>563</v>
      </c>
      <c r="D37" s="424" t="n">
        <v>0.641500404498479</v>
      </c>
      <c r="E37" s="516" t="n">
        <v>166</v>
      </c>
      <c r="F37" s="516" t="n">
        <v>353</v>
      </c>
      <c r="G37" s="516" t="n">
        <v>25</v>
      </c>
      <c r="H37" s="516" t="n">
        <v>19</v>
      </c>
      <c r="I37" s="516" t="n">
        <v>3129</v>
      </c>
      <c r="J37" s="424" t="n">
        <v>3.56528377562299</v>
      </c>
      <c r="K37" s="516" t="n">
        <v>15</v>
      </c>
      <c r="L37" s="424" t="n">
        <v>0.017091485022162</v>
      </c>
    </row>
    <row r="38" customFormat="false" ht="12.75" hidden="false" customHeight="false" outlineLevel="0" collapsed="false">
      <c r="A38" s="536" t="s">
        <v>372</v>
      </c>
      <c r="B38" s="516" t="n">
        <v>1998</v>
      </c>
      <c r="C38" s="516" t="n">
        <v>9</v>
      </c>
      <c r="D38" s="424" t="n">
        <v>0.45045045045045</v>
      </c>
      <c r="E38" s="516" t="n">
        <v>2</v>
      </c>
      <c r="F38" s="516" t="n">
        <v>6</v>
      </c>
      <c r="G38" s="516" t="n">
        <v>0</v>
      </c>
      <c r="H38" s="516" t="n">
        <v>1</v>
      </c>
      <c r="I38" s="516" t="n">
        <v>58</v>
      </c>
      <c r="J38" s="424" t="n">
        <v>2.9029029029029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37734</v>
      </c>
      <c r="C39" s="516" t="n">
        <v>486</v>
      </c>
      <c r="D39" s="424" t="n">
        <v>0.352854052013301</v>
      </c>
      <c r="E39" s="516" t="n">
        <v>123</v>
      </c>
      <c r="F39" s="516" t="n">
        <v>316</v>
      </c>
      <c r="G39" s="516" t="n">
        <v>30</v>
      </c>
      <c r="H39" s="516" t="n">
        <v>17</v>
      </c>
      <c r="I39" s="516" t="n">
        <v>3516</v>
      </c>
      <c r="J39" s="424" t="n">
        <v>2.55274659851598</v>
      </c>
      <c r="K39" s="516" t="n">
        <v>9</v>
      </c>
      <c r="L39" s="424" t="n">
        <v>0.00653433429654261</v>
      </c>
    </row>
    <row r="40" customFormat="false" ht="12.75" hidden="false" customHeight="false" outlineLevel="0" collapsed="false">
      <c r="A40" s="536" t="s">
        <v>374</v>
      </c>
      <c r="B40" s="516" t="n">
        <v>14</v>
      </c>
      <c r="C40" s="516" t="n">
        <v>0</v>
      </c>
      <c r="D40" s="424" t="n">
        <v>0</v>
      </c>
      <c r="E40" s="516" t="n">
        <v>0</v>
      </c>
      <c r="F40" s="516" t="n">
        <v>0</v>
      </c>
      <c r="G40" s="516" t="n">
        <v>0</v>
      </c>
      <c r="H40" s="516" t="n">
        <v>0</v>
      </c>
      <c r="I40" s="516" t="n">
        <v>1</v>
      </c>
      <c r="J40" s="424" t="n">
        <v>7.14285714285714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348177</v>
      </c>
      <c r="C42" s="517" t="n">
        <v>1389</v>
      </c>
      <c r="D42" s="438" t="n">
        <v>0.398935024427231</v>
      </c>
      <c r="E42" s="517" t="n">
        <v>436</v>
      </c>
      <c r="F42" s="517" t="n">
        <v>848</v>
      </c>
      <c r="G42" s="517" t="n">
        <v>62</v>
      </c>
      <c r="H42" s="517" t="n">
        <v>43</v>
      </c>
      <c r="I42" s="517" t="n">
        <v>9465</v>
      </c>
      <c r="J42" s="438" t="n">
        <v>2.71844492887238</v>
      </c>
      <c r="K42" s="517" t="n">
        <v>39</v>
      </c>
      <c r="L42" s="438" t="n">
        <v>0.0112011993899654</v>
      </c>
    </row>
    <row r="43" customFormat="false" ht="12.75" hidden="false" customHeight="false" outlineLevel="0" collapsed="false">
      <c r="A43" s="597" t="s">
        <v>376</v>
      </c>
      <c r="B43" s="516" t="n">
        <v>870</v>
      </c>
      <c r="C43" s="516" t="n">
        <v>3</v>
      </c>
      <c r="D43" s="437" t="n">
        <v>0.344827586206897</v>
      </c>
      <c r="E43" s="516" t="n">
        <v>0</v>
      </c>
      <c r="F43" s="516" t="n">
        <v>3</v>
      </c>
      <c r="G43" s="516" t="n">
        <v>0</v>
      </c>
      <c r="H43" s="516" t="n">
        <v>0</v>
      </c>
      <c r="I43" s="516" t="n">
        <v>23</v>
      </c>
      <c r="J43" s="437" t="n">
        <v>2.64367816091954</v>
      </c>
      <c r="K43" s="516" t="n">
        <v>0</v>
      </c>
      <c r="L43" s="437" t="n">
        <v>0</v>
      </c>
    </row>
    <row r="44" s="598" customFormat="true" ht="15.95" hidden="false" customHeight="true" outlineLevel="0" collapsed="false">
      <c r="B44" s="233"/>
      <c r="C44" s="233"/>
      <c r="D44" s="233"/>
      <c r="E44" s="233"/>
      <c r="F44" s="233"/>
      <c r="G44" s="233"/>
      <c r="H44" s="233"/>
      <c r="I44" s="233"/>
      <c r="J44" s="233"/>
      <c r="K44" s="233"/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B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2" width="28.62"/>
    <col collapsed="false" customWidth="true" hidden="false" outlineLevel="0" max="2" min="2" style="82" width="13.74"/>
    <col collapsed="false" customWidth="true" hidden="false" outlineLevel="0" max="4" min="3" style="82" width="8.12"/>
    <col collapsed="false" customWidth="true" hidden="false" outlineLevel="0" max="5" min="5" style="82" width="9.37"/>
    <col collapsed="false" customWidth="true" hidden="false" outlineLevel="0" max="8" min="6" style="82" width="8.12"/>
    <col collapsed="false" customWidth="true" hidden="false" outlineLevel="0" max="9" min="9" style="82" width="9.37"/>
    <col collapsed="false" customWidth="true" hidden="false" outlineLevel="0" max="10" min="10" style="82" width="8.12"/>
    <col collapsed="false" customWidth="true" hidden="false" outlineLevel="0" max="11" min="11" style="82" width="9.62"/>
    <col collapsed="false" customWidth="false" hidden="false" outlineLevel="0" max="257" min="12" style="82" width="9.99"/>
  </cols>
  <sheetData>
    <row r="1" s="83" customFormat="true" ht="12.75" hidden="false" customHeight="false" outlineLevel="0" collapsed="false">
      <c r="A1" s="67" t="s">
        <v>0</v>
      </c>
      <c r="B1" s="67"/>
      <c r="C1" s="68"/>
      <c r="D1" s="68"/>
      <c r="E1" s="68"/>
      <c r="F1" s="69"/>
      <c r="G1" s="70"/>
      <c r="H1" s="71"/>
      <c r="I1" s="72"/>
      <c r="K1" s="84" t="s">
        <v>128</v>
      </c>
    </row>
    <row r="2" s="83" customFormat="true" ht="11.2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6"/>
    </row>
    <row r="3" customFormat="false" ht="15" hidden="false" customHeight="false" outlineLevel="0" collapsed="false">
      <c r="A3" s="87" t="s">
        <v>20</v>
      </c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3.5" hidden="false" customHeight="false" outlineLevel="0" collapsed="false">
      <c r="A4" s="88"/>
    </row>
    <row r="5" customFormat="false" ht="13.5" hidden="false" customHeight="true" outlineLevel="0" collapsed="false">
      <c r="A5" s="89"/>
      <c r="B5" s="89"/>
      <c r="C5" s="90" t="s">
        <v>130</v>
      </c>
      <c r="D5" s="90"/>
      <c r="E5" s="90"/>
      <c r="F5" s="90"/>
      <c r="G5" s="90" t="s">
        <v>131</v>
      </c>
      <c r="H5" s="90"/>
      <c r="I5" s="90"/>
      <c r="J5" s="90"/>
      <c r="K5" s="91" t="s">
        <v>36</v>
      </c>
    </row>
    <row r="6" customFormat="false" ht="26.1" hidden="false" customHeight="true" outlineLevel="0" collapsed="false">
      <c r="A6" s="92"/>
      <c r="B6" s="93"/>
      <c r="C6" s="94" t="s">
        <v>132</v>
      </c>
      <c r="D6" s="94" t="s">
        <v>133</v>
      </c>
      <c r="E6" s="94" t="s">
        <v>134</v>
      </c>
      <c r="F6" s="94" t="s">
        <v>135</v>
      </c>
      <c r="G6" s="94" t="s">
        <v>132</v>
      </c>
      <c r="H6" s="94" t="s">
        <v>133</v>
      </c>
      <c r="I6" s="94" t="s">
        <v>134</v>
      </c>
      <c r="J6" s="94" t="s">
        <v>135</v>
      </c>
      <c r="K6" s="95"/>
    </row>
    <row r="7" customFormat="false" ht="12.75" hidden="false" customHeight="false" outlineLevel="0" collapsed="false">
      <c r="A7" s="92" t="s">
        <v>136</v>
      </c>
      <c r="B7" s="92" t="s">
        <v>137</v>
      </c>
      <c r="C7" s="96" t="s">
        <v>138</v>
      </c>
      <c r="D7" s="97" t="s">
        <v>138</v>
      </c>
      <c r="E7" s="98" t="s">
        <v>138</v>
      </c>
      <c r="F7" s="98" t="s">
        <v>138</v>
      </c>
      <c r="G7" s="96" t="s">
        <v>138</v>
      </c>
      <c r="H7" s="97" t="s">
        <v>138</v>
      </c>
      <c r="I7" s="98" t="s">
        <v>138</v>
      </c>
      <c r="J7" s="98" t="s">
        <v>138</v>
      </c>
      <c r="K7" s="95" t="s">
        <v>139</v>
      </c>
    </row>
    <row r="8" customFormat="false" ht="24.95" hidden="false" customHeight="true" outlineLevel="0" collapsed="false">
      <c r="A8" s="92"/>
      <c r="B8" s="92" t="s">
        <v>140</v>
      </c>
      <c r="C8" s="94" t="s">
        <v>141</v>
      </c>
      <c r="D8" s="94" t="s">
        <v>142</v>
      </c>
      <c r="E8" s="94" t="s">
        <v>143</v>
      </c>
      <c r="F8" s="94" t="s">
        <v>144</v>
      </c>
      <c r="G8" s="94" t="s">
        <v>141</v>
      </c>
      <c r="H8" s="94" t="s">
        <v>142</v>
      </c>
      <c r="I8" s="94" t="s">
        <v>143</v>
      </c>
      <c r="J8" s="94" t="s">
        <v>144</v>
      </c>
      <c r="K8" s="99" t="s">
        <v>145</v>
      </c>
    </row>
    <row r="9" customFormat="false" ht="13.5" hidden="false" customHeight="false" outlineLevel="0" collapsed="false">
      <c r="A9" s="100"/>
      <c r="B9" s="100"/>
      <c r="C9" s="101" t="s">
        <v>146</v>
      </c>
      <c r="D9" s="101" t="s">
        <v>147</v>
      </c>
      <c r="E9" s="101" t="s">
        <v>148</v>
      </c>
      <c r="F9" s="101" t="s">
        <v>149</v>
      </c>
      <c r="G9" s="101" t="s">
        <v>146</v>
      </c>
      <c r="H9" s="101" t="s">
        <v>147</v>
      </c>
      <c r="I9" s="101" t="s">
        <v>148</v>
      </c>
      <c r="J9" s="101" t="s">
        <v>149</v>
      </c>
      <c r="K9" s="102" t="s">
        <v>150</v>
      </c>
    </row>
    <row r="10" customFormat="false" ht="13.5" hidden="false" customHeight="true" outlineLevel="0" collapsed="false">
      <c r="A10" s="103"/>
      <c r="B10" s="103"/>
      <c r="C10" s="91" t="s">
        <v>151</v>
      </c>
      <c r="D10" s="91"/>
      <c r="E10" s="91"/>
      <c r="F10" s="91"/>
      <c r="G10" s="91"/>
      <c r="H10" s="91"/>
      <c r="I10" s="91"/>
      <c r="J10" s="91"/>
      <c r="K10" s="91"/>
    </row>
    <row r="11" customFormat="false" ht="12.75" hidden="false" customHeight="false" outlineLevel="0" collapsed="false">
      <c r="A11" s="104"/>
      <c r="B11" s="104"/>
      <c r="C11" s="105"/>
      <c r="D11" s="105"/>
      <c r="E11" s="105"/>
      <c r="F11" s="105"/>
      <c r="G11" s="105"/>
      <c r="H11" s="105"/>
      <c r="I11" s="105"/>
      <c r="J11" s="105"/>
      <c r="K11" s="105"/>
    </row>
    <row r="12" customFormat="false" ht="30" hidden="false" customHeight="true" outlineLevel="0" collapsed="false">
      <c r="A12" s="106" t="s">
        <v>152</v>
      </c>
      <c r="B12" s="104" t="s">
        <v>153</v>
      </c>
      <c r="C12" s="105" t="s">
        <v>154</v>
      </c>
      <c r="D12" s="105" t="s">
        <v>155</v>
      </c>
      <c r="E12" s="105" t="s">
        <v>156</v>
      </c>
      <c r="F12" s="105" t="s">
        <v>157</v>
      </c>
      <c r="G12" s="105" t="s">
        <v>158</v>
      </c>
      <c r="H12" s="105" t="s">
        <v>159</v>
      </c>
      <c r="I12" s="105" t="s">
        <v>160</v>
      </c>
      <c r="J12" s="105" t="s">
        <v>154</v>
      </c>
      <c r="K12" s="105" t="s">
        <v>161</v>
      </c>
    </row>
    <row r="13" customFormat="false" ht="30" hidden="false" customHeight="true" outlineLevel="0" collapsed="false">
      <c r="A13" s="106"/>
      <c r="B13" s="107" t="s">
        <v>162</v>
      </c>
      <c r="C13" s="108" t="s">
        <v>163</v>
      </c>
      <c r="D13" s="108" t="s">
        <v>164</v>
      </c>
      <c r="E13" s="108" t="s">
        <v>165</v>
      </c>
      <c r="F13" s="108" t="s">
        <v>166</v>
      </c>
      <c r="G13" s="108" t="s">
        <v>167</v>
      </c>
      <c r="H13" s="108" t="s">
        <v>168</v>
      </c>
      <c r="I13" s="108" t="s">
        <v>169</v>
      </c>
      <c r="J13" s="108" t="s">
        <v>170</v>
      </c>
      <c r="K13" s="108" t="s">
        <v>171</v>
      </c>
    </row>
    <row r="14" customFormat="false" ht="12.75" hidden="false" customHeight="false" outlineLevel="0" collapsed="false">
      <c r="A14" s="104"/>
      <c r="B14" s="104"/>
      <c r="C14" s="105"/>
      <c r="D14" s="105"/>
      <c r="E14" s="105"/>
      <c r="F14" s="105"/>
      <c r="G14" s="105"/>
      <c r="H14" s="105"/>
      <c r="I14" s="105"/>
      <c r="J14" s="105"/>
      <c r="K14" s="105"/>
    </row>
    <row r="15" customFormat="false" ht="24.95" hidden="false" customHeight="true" outlineLevel="0" collapsed="false">
      <c r="A15" s="106" t="s">
        <v>172</v>
      </c>
      <c r="B15" s="104" t="s">
        <v>173</v>
      </c>
      <c r="C15" s="105" t="s">
        <v>163</v>
      </c>
      <c r="D15" s="105" t="s">
        <v>164</v>
      </c>
      <c r="E15" s="105" t="s">
        <v>165</v>
      </c>
      <c r="F15" s="105" t="s">
        <v>166</v>
      </c>
      <c r="G15" s="105" t="s">
        <v>168</v>
      </c>
      <c r="H15" s="105" t="s">
        <v>170</v>
      </c>
      <c r="I15" s="105" t="s">
        <v>163</v>
      </c>
      <c r="J15" s="105" t="s">
        <v>174</v>
      </c>
      <c r="K15" s="105" t="s">
        <v>171</v>
      </c>
    </row>
    <row r="16" customFormat="false" ht="24.95" hidden="false" customHeight="true" outlineLevel="0" collapsed="false">
      <c r="A16" s="106"/>
      <c r="B16" s="107" t="s">
        <v>162</v>
      </c>
      <c r="C16" s="108" t="s">
        <v>175</v>
      </c>
      <c r="D16" s="108" t="s">
        <v>176</v>
      </c>
      <c r="E16" s="108" t="s">
        <v>177</v>
      </c>
      <c r="F16" s="108" t="s">
        <v>178</v>
      </c>
      <c r="G16" s="108" t="s">
        <v>179</v>
      </c>
      <c r="H16" s="108" t="s">
        <v>180</v>
      </c>
      <c r="I16" s="108" t="s">
        <v>181</v>
      </c>
      <c r="J16" s="108" t="s">
        <v>182</v>
      </c>
      <c r="K16" s="108" t="s">
        <v>183</v>
      </c>
    </row>
    <row r="17" customFormat="false" ht="12.75" hidden="false" customHeight="false" outlineLevel="0" collapsed="false">
      <c r="A17" s="104"/>
      <c r="B17" s="104"/>
      <c r="C17" s="105"/>
      <c r="D17" s="105"/>
      <c r="E17" s="105"/>
      <c r="F17" s="105"/>
      <c r="G17" s="105"/>
      <c r="H17" s="105"/>
      <c r="I17" s="105"/>
      <c r="J17" s="105"/>
      <c r="K17" s="105"/>
    </row>
    <row r="18" customFormat="false" ht="12.75" hidden="false" customHeight="true" outlineLevel="0" collapsed="false">
      <c r="A18" s="106" t="s">
        <v>184</v>
      </c>
      <c r="B18" s="104" t="s">
        <v>173</v>
      </c>
      <c r="C18" s="105" t="s">
        <v>185</v>
      </c>
      <c r="D18" s="105" t="s">
        <v>165</v>
      </c>
      <c r="E18" s="105" t="s">
        <v>180</v>
      </c>
      <c r="F18" s="105" t="s">
        <v>181</v>
      </c>
      <c r="G18" s="105" t="s">
        <v>168</v>
      </c>
      <c r="H18" s="105" t="s">
        <v>170</v>
      </c>
      <c r="I18" s="105" t="s">
        <v>163</v>
      </c>
      <c r="J18" s="105" t="s">
        <v>174</v>
      </c>
      <c r="K18" s="105" t="s">
        <v>186</v>
      </c>
    </row>
    <row r="19" customFormat="false" ht="22.5" hidden="false" customHeight="true" outlineLevel="0" collapsed="false">
      <c r="A19" s="106"/>
      <c r="B19" s="107" t="s">
        <v>162</v>
      </c>
      <c r="C19" s="108" t="s">
        <v>177</v>
      </c>
      <c r="D19" s="108" t="s">
        <v>187</v>
      </c>
      <c r="E19" s="108" t="s">
        <v>188</v>
      </c>
      <c r="F19" s="108" t="s">
        <v>189</v>
      </c>
      <c r="G19" s="108" t="s">
        <v>179</v>
      </c>
      <c r="H19" s="108" t="s">
        <v>180</v>
      </c>
      <c r="I19" s="108" t="s">
        <v>190</v>
      </c>
      <c r="J19" s="108" t="s">
        <v>191</v>
      </c>
      <c r="K19" s="108" t="s">
        <v>192</v>
      </c>
    </row>
    <row r="20" customFormat="false" ht="12.75" hidden="false" customHeight="false" outlineLevel="0" collapsed="false">
      <c r="A20" s="104"/>
      <c r="B20" s="104"/>
      <c r="C20" s="105"/>
      <c r="D20" s="105"/>
      <c r="E20" s="105"/>
      <c r="F20" s="105"/>
      <c r="G20" s="105"/>
      <c r="H20" s="105"/>
      <c r="I20" s="105"/>
      <c r="J20" s="105"/>
      <c r="K20" s="105"/>
    </row>
    <row r="21" customFormat="false" ht="12.75" hidden="false" customHeight="false" outlineLevel="0" collapsed="false">
      <c r="A21" s="104" t="s">
        <v>193</v>
      </c>
      <c r="B21" s="104" t="s">
        <v>173</v>
      </c>
      <c r="C21" s="105" t="s">
        <v>166</v>
      </c>
      <c r="D21" s="105" t="s">
        <v>194</v>
      </c>
      <c r="E21" s="105" t="s">
        <v>195</v>
      </c>
      <c r="F21" s="105" t="s">
        <v>196</v>
      </c>
      <c r="G21" s="105" t="s">
        <v>185</v>
      </c>
      <c r="H21" s="105" t="s">
        <v>165</v>
      </c>
      <c r="I21" s="105" t="s">
        <v>180</v>
      </c>
      <c r="J21" s="105" t="s">
        <v>181</v>
      </c>
      <c r="K21" s="105" t="s">
        <v>197</v>
      </c>
    </row>
    <row r="22" customFormat="false" ht="22.5" hidden="false" customHeight="false" outlineLevel="0" collapsed="false">
      <c r="A22" s="104" t="s">
        <v>198</v>
      </c>
      <c r="B22" s="107" t="s">
        <v>162</v>
      </c>
      <c r="C22" s="108" t="s">
        <v>199</v>
      </c>
      <c r="D22" s="108" t="s">
        <v>200</v>
      </c>
      <c r="E22" s="108" t="s">
        <v>201</v>
      </c>
      <c r="F22" s="108" t="s">
        <v>202</v>
      </c>
      <c r="G22" s="108" t="s">
        <v>181</v>
      </c>
      <c r="H22" s="108" t="s">
        <v>195</v>
      </c>
      <c r="I22" s="108" t="s">
        <v>203</v>
      </c>
      <c r="J22" s="108" t="s">
        <v>204</v>
      </c>
      <c r="K22" s="108" t="s">
        <v>205</v>
      </c>
    </row>
    <row r="23" customFormat="false" ht="12.75" hidden="false" customHeight="false" outlineLevel="0" collapsed="false">
      <c r="A23" s="104"/>
      <c r="B23" s="104"/>
      <c r="C23" s="105"/>
      <c r="D23" s="105"/>
      <c r="E23" s="105"/>
      <c r="F23" s="105"/>
      <c r="G23" s="105"/>
      <c r="H23" s="105"/>
      <c r="I23" s="105"/>
      <c r="J23" s="105"/>
      <c r="K23" s="105"/>
    </row>
    <row r="24" customFormat="false" ht="12.75" hidden="false" customHeight="false" outlineLevel="0" collapsed="false">
      <c r="A24" s="88" t="s">
        <v>206</v>
      </c>
    </row>
    <row r="25" customFormat="false" ht="12.75" hidden="false" customHeight="false" outlineLevel="0" collapsed="false">
      <c r="A25" s="88" t="s">
        <v>207</v>
      </c>
      <c r="B25" s="88"/>
      <c r="F25" s="88" t="s">
        <v>208</v>
      </c>
      <c r="H25" s="88"/>
    </row>
    <row r="26" customFormat="false" ht="12.75" hidden="false" customHeight="false" outlineLevel="0" collapsed="false">
      <c r="A26" s="88" t="s">
        <v>209</v>
      </c>
      <c r="B26" s="88"/>
      <c r="D26" s="88"/>
      <c r="F26" s="88" t="s">
        <v>210</v>
      </c>
      <c r="H26" s="88"/>
    </row>
    <row r="27" customFormat="false" ht="12.75" hidden="false" customHeight="false" outlineLevel="0" collapsed="false">
      <c r="A27" s="88" t="s">
        <v>211</v>
      </c>
      <c r="B27" s="88"/>
      <c r="C27" s="88"/>
      <c r="F27" s="88" t="s">
        <v>212</v>
      </c>
      <c r="H27" s="88"/>
    </row>
    <row r="28" customFormat="false" ht="12.75" hidden="false" customHeight="false" outlineLevel="0" collapsed="false">
      <c r="A28" s="88" t="s">
        <v>213</v>
      </c>
      <c r="B28" s="88"/>
      <c r="C28" s="88"/>
      <c r="F28" s="88" t="s">
        <v>214</v>
      </c>
      <c r="H28" s="88"/>
    </row>
  </sheetData>
  <mergeCells count="8">
    <mergeCell ref="A1:B1"/>
    <mergeCell ref="A3:K3"/>
    <mergeCell ref="C5:F5"/>
    <mergeCell ref="G5:J5"/>
    <mergeCell ref="C10:K10"/>
    <mergeCell ref="A12:A13"/>
    <mergeCell ref="A15:A16"/>
    <mergeCell ref="A18:A1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60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 t="s">
        <v>387</v>
      </c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345</v>
      </c>
      <c r="C13" s="516" t="n">
        <v>2</v>
      </c>
      <c r="D13" s="424" t="n">
        <v>0.579710144927536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4</v>
      </c>
      <c r="J13" s="424" t="n">
        <v>1.15942028985507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458</v>
      </c>
      <c r="C14" s="516" t="n">
        <v>0</v>
      </c>
      <c r="D14" s="424" t="n">
        <v>0</v>
      </c>
      <c r="E14" s="516" t="n">
        <v>0</v>
      </c>
      <c r="F14" s="516" t="n">
        <v>0</v>
      </c>
      <c r="G14" s="516" t="n">
        <v>0</v>
      </c>
      <c r="H14" s="516" t="n">
        <v>0</v>
      </c>
      <c r="I14" s="516" t="n">
        <v>17</v>
      </c>
      <c r="J14" s="424" t="n">
        <v>3.7117903930131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269</v>
      </c>
      <c r="C15" s="516" t="n">
        <v>2</v>
      </c>
      <c r="D15" s="424" t="n">
        <v>0.743494423791822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2</v>
      </c>
      <c r="J15" s="424" t="n">
        <v>4.46096654275093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8418</v>
      </c>
      <c r="C16" s="516" t="n">
        <v>75</v>
      </c>
      <c r="D16" s="424" t="n">
        <v>0.890947968638632</v>
      </c>
      <c r="E16" s="516" t="n">
        <v>44</v>
      </c>
      <c r="F16" s="516" t="n">
        <v>22</v>
      </c>
      <c r="G16" s="516" t="n">
        <v>3</v>
      </c>
      <c r="H16" s="516" t="n">
        <v>6</v>
      </c>
      <c r="I16" s="516" t="n">
        <v>508</v>
      </c>
      <c r="J16" s="424" t="n">
        <v>6.03468757424566</v>
      </c>
      <c r="K16" s="516" t="n">
        <v>1</v>
      </c>
      <c r="L16" s="424" t="n">
        <v>0.0118793062485151</v>
      </c>
    </row>
    <row r="17" customFormat="false" ht="12.75" hidden="false" customHeight="false" outlineLevel="0" collapsed="false">
      <c r="A17" s="536" t="s">
        <v>429</v>
      </c>
      <c r="B17" s="516" t="n">
        <v>117544</v>
      </c>
      <c r="C17" s="516" t="n">
        <v>715</v>
      </c>
      <c r="D17" s="424" t="n">
        <v>0.608282855781665</v>
      </c>
      <c r="E17" s="516" t="n">
        <v>508</v>
      </c>
      <c r="F17" s="516" t="n">
        <v>148</v>
      </c>
      <c r="G17" s="516" t="n">
        <v>24</v>
      </c>
      <c r="H17" s="516" t="n">
        <v>35</v>
      </c>
      <c r="I17" s="516" t="n">
        <v>4300</v>
      </c>
      <c r="J17" s="424" t="n">
        <v>3.6582045872184</v>
      </c>
      <c r="K17" s="516" t="n">
        <v>25</v>
      </c>
      <c r="L17" s="424" t="n">
        <v>0.0212686313210372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7474</v>
      </c>
      <c r="C20" s="516" t="n">
        <v>47</v>
      </c>
      <c r="D20" s="424" t="n">
        <v>0.628846668450629</v>
      </c>
      <c r="E20" s="516" t="n">
        <v>34</v>
      </c>
      <c r="F20" s="516" t="n">
        <v>8</v>
      </c>
      <c r="G20" s="516" t="n">
        <v>2</v>
      </c>
      <c r="H20" s="516" t="n">
        <v>3</v>
      </c>
      <c r="I20" s="516" t="n">
        <v>360</v>
      </c>
      <c r="J20" s="424" t="n">
        <v>4.81669788600482</v>
      </c>
      <c r="K20" s="516" t="n">
        <v>2</v>
      </c>
      <c r="L20" s="424" t="n">
        <v>0.0267594327000268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3253</v>
      </c>
      <c r="C23" s="516" t="n">
        <v>30</v>
      </c>
      <c r="D23" s="424" t="n">
        <v>0.922225637872733</v>
      </c>
      <c r="E23" s="516" t="n">
        <v>21</v>
      </c>
      <c r="F23" s="516" t="n">
        <v>6</v>
      </c>
      <c r="G23" s="516" t="n">
        <v>0</v>
      </c>
      <c r="H23" s="516" t="n">
        <v>3</v>
      </c>
      <c r="I23" s="516" t="n">
        <v>170</v>
      </c>
      <c r="J23" s="424" t="n">
        <v>5.22594528127882</v>
      </c>
      <c r="K23" s="516" t="n">
        <v>4</v>
      </c>
      <c r="L23" s="424" t="n">
        <v>0.122963418383031</v>
      </c>
    </row>
    <row r="24" customFormat="false" ht="12.75" hidden="false" customHeight="false" outlineLevel="0" collapsed="false">
      <c r="A24" s="536" t="s">
        <v>363</v>
      </c>
      <c r="B24" s="516" t="n">
        <v>426</v>
      </c>
      <c r="C24" s="516" t="n">
        <v>6</v>
      </c>
      <c r="D24" s="424" t="n">
        <v>1.40845070422535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22</v>
      </c>
      <c r="J24" s="424" t="n">
        <v>5.16431924882629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3963</v>
      </c>
      <c r="C25" s="516" t="n">
        <v>61</v>
      </c>
      <c r="D25" s="424" t="n">
        <v>1.53923795104719</v>
      </c>
      <c r="E25" s="516" t="n">
        <v>47</v>
      </c>
      <c r="F25" s="516" t="n">
        <v>9</v>
      </c>
      <c r="G25" s="516" t="n">
        <v>3</v>
      </c>
      <c r="H25" s="516" t="n">
        <v>2</v>
      </c>
      <c r="I25" s="516" t="n">
        <v>205</v>
      </c>
      <c r="J25" s="424" t="n">
        <v>5.17284885187989</v>
      </c>
      <c r="K25" s="516" t="n">
        <v>2</v>
      </c>
      <c r="L25" s="424" t="n">
        <v>0.0504668180671209</v>
      </c>
    </row>
    <row r="26" customFormat="false" ht="12.75" hidden="false" customHeight="false" outlineLevel="0" collapsed="false">
      <c r="A26" s="536" t="s">
        <v>365</v>
      </c>
      <c r="B26" s="516" t="n">
        <v>1757</v>
      </c>
      <c r="C26" s="516" t="n">
        <v>21</v>
      </c>
      <c r="D26" s="424" t="n">
        <v>1.19521912350598</v>
      </c>
      <c r="E26" s="516" t="n">
        <v>15</v>
      </c>
      <c r="F26" s="516" t="n">
        <v>5</v>
      </c>
      <c r="G26" s="516" t="n">
        <v>0</v>
      </c>
      <c r="H26" s="516" t="n">
        <v>1</v>
      </c>
      <c r="I26" s="516" t="n">
        <v>82</v>
      </c>
      <c r="J26" s="424" t="n">
        <v>4.66704610130905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8934</v>
      </c>
      <c r="C29" s="516" t="n">
        <v>15</v>
      </c>
      <c r="D29" s="424" t="n">
        <v>0.167897918065816</v>
      </c>
      <c r="E29" s="516" t="n">
        <v>9</v>
      </c>
      <c r="F29" s="516" t="n">
        <v>5</v>
      </c>
      <c r="G29" s="516" t="n">
        <v>0</v>
      </c>
      <c r="H29" s="516" t="n">
        <v>1</v>
      </c>
      <c r="I29" s="516" t="n">
        <v>333</v>
      </c>
      <c r="J29" s="424" t="n">
        <v>3.72733378106112</v>
      </c>
      <c r="K29" s="516" t="n">
        <v>1</v>
      </c>
      <c r="L29" s="424" t="n">
        <v>0.0111931945377211</v>
      </c>
    </row>
    <row r="30" customFormat="false" ht="12.75" hidden="false" customHeight="false" outlineLevel="0" collapsed="false">
      <c r="A30" s="536" t="s">
        <v>367</v>
      </c>
      <c r="B30" s="516" t="n">
        <v>1883</v>
      </c>
      <c r="C30" s="516" t="n">
        <v>54</v>
      </c>
      <c r="D30" s="424" t="n">
        <v>2.86776420605417</v>
      </c>
      <c r="E30" s="516" t="n">
        <v>29</v>
      </c>
      <c r="F30" s="516" t="n">
        <v>19</v>
      </c>
      <c r="G30" s="516" t="n">
        <v>0</v>
      </c>
      <c r="H30" s="516" t="n">
        <v>6</v>
      </c>
      <c r="I30" s="516" t="n">
        <v>174</v>
      </c>
      <c r="J30" s="424" t="n">
        <v>9.24057355284121</v>
      </c>
      <c r="K30" s="516" t="n">
        <v>1</v>
      </c>
      <c r="L30" s="424" t="n">
        <v>0.0531067445565587</v>
      </c>
    </row>
    <row r="31" customFormat="false" ht="12.75" hidden="false" customHeight="false" outlineLevel="0" collapsed="false">
      <c r="A31" s="536" t="s">
        <v>368</v>
      </c>
      <c r="B31" s="516" t="n">
        <v>17206</v>
      </c>
      <c r="C31" s="516" t="n">
        <v>207</v>
      </c>
      <c r="D31" s="424" t="n">
        <v>1.20306869696617</v>
      </c>
      <c r="E31" s="516" t="n">
        <v>119</v>
      </c>
      <c r="F31" s="516" t="n">
        <v>67</v>
      </c>
      <c r="G31" s="516" t="n">
        <v>8</v>
      </c>
      <c r="H31" s="516" t="n">
        <v>13</v>
      </c>
      <c r="I31" s="516" t="n">
        <v>613</v>
      </c>
      <c r="J31" s="424" t="n">
        <v>3.56271068232012</v>
      </c>
      <c r="K31" s="516" t="n">
        <v>5</v>
      </c>
      <c r="L31" s="424" t="n">
        <v>0.0290596303615018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20956</v>
      </c>
      <c r="C34" s="516" t="n">
        <v>145</v>
      </c>
      <c r="D34" s="424" t="n">
        <v>0.691925940064898</v>
      </c>
      <c r="E34" s="516" t="n">
        <v>101</v>
      </c>
      <c r="F34" s="516" t="n">
        <v>33</v>
      </c>
      <c r="G34" s="516" t="n">
        <v>6</v>
      </c>
      <c r="H34" s="516" t="n">
        <v>5</v>
      </c>
      <c r="I34" s="516" t="n">
        <v>883</v>
      </c>
      <c r="J34" s="424" t="n">
        <v>4.21359037984348</v>
      </c>
      <c r="K34" s="516" t="n">
        <v>5</v>
      </c>
      <c r="L34" s="424" t="n">
        <v>0.0238595151746517</v>
      </c>
    </row>
    <row r="35" customFormat="false" ht="12.75" hidden="false" customHeight="false" outlineLevel="0" collapsed="false">
      <c r="A35" s="536" t="s">
        <v>369</v>
      </c>
      <c r="B35" s="516" t="n">
        <v>331</v>
      </c>
      <c r="C35" s="516" t="n">
        <v>1</v>
      </c>
      <c r="D35" s="424" t="n">
        <v>0.302114803625378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28</v>
      </c>
      <c r="J35" s="424" t="n">
        <v>8.45921450151058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4153</v>
      </c>
      <c r="C36" s="516" t="n">
        <v>56</v>
      </c>
      <c r="D36" s="424" t="n">
        <v>1.34842282687214</v>
      </c>
      <c r="E36" s="516" t="n">
        <v>29</v>
      </c>
      <c r="F36" s="516" t="n">
        <v>20</v>
      </c>
      <c r="G36" s="516" t="n">
        <v>4</v>
      </c>
      <c r="H36" s="516" t="n">
        <v>3</v>
      </c>
      <c r="I36" s="516" t="n">
        <v>79</v>
      </c>
      <c r="J36" s="424" t="n">
        <v>1.90223934505177</v>
      </c>
      <c r="K36" s="516" t="n">
        <v>2</v>
      </c>
      <c r="L36" s="424" t="n">
        <v>0.0481579581025765</v>
      </c>
    </row>
    <row r="37" customFormat="false" ht="12.75" hidden="false" customHeight="false" outlineLevel="0" collapsed="false">
      <c r="A37" s="536" t="s">
        <v>371</v>
      </c>
      <c r="B37" s="516" t="n">
        <v>66992</v>
      </c>
      <c r="C37" s="516" t="n">
        <v>827</v>
      </c>
      <c r="D37" s="424" t="n">
        <v>1.2344757582995</v>
      </c>
      <c r="E37" s="516" t="n">
        <v>375</v>
      </c>
      <c r="F37" s="516" t="n">
        <v>351</v>
      </c>
      <c r="G37" s="516" t="n">
        <v>34</v>
      </c>
      <c r="H37" s="516" t="n">
        <v>67</v>
      </c>
      <c r="I37" s="516" t="n">
        <v>3029</v>
      </c>
      <c r="J37" s="424" t="n">
        <v>4.52143539527108</v>
      </c>
      <c r="K37" s="516" t="n">
        <v>12</v>
      </c>
      <c r="L37" s="424" t="n">
        <v>0.0179125865775018</v>
      </c>
    </row>
    <row r="38" customFormat="false" ht="12.75" hidden="false" customHeight="false" outlineLevel="0" collapsed="false">
      <c r="A38" s="536" t="s">
        <v>372</v>
      </c>
      <c r="B38" s="516" t="n">
        <v>2869</v>
      </c>
      <c r="C38" s="516" t="n">
        <v>20</v>
      </c>
      <c r="D38" s="424" t="n">
        <v>0.69710700592541</v>
      </c>
      <c r="E38" s="516" t="n">
        <v>5</v>
      </c>
      <c r="F38" s="516" t="n">
        <v>9</v>
      </c>
      <c r="G38" s="516" t="n">
        <v>0</v>
      </c>
      <c r="H38" s="516" t="n">
        <v>6</v>
      </c>
      <c r="I38" s="516" t="n">
        <v>106</v>
      </c>
      <c r="J38" s="424" t="n">
        <v>3.69466713140467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190661</v>
      </c>
      <c r="C39" s="516" t="n">
        <v>1563</v>
      </c>
      <c r="D39" s="424" t="n">
        <v>0.819779608834528</v>
      </c>
      <c r="E39" s="516" t="n">
        <v>675</v>
      </c>
      <c r="F39" s="516" t="n">
        <v>663</v>
      </c>
      <c r="G39" s="516" t="n">
        <v>89</v>
      </c>
      <c r="H39" s="516" t="n">
        <v>136</v>
      </c>
      <c r="I39" s="516" t="n">
        <v>6574</v>
      </c>
      <c r="J39" s="424" t="n">
        <v>3.4480045735625</v>
      </c>
      <c r="K39" s="516" t="n">
        <v>21</v>
      </c>
      <c r="L39" s="424" t="n">
        <v>0.0110143133624601</v>
      </c>
    </row>
    <row r="40" customFormat="false" ht="12.75" hidden="false" customHeight="false" outlineLevel="0" collapsed="false">
      <c r="A40" s="536" t="s">
        <v>374</v>
      </c>
      <c r="B40" s="516" t="n">
        <v>16</v>
      </c>
      <c r="C40" s="516" t="n">
        <v>1</v>
      </c>
      <c r="D40" s="424" t="n">
        <v>6.25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2</v>
      </c>
      <c r="J40" s="424" t="n">
        <v>12.5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82</v>
      </c>
      <c r="B42" s="517" t="n">
        <v>457908</v>
      </c>
      <c r="C42" s="517" t="n">
        <v>3848</v>
      </c>
      <c r="D42" s="438" t="n">
        <v>0.840343475108537</v>
      </c>
      <c r="E42" s="517" t="n">
        <v>2019</v>
      </c>
      <c r="F42" s="517" t="n">
        <v>1368</v>
      </c>
      <c r="G42" s="517" t="n">
        <v>173</v>
      </c>
      <c r="H42" s="517" t="n">
        <v>288</v>
      </c>
      <c r="I42" s="517" t="n">
        <v>17501</v>
      </c>
      <c r="J42" s="438" t="n">
        <v>3.8219467665994</v>
      </c>
      <c r="K42" s="517" t="n">
        <v>81</v>
      </c>
      <c r="L42" s="438" t="n">
        <v>0.0176891427972431</v>
      </c>
    </row>
    <row r="43" customFormat="false" ht="12.75" hidden="false" customHeight="false" outlineLevel="0" collapsed="false">
      <c r="A43" s="597" t="s">
        <v>376</v>
      </c>
      <c r="B43" s="516" t="n">
        <v>2063</v>
      </c>
      <c r="C43" s="516" t="n">
        <v>31</v>
      </c>
      <c r="D43" s="437" t="n">
        <v>1.5026660203587</v>
      </c>
      <c r="E43" s="516" t="n">
        <v>21</v>
      </c>
      <c r="F43" s="516" t="n">
        <v>4</v>
      </c>
      <c r="G43" s="516" t="n">
        <v>3</v>
      </c>
      <c r="H43" s="516" t="n">
        <v>3</v>
      </c>
      <c r="I43" s="516" t="n">
        <v>71</v>
      </c>
      <c r="J43" s="437" t="n">
        <v>3.44158991759573</v>
      </c>
      <c r="K43" s="516" t="n">
        <v>3</v>
      </c>
      <c r="L43" s="437" t="n">
        <v>0.145419292292778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0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85" width="30.62"/>
    <col collapsed="false" customWidth="true" hidden="false" outlineLevel="0" max="2" min="2" style="585" width="9.12"/>
    <col collapsed="false" customWidth="true" hidden="false" outlineLevel="0" max="3" min="3" style="585" width="7.87"/>
    <col collapsed="false" customWidth="true" hidden="false" outlineLevel="0" max="4" min="4" style="586" width="7.87"/>
    <col collapsed="false" customWidth="true" hidden="false" outlineLevel="0" max="5" min="5" style="585" width="10.11"/>
    <col collapsed="false" customWidth="false" hidden="false" outlineLevel="0" max="7" min="6" style="585" width="9.62"/>
    <col collapsed="false" customWidth="true" hidden="false" outlineLevel="0" max="8" min="8" style="585" width="10.11"/>
    <col collapsed="false" customWidth="true" hidden="false" outlineLevel="0" max="9" min="9" style="585" width="7.87"/>
    <col collapsed="false" customWidth="true" hidden="false" outlineLevel="0" max="10" min="10" style="586" width="7.87"/>
    <col collapsed="false" customWidth="true" hidden="false" outlineLevel="0" max="11" min="11" style="585" width="7.87"/>
    <col collapsed="false" customWidth="true" hidden="false" outlineLevel="0" max="12" min="12" style="586" width="7.87"/>
    <col collapsed="false" customWidth="false" hidden="false" outlineLevel="0" max="257" min="13" style="58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52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</row>
    <row r="3" customFormat="false" ht="12.75" hidden="false" customHeight="false" outlineLevel="0" collapsed="false">
      <c r="A3" s="522"/>
      <c r="B3" s="522"/>
      <c r="C3" s="522"/>
      <c r="D3" s="587"/>
      <c r="E3" s="522"/>
      <c r="F3" s="522"/>
      <c r="G3" s="522"/>
      <c r="H3" s="522"/>
      <c r="I3" s="522"/>
      <c r="J3" s="587"/>
      <c r="K3" s="522"/>
      <c r="L3" s="587"/>
    </row>
    <row r="4" customFormat="false" ht="12.75" hidden="false" customHeight="false" outlineLevel="0" collapsed="false">
      <c r="A4" s="588" t="s">
        <v>348</v>
      </c>
      <c r="B4" s="532" t="s">
        <v>27</v>
      </c>
      <c r="C4" s="589" t="s">
        <v>653</v>
      </c>
      <c r="D4" s="589"/>
      <c r="E4" s="589"/>
      <c r="F4" s="589"/>
      <c r="G4" s="589"/>
      <c r="H4" s="589"/>
      <c r="I4" s="589"/>
      <c r="J4" s="589"/>
      <c r="K4" s="589"/>
      <c r="L4" s="589"/>
    </row>
    <row r="5" customFormat="false" ht="12.75" hidden="false" customHeight="true" outlineLevel="0" collapsed="false">
      <c r="A5" s="588"/>
      <c r="B5" s="532"/>
      <c r="C5" s="550" t="s">
        <v>584</v>
      </c>
      <c r="D5" s="550"/>
      <c r="E5" s="550"/>
      <c r="F5" s="550"/>
      <c r="G5" s="550"/>
      <c r="H5" s="550"/>
      <c r="I5" s="549" t="s">
        <v>654</v>
      </c>
      <c r="J5" s="549"/>
      <c r="K5" s="590" t="s">
        <v>655</v>
      </c>
      <c r="L5" s="590"/>
    </row>
    <row r="6" customFormat="false" ht="12.75" hidden="false" customHeight="false" outlineLevel="0" collapsed="false">
      <c r="A6" s="588"/>
      <c r="B6" s="532"/>
      <c r="C6" s="532" t="s">
        <v>412</v>
      </c>
      <c r="D6" s="532"/>
      <c r="E6" s="550" t="s">
        <v>586</v>
      </c>
      <c r="F6" s="550"/>
      <c r="G6" s="550"/>
      <c r="H6" s="550"/>
      <c r="I6" s="549" t="s">
        <v>656</v>
      </c>
      <c r="J6" s="549"/>
      <c r="K6" s="590"/>
      <c r="L6" s="590"/>
    </row>
    <row r="7" customFormat="false" ht="12.75" hidden="false" customHeight="false" outlineLevel="0" collapsed="false">
      <c r="A7" s="588"/>
      <c r="B7" s="532"/>
      <c r="C7" s="532"/>
      <c r="D7" s="532"/>
      <c r="E7" s="532" t="s">
        <v>588</v>
      </c>
      <c r="F7" s="549" t="s">
        <v>589</v>
      </c>
      <c r="G7" s="549" t="s">
        <v>590</v>
      </c>
      <c r="H7" s="549" t="s">
        <v>591</v>
      </c>
      <c r="I7" s="549" t="s">
        <v>657</v>
      </c>
      <c r="J7" s="549"/>
      <c r="K7" s="590"/>
      <c r="L7" s="590"/>
    </row>
    <row r="8" customFormat="false" ht="12.75" hidden="false" customHeight="false" outlineLevel="0" collapsed="false">
      <c r="A8" s="588"/>
      <c r="B8" s="532"/>
      <c r="C8" s="532"/>
      <c r="D8" s="532"/>
      <c r="E8" s="532"/>
      <c r="F8" s="550" t="s">
        <v>593</v>
      </c>
      <c r="G8" s="550" t="s">
        <v>594</v>
      </c>
      <c r="H8" s="550" t="s">
        <v>595</v>
      </c>
      <c r="I8" s="550" t="s">
        <v>596</v>
      </c>
      <c r="J8" s="550"/>
      <c r="K8" s="590"/>
      <c r="L8" s="590"/>
    </row>
    <row r="9" customFormat="false" ht="12.75" hidden="false" customHeight="false" outlineLevel="0" collapsed="false">
      <c r="A9" s="588"/>
      <c r="B9" s="550" t="s">
        <v>292</v>
      </c>
      <c r="C9" s="550"/>
      <c r="D9" s="591" t="s">
        <v>293</v>
      </c>
      <c r="E9" s="550" t="s">
        <v>292</v>
      </c>
      <c r="F9" s="550"/>
      <c r="G9" s="550"/>
      <c r="H9" s="550"/>
      <c r="I9" s="550"/>
      <c r="J9" s="591" t="s">
        <v>293</v>
      </c>
      <c r="K9" s="550" t="s">
        <v>292</v>
      </c>
      <c r="L9" s="592" t="s">
        <v>293</v>
      </c>
    </row>
    <row r="10" customFormat="false" ht="12.75" hidden="false" customHeight="false" outlineLevel="0" collapsed="false">
      <c r="A10" s="534"/>
      <c r="B10" s="535"/>
      <c r="C10" s="535"/>
      <c r="D10" s="593"/>
      <c r="E10" s="535"/>
      <c r="F10" s="535"/>
      <c r="G10" s="535"/>
      <c r="H10" s="535"/>
      <c r="I10" s="535"/>
      <c r="J10" s="593"/>
      <c r="K10" s="517"/>
      <c r="L10" s="594"/>
    </row>
    <row r="11" customFormat="false" ht="12.75" hidden="false" customHeight="false" outlineLevel="0" collapsed="false">
      <c r="B11" s="521" t="s">
        <v>27</v>
      </c>
      <c r="C11" s="521"/>
      <c r="D11" s="521"/>
      <c r="E11" s="521"/>
      <c r="F11" s="521"/>
      <c r="G11" s="521"/>
      <c r="H11" s="521"/>
      <c r="I11" s="521"/>
      <c r="J11" s="521"/>
      <c r="K11" s="521"/>
      <c r="L11" s="521"/>
    </row>
    <row r="12" customFormat="false" ht="12.75" hidden="false" customHeight="false" outlineLevel="0" collapsed="false">
      <c r="A12" s="534"/>
      <c r="B12" s="535"/>
      <c r="C12" s="535"/>
      <c r="D12" s="593"/>
      <c r="E12" s="535"/>
      <c r="F12" s="535"/>
      <c r="G12" s="535"/>
      <c r="H12" s="535"/>
      <c r="I12" s="535"/>
      <c r="J12" s="593"/>
      <c r="K12" s="517"/>
      <c r="L12" s="594"/>
    </row>
    <row r="13" customFormat="false" ht="12.75" hidden="false" customHeight="false" outlineLevel="0" collapsed="false">
      <c r="A13" s="536" t="s">
        <v>428</v>
      </c>
      <c r="B13" s="516" t="n">
        <v>680</v>
      </c>
      <c r="C13" s="516" t="n">
        <v>2</v>
      </c>
      <c r="D13" s="424" t="n">
        <v>0.294117647058824</v>
      </c>
      <c r="E13" s="516" t="n">
        <v>2</v>
      </c>
      <c r="F13" s="516" t="n">
        <v>0</v>
      </c>
      <c r="G13" s="516" t="n">
        <v>0</v>
      </c>
      <c r="H13" s="516" t="n">
        <v>0</v>
      </c>
      <c r="I13" s="516" t="n">
        <v>7</v>
      </c>
      <c r="J13" s="424" t="n">
        <v>1.02941176470588</v>
      </c>
      <c r="K13" s="516" t="n">
        <v>0</v>
      </c>
      <c r="L13" s="424" t="n">
        <v>0</v>
      </c>
    </row>
    <row r="14" customFormat="false" ht="12.75" hidden="false" customHeight="false" outlineLevel="0" collapsed="false">
      <c r="A14" s="536" t="s">
        <v>355</v>
      </c>
      <c r="B14" s="516" t="n">
        <v>845</v>
      </c>
      <c r="C14" s="516" t="n">
        <v>1</v>
      </c>
      <c r="D14" s="424" t="n">
        <v>0.118343195266272</v>
      </c>
      <c r="E14" s="516" t="n">
        <v>1</v>
      </c>
      <c r="F14" s="516" t="n">
        <v>0</v>
      </c>
      <c r="G14" s="516" t="n">
        <v>0</v>
      </c>
      <c r="H14" s="516" t="n">
        <v>0</v>
      </c>
      <c r="I14" s="516" t="n">
        <v>20</v>
      </c>
      <c r="J14" s="424" t="n">
        <v>2.36686390532544</v>
      </c>
      <c r="K14" s="516" t="n">
        <v>0</v>
      </c>
      <c r="L14" s="424" t="n">
        <v>0</v>
      </c>
    </row>
    <row r="15" customFormat="false" ht="12.75" hidden="false" customHeight="false" outlineLevel="0" collapsed="false">
      <c r="A15" s="536" t="s">
        <v>356</v>
      </c>
      <c r="B15" s="516" t="n">
        <v>480</v>
      </c>
      <c r="C15" s="516" t="n">
        <v>2</v>
      </c>
      <c r="D15" s="424" t="n">
        <v>0.416666666666667</v>
      </c>
      <c r="E15" s="516" t="n">
        <v>2</v>
      </c>
      <c r="F15" s="516" t="n">
        <v>0</v>
      </c>
      <c r="G15" s="516" t="n">
        <v>0</v>
      </c>
      <c r="H15" s="516" t="n">
        <v>0</v>
      </c>
      <c r="I15" s="516" t="n">
        <v>18</v>
      </c>
      <c r="J15" s="424" t="n">
        <v>3.75</v>
      </c>
      <c r="K15" s="516" t="n">
        <v>0</v>
      </c>
      <c r="L15" s="424" t="n">
        <v>0</v>
      </c>
    </row>
    <row r="16" customFormat="false" ht="12.75" hidden="false" customHeight="false" outlineLevel="0" collapsed="false">
      <c r="A16" s="536" t="s">
        <v>357</v>
      </c>
      <c r="B16" s="516" t="n">
        <v>14259</v>
      </c>
      <c r="C16" s="516" t="n">
        <v>106</v>
      </c>
      <c r="D16" s="424" t="n">
        <v>0.743390139560979</v>
      </c>
      <c r="E16" s="516" t="n">
        <v>62</v>
      </c>
      <c r="F16" s="516" t="n">
        <v>33</v>
      </c>
      <c r="G16" s="516" t="n">
        <v>3</v>
      </c>
      <c r="H16" s="516" t="n">
        <v>8</v>
      </c>
      <c r="I16" s="516" t="n">
        <v>754</v>
      </c>
      <c r="J16" s="424" t="n">
        <v>5.28788835121678</v>
      </c>
      <c r="K16" s="516" t="n">
        <v>3</v>
      </c>
      <c r="L16" s="424" t="n">
        <v>0.0210393435724805</v>
      </c>
    </row>
    <row r="17" customFormat="false" ht="12.75" hidden="false" customHeight="false" outlineLevel="0" collapsed="false">
      <c r="A17" s="536" t="s">
        <v>429</v>
      </c>
      <c r="B17" s="516" t="n">
        <v>170691</v>
      </c>
      <c r="C17" s="516" t="n">
        <v>792</v>
      </c>
      <c r="D17" s="424" t="n">
        <v>0.463996344271227</v>
      </c>
      <c r="E17" s="516" t="n">
        <v>538</v>
      </c>
      <c r="F17" s="516" t="n">
        <v>189</v>
      </c>
      <c r="G17" s="516" t="n">
        <v>28</v>
      </c>
      <c r="H17" s="516" t="n">
        <v>37</v>
      </c>
      <c r="I17" s="516" t="n">
        <v>5252</v>
      </c>
      <c r="J17" s="424" t="n">
        <v>3.07690505064708</v>
      </c>
      <c r="K17" s="516" t="n">
        <v>30</v>
      </c>
      <c r="L17" s="424" t="n">
        <v>0.0175756191011828</v>
      </c>
    </row>
    <row r="18" customFormat="false" ht="12.75" hidden="false" customHeight="false" outlineLevel="0" collapsed="false">
      <c r="A18" s="537" t="s">
        <v>359</v>
      </c>
      <c r="B18" s="516"/>
      <c r="C18" s="534"/>
      <c r="D18" s="424"/>
      <c r="E18" s="534"/>
      <c r="F18" s="534"/>
      <c r="G18" s="534"/>
      <c r="H18" s="534"/>
      <c r="I18" s="534"/>
      <c r="J18" s="424"/>
      <c r="K18" s="516"/>
      <c r="L18" s="424"/>
    </row>
    <row r="19" customFormat="false" ht="12.75" hidden="false" customHeight="false" outlineLevel="0" collapsed="false">
      <c r="A19" s="537" t="s">
        <v>360</v>
      </c>
      <c r="B19" s="516"/>
      <c r="C19" s="534"/>
      <c r="D19" s="424"/>
      <c r="E19" s="534"/>
      <c r="F19" s="534"/>
      <c r="G19" s="534"/>
      <c r="H19" s="534"/>
      <c r="I19" s="534"/>
      <c r="J19" s="424"/>
      <c r="K19" s="516"/>
      <c r="L19" s="424"/>
    </row>
    <row r="20" customFormat="false" ht="12.75" hidden="false" customHeight="false" outlineLevel="0" collapsed="false">
      <c r="A20" s="536" t="s">
        <v>430</v>
      </c>
      <c r="B20" s="516" t="n">
        <v>9432</v>
      </c>
      <c r="C20" s="516" t="n">
        <v>64</v>
      </c>
      <c r="D20" s="424" t="n">
        <v>0.678541136556404</v>
      </c>
      <c r="E20" s="516" t="n">
        <v>37</v>
      </c>
      <c r="F20" s="516" t="n">
        <v>20</v>
      </c>
      <c r="G20" s="516" t="n">
        <v>4</v>
      </c>
      <c r="H20" s="516" t="n">
        <v>3</v>
      </c>
      <c r="I20" s="516" t="n">
        <v>484</v>
      </c>
      <c r="J20" s="424" t="n">
        <v>5.1314673452078</v>
      </c>
      <c r="K20" s="516" t="n">
        <v>3</v>
      </c>
      <c r="L20" s="424" t="n">
        <v>0.0318066157760814</v>
      </c>
    </row>
    <row r="21" customFormat="false" ht="12.75" hidden="false" customHeight="false" outlineLevel="0" collapsed="false">
      <c r="A21" s="537" t="s">
        <v>362</v>
      </c>
      <c r="B21" s="516"/>
      <c r="C21" s="534"/>
      <c r="D21" s="424"/>
      <c r="E21" s="534"/>
      <c r="F21" s="534"/>
      <c r="G21" s="534"/>
      <c r="H21" s="534"/>
      <c r="I21" s="534"/>
      <c r="J21" s="424"/>
      <c r="K21" s="516"/>
      <c r="L21" s="424"/>
    </row>
    <row r="22" customFormat="false" ht="12.75" hidden="false" customHeight="false" outlineLevel="0" collapsed="false">
      <c r="A22" s="537" t="s">
        <v>360</v>
      </c>
      <c r="B22" s="516"/>
      <c r="C22" s="534"/>
      <c r="D22" s="424"/>
      <c r="E22" s="534"/>
      <c r="F22" s="534"/>
      <c r="G22" s="534"/>
      <c r="H22" s="534"/>
      <c r="I22" s="534"/>
      <c r="J22" s="424"/>
      <c r="K22" s="516"/>
      <c r="L22" s="424"/>
    </row>
    <row r="23" customFormat="false" ht="12.75" hidden="false" customHeight="false" outlineLevel="0" collapsed="false">
      <c r="A23" s="536" t="s">
        <v>430</v>
      </c>
      <c r="B23" s="516" t="n">
        <v>5006</v>
      </c>
      <c r="C23" s="516" t="n">
        <v>33</v>
      </c>
      <c r="D23" s="424" t="n">
        <v>0.659208949260887</v>
      </c>
      <c r="E23" s="516" t="n">
        <v>23</v>
      </c>
      <c r="F23" s="516" t="n">
        <v>6</v>
      </c>
      <c r="G23" s="516" t="n">
        <v>0</v>
      </c>
      <c r="H23" s="516" t="n">
        <v>4</v>
      </c>
      <c r="I23" s="516" t="n">
        <v>240</v>
      </c>
      <c r="J23" s="424" t="n">
        <v>4.79424690371554</v>
      </c>
      <c r="K23" s="516" t="n">
        <v>4</v>
      </c>
      <c r="L23" s="424" t="n">
        <v>0.0799041150619257</v>
      </c>
    </row>
    <row r="24" customFormat="false" ht="12.75" hidden="false" customHeight="false" outlineLevel="0" collapsed="false">
      <c r="A24" s="536" t="s">
        <v>363</v>
      </c>
      <c r="B24" s="516" t="n">
        <v>919</v>
      </c>
      <c r="C24" s="516" t="n">
        <v>6</v>
      </c>
      <c r="D24" s="424" t="n">
        <v>0.652883569096844</v>
      </c>
      <c r="E24" s="516" t="n">
        <v>3</v>
      </c>
      <c r="F24" s="516" t="n">
        <v>3</v>
      </c>
      <c r="G24" s="516" t="n">
        <v>0</v>
      </c>
      <c r="H24" s="516" t="n">
        <v>0</v>
      </c>
      <c r="I24" s="516" t="n">
        <v>37</v>
      </c>
      <c r="J24" s="424" t="n">
        <v>4.02611534276387</v>
      </c>
      <c r="K24" s="516" t="n">
        <v>0</v>
      </c>
      <c r="L24" s="424" t="n">
        <v>0</v>
      </c>
    </row>
    <row r="25" customFormat="false" ht="12.75" hidden="false" customHeight="false" outlineLevel="0" collapsed="false">
      <c r="A25" s="536" t="s">
        <v>364</v>
      </c>
      <c r="B25" s="516" t="n">
        <v>8348</v>
      </c>
      <c r="C25" s="516" t="n">
        <v>75</v>
      </c>
      <c r="D25" s="424" t="n">
        <v>0.898418782942022</v>
      </c>
      <c r="E25" s="516" t="n">
        <v>55</v>
      </c>
      <c r="F25" s="516" t="n">
        <v>15</v>
      </c>
      <c r="G25" s="516" t="n">
        <v>3</v>
      </c>
      <c r="H25" s="516" t="n">
        <v>2</v>
      </c>
      <c r="I25" s="516" t="n">
        <v>277</v>
      </c>
      <c r="J25" s="424" t="n">
        <v>3.31816003833254</v>
      </c>
      <c r="K25" s="516" t="n">
        <v>2</v>
      </c>
      <c r="L25" s="424" t="n">
        <v>0.0239578342117873</v>
      </c>
    </row>
    <row r="26" customFormat="false" ht="12.75" hidden="false" customHeight="false" outlineLevel="0" collapsed="false">
      <c r="A26" s="536" t="s">
        <v>365</v>
      </c>
      <c r="B26" s="516" t="n">
        <v>3927</v>
      </c>
      <c r="C26" s="516" t="n">
        <v>30</v>
      </c>
      <c r="D26" s="424" t="n">
        <v>0.763941940412529</v>
      </c>
      <c r="E26" s="516" t="n">
        <v>20</v>
      </c>
      <c r="F26" s="516" t="n">
        <v>9</v>
      </c>
      <c r="G26" s="516" t="n">
        <v>0</v>
      </c>
      <c r="H26" s="516" t="n">
        <v>1</v>
      </c>
      <c r="I26" s="516" t="n">
        <v>159</v>
      </c>
      <c r="J26" s="424" t="n">
        <v>4.0488922841864</v>
      </c>
      <c r="K26" s="516" t="n">
        <v>0</v>
      </c>
      <c r="L26" s="424" t="n">
        <v>0</v>
      </c>
    </row>
    <row r="27" customFormat="false" ht="12.75" hidden="false" customHeight="false" outlineLevel="0" collapsed="false">
      <c r="A27" s="537" t="s">
        <v>431</v>
      </c>
      <c r="B27" s="516"/>
      <c r="C27" s="534"/>
      <c r="D27" s="424"/>
      <c r="E27" s="534"/>
      <c r="F27" s="534"/>
      <c r="G27" s="534"/>
      <c r="H27" s="534"/>
      <c r="I27" s="534"/>
      <c r="J27" s="424"/>
      <c r="K27" s="516"/>
      <c r="L27" s="424"/>
    </row>
    <row r="28" customFormat="false" ht="12.75" hidden="false" customHeight="false" outlineLevel="0" collapsed="false">
      <c r="A28" s="537" t="s">
        <v>658</v>
      </c>
      <c r="B28" s="516"/>
      <c r="C28" s="534"/>
      <c r="D28" s="424"/>
      <c r="E28" s="534"/>
      <c r="F28" s="534"/>
      <c r="G28" s="534"/>
      <c r="H28" s="534"/>
      <c r="I28" s="534"/>
      <c r="J28" s="424"/>
      <c r="K28" s="516"/>
      <c r="L28" s="424"/>
    </row>
    <row r="29" customFormat="false" ht="12.75" hidden="false" customHeight="false" outlineLevel="0" collapsed="false">
      <c r="A29" s="536" t="s">
        <v>659</v>
      </c>
      <c r="B29" s="516" t="n">
        <v>22486</v>
      </c>
      <c r="C29" s="516" t="n">
        <v>36</v>
      </c>
      <c r="D29" s="424" t="n">
        <v>0.160099617539803</v>
      </c>
      <c r="E29" s="516" t="n">
        <v>20</v>
      </c>
      <c r="F29" s="516" t="n">
        <v>15</v>
      </c>
      <c r="G29" s="516" t="n">
        <v>0</v>
      </c>
      <c r="H29" s="516" t="n">
        <v>1</v>
      </c>
      <c r="I29" s="516" t="n">
        <v>582</v>
      </c>
      <c r="J29" s="424" t="n">
        <v>2.58827715022681</v>
      </c>
      <c r="K29" s="516" t="n">
        <v>2</v>
      </c>
      <c r="L29" s="424" t="n">
        <v>0.0088944231966557</v>
      </c>
    </row>
    <row r="30" customFormat="false" ht="12.75" hidden="false" customHeight="false" outlineLevel="0" collapsed="false">
      <c r="A30" s="536" t="s">
        <v>367</v>
      </c>
      <c r="B30" s="516" t="n">
        <v>3530</v>
      </c>
      <c r="C30" s="516" t="n">
        <v>68</v>
      </c>
      <c r="D30" s="424" t="n">
        <v>1.92634560906516</v>
      </c>
      <c r="E30" s="516" t="n">
        <v>37</v>
      </c>
      <c r="F30" s="516" t="n">
        <v>25</v>
      </c>
      <c r="G30" s="516" t="n">
        <v>0</v>
      </c>
      <c r="H30" s="516" t="n">
        <v>6</v>
      </c>
      <c r="I30" s="516" t="n">
        <v>234</v>
      </c>
      <c r="J30" s="424" t="n">
        <v>6.62889518413598</v>
      </c>
      <c r="K30" s="516" t="n">
        <v>2</v>
      </c>
      <c r="L30" s="424" t="n">
        <v>0.056657223796034</v>
      </c>
    </row>
    <row r="31" customFormat="false" ht="12.75" hidden="false" customHeight="false" outlineLevel="0" collapsed="false">
      <c r="A31" s="536" t="s">
        <v>368</v>
      </c>
      <c r="B31" s="516" t="n">
        <v>36913</v>
      </c>
      <c r="C31" s="516" t="n">
        <v>251</v>
      </c>
      <c r="D31" s="424" t="n">
        <v>0.679977243789451</v>
      </c>
      <c r="E31" s="516" t="n">
        <v>141</v>
      </c>
      <c r="F31" s="516" t="n">
        <v>89</v>
      </c>
      <c r="G31" s="516" t="n">
        <v>8</v>
      </c>
      <c r="H31" s="516" t="n">
        <v>13</v>
      </c>
      <c r="I31" s="516" t="n">
        <v>896</v>
      </c>
      <c r="J31" s="424" t="n">
        <v>2.42732912524043</v>
      </c>
      <c r="K31" s="516" t="n">
        <v>9</v>
      </c>
      <c r="L31" s="424" t="n">
        <v>0.0243816541597811</v>
      </c>
    </row>
    <row r="32" customFormat="false" ht="12.75" hidden="false" customHeight="false" outlineLevel="0" collapsed="false">
      <c r="A32" s="537" t="s">
        <v>359</v>
      </c>
      <c r="B32" s="516"/>
      <c r="C32" s="534"/>
      <c r="D32" s="424"/>
      <c r="E32" s="534"/>
      <c r="F32" s="534"/>
      <c r="G32" s="534"/>
      <c r="H32" s="534"/>
      <c r="I32" s="534"/>
      <c r="J32" s="424"/>
      <c r="K32" s="516"/>
      <c r="L32" s="424"/>
    </row>
    <row r="33" customFormat="false" ht="12.75" hidden="false" customHeight="false" outlineLevel="0" collapsed="false">
      <c r="A33" s="537" t="s">
        <v>360</v>
      </c>
      <c r="B33" s="516"/>
      <c r="C33" s="534"/>
      <c r="D33" s="424"/>
      <c r="E33" s="534"/>
      <c r="F33" s="534"/>
      <c r="G33" s="534"/>
      <c r="H33" s="534"/>
      <c r="I33" s="534"/>
      <c r="J33" s="424"/>
      <c r="K33" s="516"/>
      <c r="L33" s="424"/>
    </row>
    <row r="34" customFormat="false" ht="12.75" hidden="false" customHeight="false" outlineLevel="0" collapsed="false">
      <c r="A34" s="536" t="s">
        <v>366</v>
      </c>
      <c r="B34" s="516" t="n">
        <v>34059</v>
      </c>
      <c r="C34" s="516" t="n">
        <v>242</v>
      </c>
      <c r="D34" s="424" t="n">
        <v>0.710531724360668</v>
      </c>
      <c r="E34" s="516" t="n">
        <v>136</v>
      </c>
      <c r="F34" s="516" t="n">
        <v>93</v>
      </c>
      <c r="G34" s="516" t="n">
        <v>7</v>
      </c>
      <c r="H34" s="516" t="n">
        <v>6</v>
      </c>
      <c r="I34" s="516" t="n">
        <v>1379</v>
      </c>
      <c r="J34" s="424" t="n">
        <v>4.04885639625356</v>
      </c>
      <c r="K34" s="516" t="n">
        <v>6</v>
      </c>
      <c r="L34" s="424" t="n">
        <v>0.0176164890337356</v>
      </c>
    </row>
    <row r="35" customFormat="false" ht="12.75" hidden="false" customHeight="false" outlineLevel="0" collapsed="false">
      <c r="A35" s="536" t="s">
        <v>369</v>
      </c>
      <c r="B35" s="516" t="n">
        <v>771</v>
      </c>
      <c r="C35" s="516" t="n">
        <v>1</v>
      </c>
      <c r="D35" s="424" t="n">
        <v>0.12970168612192</v>
      </c>
      <c r="E35" s="516" t="n">
        <v>0</v>
      </c>
      <c r="F35" s="516" t="n">
        <v>0</v>
      </c>
      <c r="G35" s="516" t="n">
        <v>0</v>
      </c>
      <c r="H35" s="516" t="n">
        <v>1</v>
      </c>
      <c r="I35" s="516" t="n">
        <v>97</v>
      </c>
      <c r="J35" s="424" t="n">
        <v>12.5810635538262</v>
      </c>
      <c r="K35" s="516" t="n">
        <v>0</v>
      </c>
      <c r="L35" s="424" t="n">
        <v>0</v>
      </c>
    </row>
    <row r="36" customFormat="false" ht="12.75" hidden="false" customHeight="false" outlineLevel="0" collapsed="false">
      <c r="A36" s="536" t="s">
        <v>370</v>
      </c>
      <c r="B36" s="516" t="n">
        <v>5692</v>
      </c>
      <c r="C36" s="516" t="n">
        <v>59</v>
      </c>
      <c r="D36" s="424" t="n">
        <v>1.03654251581167</v>
      </c>
      <c r="E36" s="516" t="n">
        <v>31</v>
      </c>
      <c r="F36" s="516" t="n">
        <v>21</v>
      </c>
      <c r="G36" s="516" t="n">
        <v>4</v>
      </c>
      <c r="H36" s="516" t="n">
        <v>3</v>
      </c>
      <c r="I36" s="516" t="n">
        <v>115</v>
      </c>
      <c r="J36" s="424" t="n">
        <v>2.02037947997189</v>
      </c>
      <c r="K36" s="516" t="n">
        <v>2</v>
      </c>
      <c r="L36" s="424" t="n">
        <v>0.0351370344342937</v>
      </c>
    </row>
    <row r="37" customFormat="false" ht="12.75" hidden="false" customHeight="false" outlineLevel="0" collapsed="false">
      <c r="A37" s="536" t="s">
        <v>371</v>
      </c>
      <c r="B37" s="516" t="n">
        <v>154755</v>
      </c>
      <c r="C37" s="516" t="n">
        <v>1390</v>
      </c>
      <c r="D37" s="424" t="n">
        <v>0.89819391942102</v>
      </c>
      <c r="E37" s="516" t="n">
        <v>541</v>
      </c>
      <c r="F37" s="516" t="n">
        <v>704</v>
      </c>
      <c r="G37" s="516" t="n">
        <v>59</v>
      </c>
      <c r="H37" s="516" t="n">
        <v>86</v>
      </c>
      <c r="I37" s="516" t="n">
        <v>6158</v>
      </c>
      <c r="J37" s="424" t="n">
        <v>3.97919291783787</v>
      </c>
      <c r="K37" s="516" t="n">
        <v>27</v>
      </c>
      <c r="L37" s="424" t="n">
        <v>0.0174469322477464</v>
      </c>
    </row>
    <row r="38" customFormat="false" ht="12.75" hidden="false" customHeight="false" outlineLevel="0" collapsed="false">
      <c r="A38" s="536" t="s">
        <v>372</v>
      </c>
      <c r="B38" s="516" t="n">
        <v>4867</v>
      </c>
      <c r="C38" s="516" t="n">
        <v>29</v>
      </c>
      <c r="D38" s="424" t="n">
        <v>0.595849599342511</v>
      </c>
      <c r="E38" s="516" t="n">
        <v>7</v>
      </c>
      <c r="F38" s="516" t="n">
        <v>15</v>
      </c>
      <c r="G38" s="516" t="n">
        <v>0</v>
      </c>
      <c r="H38" s="516" t="n">
        <v>7</v>
      </c>
      <c r="I38" s="516" t="n">
        <v>164</v>
      </c>
      <c r="J38" s="424" t="n">
        <v>3.36963221697144</v>
      </c>
      <c r="K38" s="516" t="n">
        <v>0</v>
      </c>
      <c r="L38" s="424" t="n">
        <v>0</v>
      </c>
    </row>
    <row r="39" customFormat="false" ht="12.75" hidden="false" customHeight="false" outlineLevel="0" collapsed="false">
      <c r="A39" s="536" t="s">
        <v>373</v>
      </c>
      <c r="B39" s="516" t="n">
        <v>328395</v>
      </c>
      <c r="C39" s="516" t="n">
        <v>2049</v>
      </c>
      <c r="D39" s="424" t="n">
        <v>0.623943726305212</v>
      </c>
      <c r="E39" s="516" t="n">
        <v>798</v>
      </c>
      <c r="F39" s="516" t="n">
        <v>979</v>
      </c>
      <c r="G39" s="516" t="n">
        <v>119</v>
      </c>
      <c r="H39" s="516" t="n">
        <v>153</v>
      </c>
      <c r="I39" s="516" t="n">
        <v>10090</v>
      </c>
      <c r="J39" s="424" t="n">
        <v>3.07251937453372</v>
      </c>
      <c r="K39" s="516" t="n">
        <v>30</v>
      </c>
      <c r="L39" s="424" t="n">
        <v>0.00913534006303385</v>
      </c>
    </row>
    <row r="40" customFormat="false" ht="12.75" hidden="false" customHeight="false" outlineLevel="0" collapsed="false">
      <c r="A40" s="536" t="s">
        <v>374</v>
      </c>
      <c r="B40" s="516" t="n">
        <v>30</v>
      </c>
      <c r="C40" s="516" t="n">
        <v>1</v>
      </c>
      <c r="D40" s="424" t="n">
        <v>3.33333333333333</v>
      </c>
      <c r="E40" s="516" t="n">
        <v>1</v>
      </c>
      <c r="F40" s="516" t="n">
        <v>0</v>
      </c>
      <c r="G40" s="516" t="n">
        <v>0</v>
      </c>
      <c r="H40" s="516" t="n">
        <v>0</v>
      </c>
      <c r="I40" s="516" t="n">
        <v>3</v>
      </c>
      <c r="J40" s="424" t="n">
        <v>10</v>
      </c>
      <c r="K40" s="516" t="n">
        <v>0</v>
      </c>
      <c r="L40" s="424" t="n">
        <v>0</v>
      </c>
    </row>
    <row r="41" customFormat="false" ht="12.75" hidden="false" customHeight="false" outlineLevel="0" collapsed="false">
      <c r="A41" s="595"/>
      <c r="B41" s="516"/>
      <c r="C41" s="516"/>
      <c r="D41" s="424"/>
      <c r="E41" s="516"/>
      <c r="F41" s="516"/>
      <c r="G41" s="516"/>
      <c r="H41" s="516"/>
      <c r="I41" s="516"/>
      <c r="J41" s="424"/>
      <c r="K41" s="516"/>
      <c r="L41" s="424"/>
    </row>
    <row r="42" customFormat="false" ht="12.75" hidden="false" customHeight="false" outlineLevel="0" collapsed="false">
      <c r="A42" s="596" t="s">
        <v>375</v>
      </c>
      <c r="B42" s="517" t="n">
        <v>806085</v>
      </c>
      <c r="C42" s="517" t="n">
        <v>5237</v>
      </c>
      <c r="D42" s="438" t="n">
        <v>0.649683346049114</v>
      </c>
      <c r="E42" s="517" t="n">
        <v>2455</v>
      </c>
      <c r="F42" s="517" t="n">
        <v>2216</v>
      </c>
      <c r="G42" s="517" t="n">
        <v>235</v>
      </c>
      <c r="H42" s="517" t="n">
        <v>331</v>
      </c>
      <c r="I42" s="517" t="n">
        <v>26966</v>
      </c>
      <c r="J42" s="438" t="n">
        <v>3.34530477555097</v>
      </c>
      <c r="K42" s="517" t="n">
        <v>120</v>
      </c>
      <c r="L42" s="438" t="n">
        <v>0.0148867675245166</v>
      </c>
    </row>
    <row r="43" customFormat="false" ht="12.75" hidden="false" customHeight="false" outlineLevel="0" collapsed="false">
      <c r="A43" s="597" t="s">
        <v>376</v>
      </c>
      <c r="B43" s="516" t="n">
        <v>2933</v>
      </c>
      <c r="C43" s="516" t="n">
        <v>34</v>
      </c>
      <c r="D43" s="437" t="n">
        <v>1.15922263893624</v>
      </c>
      <c r="E43" s="516" t="n">
        <v>21</v>
      </c>
      <c r="F43" s="516" t="n">
        <v>7</v>
      </c>
      <c r="G43" s="516" t="n">
        <v>3</v>
      </c>
      <c r="H43" s="516" t="n">
        <v>3</v>
      </c>
      <c r="I43" s="516" t="n">
        <v>94</v>
      </c>
      <c r="J43" s="437" t="n">
        <v>3.20490964882373</v>
      </c>
      <c r="K43" s="516" t="n">
        <v>3</v>
      </c>
      <c r="L43" s="437" t="n">
        <v>0.102284350494374</v>
      </c>
    </row>
    <row r="44" s="598" customFormat="true" ht="15.95" hidden="false" customHeight="true" outlineLevel="0" collapsed="false">
      <c r="B44" s="233" t="str">
        <f aca="false">IF(SUM(B13:B40)-B42=0," ",+SUM(B13:B40))</f>
        <v> </v>
      </c>
      <c r="C44" s="233" t="str">
        <f aca="false">IF(SUM(C13:C40)-C42=0," ",+SUM(C13:C40))</f>
        <v> </v>
      </c>
      <c r="D44" s="233"/>
      <c r="E44" s="233" t="str">
        <f aca="false">IF(SUM(E13:E40)-E42=0," ",+SUM(E13:E40))</f>
        <v> </v>
      </c>
      <c r="F44" s="233" t="str">
        <f aca="false">IF(SUM(F13:F40)-F42=0," ",+SUM(F13:F40))</f>
        <v> </v>
      </c>
      <c r="G44" s="233" t="str">
        <f aca="false">IF(SUM(G13:G40)-G42=0," ",+SUM(G13:G40))</f>
        <v> </v>
      </c>
      <c r="H44" s="233" t="str">
        <f aca="false">IF(SUM(H13:H40)-H42=0," ",+SUM(H13:H40))</f>
        <v> </v>
      </c>
      <c r="I44" s="233" t="str">
        <f aca="false">IF(SUM(I13:I40)-I42=0," ",+SUM(I13:I40))</f>
        <v> </v>
      </c>
      <c r="J44" s="233"/>
      <c r="K44" s="233" t="str">
        <f aca="false">IF(SUM(K13:K40)-K42=0," ",+SUM(K13:K40))</f>
        <v> </v>
      </c>
      <c r="L44" s="233"/>
    </row>
    <row r="45" customFormat="false" ht="15.95" hidden="false" customHeight="true" outlineLevel="0" collapsed="false">
      <c r="A45" s="340" t="s">
        <v>206</v>
      </c>
      <c r="B45" s="233"/>
      <c r="C45" s="233"/>
      <c r="D45" s="233"/>
      <c r="E45" s="233"/>
      <c r="F45" s="233"/>
      <c r="G45" s="233"/>
      <c r="H45" s="233"/>
      <c r="I45" s="233"/>
      <c r="J45" s="233"/>
      <c r="K45" s="233"/>
      <c r="L45" s="233"/>
    </row>
    <row r="46" customFormat="false" ht="15.95" hidden="false" customHeight="true" outlineLevel="0" collapsed="false">
      <c r="A46" s="340" t="s">
        <v>661</v>
      </c>
      <c r="B46" s="233"/>
      <c r="C46" s="233"/>
      <c r="D46" s="233"/>
      <c r="E46" s="233"/>
      <c r="F46" s="233"/>
      <c r="G46" s="233"/>
      <c r="H46" s="233"/>
      <c r="I46" s="233"/>
      <c r="J46" s="233"/>
      <c r="K46" s="233"/>
      <c r="L46" s="233"/>
    </row>
    <row r="47" customFormat="false" ht="15.95" hidden="false" customHeight="true" outlineLevel="0" collapsed="false">
      <c r="A47" s="233"/>
      <c r="B47" s="233"/>
      <c r="C47" s="233"/>
      <c r="D47" s="233"/>
      <c r="E47" s="233"/>
      <c r="F47" s="233"/>
      <c r="G47" s="233"/>
      <c r="H47" s="233"/>
      <c r="I47" s="233"/>
      <c r="J47" s="233"/>
      <c r="K47" s="233"/>
      <c r="L47" s="233"/>
    </row>
    <row r="48" customFormat="false" ht="15.95" hidden="false" customHeight="true" outlineLevel="0" collapsed="false">
      <c r="A48" s="233"/>
      <c r="B48" s="233"/>
      <c r="C48" s="233"/>
      <c r="D48" s="233"/>
      <c r="E48" s="233"/>
      <c r="F48" s="233"/>
      <c r="G48" s="233"/>
      <c r="H48" s="233"/>
      <c r="I48" s="233"/>
      <c r="J48" s="233"/>
      <c r="K48" s="233"/>
      <c r="L48" s="233"/>
    </row>
    <row r="49" customFormat="false" ht="15.95" hidden="false" customHeight="tru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</row>
    <row r="50" customFormat="false" ht="6" hidden="false" customHeight="tru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</row>
    <row r="52" customFormat="false" ht="12.75" hidden="false" customHeight="fals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599" width="36.62"/>
    <col collapsed="false" customWidth="true" hidden="false" outlineLevel="0" max="9" min="2" style="599" width="14.62"/>
    <col collapsed="false" customWidth="false" hidden="false" outlineLevel="0" max="257" min="10" style="599" width="9.62"/>
  </cols>
  <sheetData>
    <row r="1" customFormat="false" ht="12.75" hidden="false" customHeight="false" outlineLevel="0" collapsed="false">
      <c r="A1" s="194" t="s">
        <v>274</v>
      </c>
    </row>
    <row r="2" s="585" customFormat="true" ht="15" hidden="false" customHeight="false" outlineLevel="0" collapsed="false">
      <c r="A2" s="600" t="s">
        <v>662</v>
      </c>
      <c r="B2" s="600"/>
      <c r="C2" s="600"/>
      <c r="D2" s="600"/>
      <c r="E2" s="600"/>
      <c r="F2" s="600"/>
      <c r="G2" s="600"/>
      <c r="H2" s="600"/>
      <c r="I2" s="600"/>
      <c r="J2" s="233"/>
      <c r="L2" s="586"/>
    </row>
    <row r="3" customFormat="false" ht="15" hidden="false" customHeight="false" outlineLevel="0" collapsed="false">
      <c r="A3" s="601"/>
      <c r="B3" s="601"/>
      <c r="C3" s="601"/>
      <c r="D3" s="601"/>
      <c r="E3" s="601"/>
      <c r="F3" s="601"/>
      <c r="G3" s="601"/>
      <c r="H3" s="601"/>
      <c r="I3" s="601"/>
      <c r="J3" s="233"/>
      <c r="K3" s="602"/>
      <c r="L3" s="602"/>
    </row>
    <row r="4" customFormat="false" ht="15" hidden="false" customHeight="false" outlineLevel="0" collapsed="false">
      <c r="A4" s="603" t="s">
        <v>348</v>
      </c>
      <c r="B4" s="604" t="s">
        <v>27</v>
      </c>
      <c r="C4" s="605" t="s">
        <v>663</v>
      </c>
      <c r="D4" s="605"/>
      <c r="E4" s="605"/>
      <c r="F4" s="605"/>
      <c r="G4" s="605"/>
      <c r="H4" s="605"/>
      <c r="I4" s="605"/>
      <c r="J4" s="233"/>
      <c r="K4" s="602"/>
      <c r="L4" s="602"/>
      <c r="M4" s="602"/>
    </row>
    <row r="5" customFormat="false" ht="15" hidden="false" customHeight="false" outlineLevel="0" collapsed="false">
      <c r="A5" s="603"/>
      <c r="B5" s="604"/>
      <c r="C5" s="606" t="s">
        <v>664</v>
      </c>
      <c r="D5" s="606" t="s">
        <v>665</v>
      </c>
      <c r="E5" s="606" t="s">
        <v>666</v>
      </c>
      <c r="F5" s="606" t="s">
        <v>667</v>
      </c>
      <c r="G5" s="606" t="s">
        <v>668</v>
      </c>
      <c r="H5" s="606" t="s">
        <v>669</v>
      </c>
      <c r="I5" s="605" t="s">
        <v>670</v>
      </c>
      <c r="J5" s="233"/>
    </row>
    <row r="6" customFormat="false" ht="15" hidden="false" customHeight="false" outlineLevel="0" collapsed="false">
      <c r="A6" s="607"/>
      <c r="B6" s="608"/>
      <c r="C6" s="608"/>
      <c r="D6" s="608"/>
      <c r="E6" s="608"/>
      <c r="F6" s="608"/>
      <c r="G6" s="608"/>
      <c r="H6" s="608"/>
      <c r="I6" s="608"/>
      <c r="J6" s="233"/>
    </row>
    <row r="7" customFormat="false" ht="15" hidden="false" customHeight="false" outlineLevel="0" collapsed="false">
      <c r="A7" s="609" t="s">
        <v>428</v>
      </c>
      <c r="B7" s="610" t="n">
        <v>680</v>
      </c>
      <c r="C7" s="610" t="n">
        <v>11</v>
      </c>
      <c r="D7" s="610" t="n">
        <v>6</v>
      </c>
      <c r="E7" s="610" t="n">
        <v>11</v>
      </c>
      <c r="F7" s="610" t="n">
        <v>8</v>
      </c>
      <c r="G7" s="610" t="n">
        <v>14</v>
      </c>
      <c r="H7" s="610" t="n">
        <v>8</v>
      </c>
      <c r="I7" s="610" t="n">
        <v>12</v>
      </c>
      <c r="J7" s="233"/>
    </row>
    <row r="8" customFormat="false" ht="15" hidden="false" customHeight="false" outlineLevel="0" collapsed="false">
      <c r="A8" s="609" t="s">
        <v>355</v>
      </c>
      <c r="B8" s="610" t="n">
        <v>845</v>
      </c>
      <c r="C8" s="610" t="n">
        <v>15</v>
      </c>
      <c r="D8" s="610" t="n">
        <v>10</v>
      </c>
      <c r="E8" s="610" t="n">
        <v>10</v>
      </c>
      <c r="F8" s="610" t="n">
        <v>19</v>
      </c>
      <c r="G8" s="610" t="n">
        <v>16</v>
      </c>
      <c r="H8" s="610" t="n">
        <v>17</v>
      </c>
      <c r="I8" s="610" t="n">
        <v>10</v>
      </c>
      <c r="J8" s="233"/>
    </row>
    <row r="9" customFormat="false" ht="15" hidden="false" customHeight="false" outlineLevel="0" collapsed="false">
      <c r="A9" s="609" t="s">
        <v>356</v>
      </c>
      <c r="B9" s="610" t="n">
        <v>480</v>
      </c>
      <c r="C9" s="610" t="n">
        <v>7</v>
      </c>
      <c r="D9" s="610" t="n">
        <v>9</v>
      </c>
      <c r="E9" s="610" t="n">
        <v>13</v>
      </c>
      <c r="F9" s="610" t="n">
        <v>8</v>
      </c>
      <c r="G9" s="610" t="n">
        <v>13</v>
      </c>
      <c r="H9" s="610" t="n">
        <v>8</v>
      </c>
      <c r="I9" s="610" t="n">
        <v>10</v>
      </c>
      <c r="J9" s="233"/>
    </row>
    <row r="10" customFormat="false" ht="15" hidden="false" customHeight="false" outlineLevel="0" collapsed="false">
      <c r="A10" s="609" t="s">
        <v>357</v>
      </c>
      <c r="B10" s="610" t="n">
        <v>14259</v>
      </c>
      <c r="C10" s="610" t="n">
        <v>289</v>
      </c>
      <c r="D10" s="610" t="n">
        <v>211</v>
      </c>
      <c r="E10" s="610" t="n">
        <v>266</v>
      </c>
      <c r="F10" s="610" t="n">
        <v>293</v>
      </c>
      <c r="G10" s="610" t="n">
        <v>310</v>
      </c>
      <c r="H10" s="610" t="n">
        <v>324</v>
      </c>
      <c r="I10" s="610" t="n">
        <v>404</v>
      </c>
      <c r="J10" s="233"/>
    </row>
    <row r="11" customFormat="false" ht="15" hidden="false" customHeight="false" outlineLevel="0" collapsed="false">
      <c r="A11" s="609" t="s">
        <v>429</v>
      </c>
      <c r="B11" s="610" t="n">
        <v>170691</v>
      </c>
      <c r="C11" s="610" t="n">
        <v>6909</v>
      </c>
      <c r="D11" s="610" t="n">
        <v>5110</v>
      </c>
      <c r="E11" s="610" t="n">
        <v>5942</v>
      </c>
      <c r="F11" s="610" t="n">
        <v>6352</v>
      </c>
      <c r="G11" s="610" t="n">
        <v>7189</v>
      </c>
      <c r="H11" s="610" t="n">
        <v>8333</v>
      </c>
      <c r="I11" s="610" t="n">
        <v>64957</v>
      </c>
      <c r="J11" s="233"/>
    </row>
    <row r="12" customFormat="false" ht="15" hidden="false" customHeight="false" outlineLevel="0" collapsed="false">
      <c r="A12" s="611" t="s">
        <v>359</v>
      </c>
      <c r="B12" s="610"/>
      <c r="C12" s="610"/>
      <c r="D12" s="610"/>
      <c r="E12" s="610"/>
      <c r="F12" s="610"/>
      <c r="G12" s="610"/>
      <c r="H12" s="610"/>
      <c r="I12" s="610"/>
      <c r="J12" s="233"/>
    </row>
    <row r="13" customFormat="false" ht="15" hidden="false" customHeight="false" outlineLevel="0" collapsed="false">
      <c r="A13" s="611" t="s">
        <v>360</v>
      </c>
      <c r="B13" s="610"/>
      <c r="C13" s="610"/>
      <c r="D13" s="610"/>
      <c r="E13" s="610"/>
      <c r="F13" s="610"/>
      <c r="G13" s="610"/>
      <c r="H13" s="610"/>
      <c r="I13" s="610"/>
      <c r="J13" s="233"/>
    </row>
    <row r="14" customFormat="false" ht="15" hidden="false" customHeight="false" outlineLevel="0" collapsed="false">
      <c r="A14" s="609" t="s">
        <v>430</v>
      </c>
      <c r="B14" s="610" t="n">
        <v>9432</v>
      </c>
      <c r="C14" s="610" t="n">
        <v>440</v>
      </c>
      <c r="D14" s="610" t="n">
        <v>297</v>
      </c>
      <c r="E14" s="610" t="n">
        <v>329</v>
      </c>
      <c r="F14" s="610" t="n">
        <v>368</v>
      </c>
      <c r="G14" s="610" t="n">
        <v>429</v>
      </c>
      <c r="H14" s="610" t="n">
        <v>474</v>
      </c>
      <c r="I14" s="610" t="n">
        <v>2645</v>
      </c>
      <c r="J14" s="233"/>
    </row>
    <row r="15" customFormat="false" ht="15" hidden="false" customHeight="false" outlineLevel="0" collapsed="false">
      <c r="A15" s="611" t="s">
        <v>362</v>
      </c>
      <c r="B15" s="610"/>
      <c r="C15" s="610"/>
      <c r="D15" s="610"/>
      <c r="E15" s="610"/>
      <c r="F15" s="610"/>
      <c r="G15" s="610"/>
      <c r="H15" s="610"/>
      <c r="I15" s="610"/>
      <c r="J15" s="233"/>
    </row>
    <row r="16" customFormat="false" ht="15" hidden="false" customHeight="false" outlineLevel="0" collapsed="false">
      <c r="A16" s="611" t="s">
        <v>360</v>
      </c>
      <c r="B16" s="610"/>
      <c r="C16" s="610"/>
      <c r="D16" s="610"/>
      <c r="E16" s="610"/>
      <c r="F16" s="610"/>
      <c r="G16" s="610"/>
      <c r="H16" s="610"/>
      <c r="I16" s="610"/>
      <c r="J16" s="233"/>
    </row>
    <row r="17" customFormat="false" ht="15" hidden="false" customHeight="false" outlineLevel="0" collapsed="false">
      <c r="A17" s="609" t="s">
        <v>430</v>
      </c>
      <c r="B17" s="610" t="n">
        <v>5006</v>
      </c>
      <c r="C17" s="610" t="n">
        <v>84</v>
      </c>
      <c r="D17" s="610" t="n">
        <v>74</v>
      </c>
      <c r="E17" s="610" t="n">
        <v>92</v>
      </c>
      <c r="F17" s="610" t="n">
        <v>81</v>
      </c>
      <c r="G17" s="610" t="n">
        <v>113</v>
      </c>
      <c r="H17" s="610" t="n">
        <v>122</v>
      </c>
      <c r="I17" s="610" t="n">
        <v>128</v>
      </c>
      <c r="J17" s="233"/>
    </row>
    <row r="18" customFormat="false" ht="15" hidden="false" customHeight="false" outlineLevel="0" collapsed="false">
      <c r="A18" s="612"/>
      <c r="B18" s="610"/>
      <c r="C18" s="610"/>
      <c r="D18" s="610"/>
      <c r="E18" s="610"/>
      <c r="F18" s="610"/>
      <c r="G18" s="610"/>
      <c r="H18" s="610"/>
      <c r="I18" s="610"/>
      <c r="J18" s="233"/>
    </row>
    <row r="19" customFormat="false" ht="14.25" hidden="false" customHeight="false" outlineLevel="0" collapsed="false">
      <c r="A19" s="613" t="s">
        <v>382</v>
      </c>
      <c r="B19" s="614" t="n">
        <v>201393</v>
      </c>
      <c r="C19" s="614" t="n">
        <v>7755</v>
      </c>
      <c r="D19" s="614" t="n">
        <v>5717</v>
      </c>
      <c r="E19" s="614" t="n">
        <v>6663</v>
      </c>
      <c r="F19" s="614" t="n">
        <v>7129</v>
      </c>
      <c r="G19" s="614" t="n">
        <v>8084</v>
      </c>
      <c r="H19" s="614" t="n">
        <v>9286</v>
      </c>
      <c r="I19" s="614" t="n">
        <v>68166</v>
      </c>
      <c r="J19" s="233"/>
    </row>
    <row r="20" customFormat="false" ht="15" hidden="false" customHeight="false" outlineLevel="0" collapsed="false">
      <c r="A20" s="612"/>
      <c r="B20" s="610"/>
      <c r="C20" s="610"/>
      <c r="D20" s="610"/>
      <c r="E20" s="610"/>
      <c r="F20" s="610"/>
      <c r="G20" s="610"/>
      <c r="H20" s="610"/>
      <c r="I20" s="610"/>
      <c r="J20" s="233"/>
    </row>
    <row r="21" customFormat="false" ht="15" hidden="false" customHeight="false" outlineLevel="0" collapsed="false">
      <c r="A21" s="609" t="s">
        <v>363</v>
      </c>
      <c r="B21" s="610" t="n">
        <v>919</v>
      </c>
      <c r="C21" s="610" t="n">
        <v>14</v>
      </c>
      <c r="D21" s="610" t="n">
        <v>12</v>
      </c>
      <c r="E21" s="610" t="n">
        <v>3</v>
      </c>
      <c r="F21" s="610" t="n">
        <v>8</v>
      </c>
      <c r="G21" s="610" t="n">
        <v>13</v>
      </c>
      <c r="H21" s="610" t="n">
        <v>14</v>
      </c>
      <c r="I21" s="610" t="n">
        <v>15</v>
      </c>
      <c r="J21" s="233"/>
    </row>
    <row r="22" s="615" customFormat="true" ht="15" hidden="false" customHeight="false" outlineLevel="0" collapsed="false">
      <c r="A22" s="609" t="s">
        <v>364</v>
      </c>
      <c r="B22" s="610" t="n">
        <v>8348</v>
      </c>
      <c r="C22" s="610" t="n">
        <v>106</v>
      </c>
      <c r="D22" s="610" t="n">
        <v>77</v>
      </c>
      <c r="E22" s="610" t="n">
        <v>96</v>
      </c>
      <c r="F22" s="610" t="n">
        <v>104</v>
      </c>
      <c r="G22" s="610" t="n">
        <v>135</v>
      </c>
      <c r="H22" s="610" t="n">
        <v>158</v>
      </c>
      <c r="I22" s="610" t="n">
        <v>157</v>
      </c>
      <c r="J22" s="233"/>
    </row>
    <row r="23" customFormat="false" ht="15" hidden="false" customHeight="false" outlineLevel="0" collapsed="false">
      <c r="A23" s="609" t="s">
        <v>365</v>
      </c>
      <c r="B23" s="610" t="n">
        <v>3927</v>
      </c>
      <c r="C23" s="610" t="n">
        <v>100</v>
      </c>
      <c r="D23" s="610" t="n">
        <v>66</v>
      </c>
      <c r="E23" s="610" t="n">
        <v>95</v>
      </c>
      <c r="F23" s="610" t="n">
        <v>89</v>
      </c>
      <c r="G23" s="610" t="n">
        <v>95</v>
      </c>
      <c r="H23" s="610" t="n">
        <v>121</v>
      </c>
      <c r="I23" s="610" t="n">
        <v>124</v>
      </c>
      <c r="J23" s="233"/>
    </row>
    <row r="24" customFormat="false" ht="15" hidden="false" customHeight="false" outlineLevel="0" collapsed="false">
      <c r="A24" s="611" t="s">
        <v>431</v>
      </c>
      <c r="B24" s="610"/>
      <c r="C24" s="610"/>
      <c r="D24" s="610"/>
      <c r="E24" s="610"/>
      <c r="F24" s="610"/>
      <c r="G24" s="610"/>
      <c r="H24" s="610"/>
      <c r="I24" s="610"/>
      <c r="J24" s="233"/>
    </row>
    <row r="25" customFormat="false" ht="15" hidden="false" customHeight="false" outlineLevel="0" collapsed="false">
      <c r="A25" s="611" t="s">
        <v>380</v>
      </c>
      <c r="B25" s="610"/>
      <c r="C25" s="610"/>
      <c r="D25" s="610"/>
      <c r="E25" s="610"/>
      <c r="F25" s="610"/>
      <c r="G25" s="610"/>
      <c r="H25" s="610"/>
      <c r="I25" s="610"/>
      <c r="J25" s="233"/>
    </row>
    <row r="26" customFormat="false" ht="15" hidden="false" customHeight="false" outlineLevel="0" collapsed="false">
      <c r="A26" s="609" t="s">
        <v>366</v>
      </c>
      <c r="B26" s="610" t="n">
        <v>22486</v>
      </c>
      <c r="C26" s="610" t="n">
        <v>591</v>
      </c>
      <c r="D26" s="610" t="n">
        <v>433</v>
      </c>
      <c r="E26" s="610" t="n">
        <v>509</v>
      </c>
      <c r="F26" s="610" t="n">
        <v>531</v>
      </c>
      <c r="G26" s="610" t="n">
        <v>622</v>
      </c>
      <c r="H26" s="610" t="n">
        <v>654</v>
      </c>
      <c r="I26" s="610" t="n">
        <v>706</v>
      </c>
      <c r="J26" s="233"/>
    </row>
    <row r="27" customFormat="false" ht="15" hidden="false" customHeight="false" outlineLevel="0" collapsed="false">
      <c r="A27" s="612"/>
      <c r="B27" s="610"/>
      <c r="C27" s="610"/>
      <c r="D27" s="610"/>
      <c r="E27" s="610"/>
      <c r="F27" s="610"/>
      <c r="G27" s="610"/>
      <c r="H27" s="610"/>
      <c r="I27" s="610"/>
      <c r="J27" s="233"/>
    </row>
    <row r="28" customFormat="false" ht="14.25" hidden="false" customHeight="false" outlineLevel="0" collapsed="false">
      <c r="A28" s="613" t="s">
        <v>382</v>
      </c>
      <c r="B28" s="614" t="n">
        <v>35680</v>
      </c>
      <c r="C28" s="614" t="n">
        <v>811</v>
      </c>
      <c r="D28" s="614" t="n">
        <v>588</v>
      </c>
      <c r="E28" s="614" t="n">
        <v>703</v>
      </c>
      <c r="F28" s="614" t="n">
        <v>732</v>
      </c>
      <c r="G28" s="614" t="n">
        <v>865</v>
      </c>
      <c r="H28" s="614" t="n">
        <v>947</v>
      </c>
      <c r="I28" s="614" t="n">
        <v>1002</v>
      </c>
      <c r="J28" s="233"/>
    </row>
    <row r="29" customFormat="false" ht="15" hidden="false" customHeight="false" outlineLevel="0" collapsed="false">
      <c r="A29" s="612"/>
      <c r="B29" s="610"/>
      <c r="C29" s="610"/>
      <c r="D29" s="610"/>
      <c r="E29" s="610"/>
      <c r="F29" s="610"/>
      <c r="G29" s="610"/>
      <c r="H29" s="610"/>
      <c r="I29" s="610"/>
      <c r="J29" s="233"/>
    </row>
    <row r="30" customFormat="false" ht="15" hidden="false" customHeight="false" outlineLevel="0" collapsed="false">
      <c r="A30" s="609" t="s">
        <v>367</v>
      </c>
      <c r="B30" s="610" t="n">
        <v>3530</v>
      </c>
      <c r="C30" s="610" t="n">
        <v>6</v>
      </c>
      <c r="D30" s="610" t="n">
        <v>6</v>
      </c>
      <c r="E30" s="610" t="n">
        <v>7</v>
      </c>
      <c r="F30" s="610" t="n">
        <v>7</v>
      </c>
      <c r="G30" s="610" t="n">
        <v>11</v>
      </c>
      <c r="H30" s="610" t="n">
        <v>11</v>
      </c>
      <c r="I30" s="610" t="n">
        <v>11</v>
      </c>
      <c r="J30" s="233"/>
    </row>
    <row r="31" s="615" customFormat="true" ht="15" hidden="false" customHeight="false" outlineLevel="0" collapsed="false">
      <c r="A31" s="609" t="s">
        <v>671</v>
      </c>
      <c r="B31" s="610" t="n">
        <v>36913</v>
      </c>
      <c r="C31" s="610" t="n">
        <v>70</v>
      </c>
      <c r="D31" s="610" t="n">
        <v>48</v>
      </c>
      <c r="E31" s="610" t="n">
        <v>54</v>
      </c>
      <c r="F31" s="610" t="n">
        <v>79</v>
      </c>
      <c r="G31" s="610" t="n">
        <v>83</v>
      </c>
      <c r="H31" s="610" t="n">
        <v>130</v>
      </c>
      <c r="I31" s="610" t="n">
        <v>120</v>
      </c>
      <c r="J31" s="233"/>
    </row>
    <row r="32" customFormat="false" ht="15" hidden="false" customHeight="false" outlineLevel="0" collapsed="false">
      <c r="A32" s="611" t="s">
        <v>359</v>
      </c>
      <c r="B32" s="610"/>
      <c r="C32" s="610"/>
      <c r="D32" s="610"/>
      <c r="E32" s="610"/>
      <c r="F32" s="610"/>
      <c r="G32" s="610"/>
      <c r="H32" s="610"/>
      <c r="I32" s="610"/>
      <c r="J32" s="233"/>
    </row>
    <row r="33" customFormat="false" ht="15" hidden="false" customHeight="false" outlineLevel="0" collapsed="false">
      <c r="A33" s="611" t="s">
        <v>360</v>
      </c>
      <c r="B33" s="610"/>
      <c r="C33" s="610"/>
      <c r="D33" s="610"/>
      <c r="E33" s="610"/>
      <c r="F33" s="610"/>
      <c r="G33" s="610"/>
      <c r="H33" s="610"/>
      <c r="I33" s="610"/>
      <c r="J33" s="233"/>
    </row>
    <row r="34" customFormat="false" ht="15" hidden="false" customHeight="false" outlineLevel="0" collapsed="false">
      <c r="A34" s="609" t="s">
        <v>366</v>
      </c>
      <c r="B34" s="610" t="n">
        <v>34059</v>
      </c>
      <c r="C34" s="610" t="n">
        <v>614</v>
      </c>
      <c r="D34" s="610" t="n">
        <v>471</v>
      </c>
      <c r="E34" s="610" t="n">
        <v>543</v>
      </c>
      <c r="F34" s="610" t="n">
        <v>639</v>
      </c>
      <c r="G34" s="610" t="n">
        <v>710</v>
      </c>
      <c r="H34" s="610" t="n">
        <v>788</v>
      </c>
      <c r="I34" s="610" t="n">
        <v>845</v>
      </c>
      <c r="J34" s="233"/>
    </row>
    <row r="35" customFormat="false" ht="15" hidden="false" customHeight="false" outlineLevel="0" collapsed="false">
      <c r="A35" s="612"/>
      <c r="B35" s="610"/>
      <c r="C35" s="610"/>
      <c r="D35" s="610"/>
      <c r="E35" s="610"/>
      <c r="F35" s="610"/>
      <c r="G35" s="610"/>
      <c r="H35" s="610"/>
      <c r="I35" s="610"/>
      <c r="J35" s="233"/>
    </row>
    <row r="36" customFormat="false" ht="14.25" hidden="false" customHeight="false" outlineLevel="0" collapsed="false">
      <c r="A36" s="613" t="s">
        <v>382</v>
      </c>
      <c r="B36" s="614" t="n">
        <v>74502</v>
      </c>
      <c r="C36" s="614" t="n">
        <v>690</v>
      </c>
      <c r="D36" s="614" t="n">
        <v>525</v>
      </c>
      <c r="E36" s="614" t="n">
        <v>604</v>
      </c>
      <c r="F36" s="614" t="n">
        <v>725</v>
      </c>
      <c r="G36" s="614" t="n">
        <v>804</v>
      </c>
      <c r="H36" s="614" t="n">
        <v>929</v>
      </c>
      <c r="I36" s="614" t="n">
        <v>976</v>
      </c>
      <c r="J36" s="233"/>
    </row>
    <row r="37" customFormat="false" ht="15" hidden="false" customHeight="false" outlineLevel="0" collapsed="false">
      <c r="A37" s="612"/>
      <c r="B37" s="610"/>
      <c r="C37" s="610"/>
      <c r="D37" s="610"/>
      <c r="E37" s="610"/>
      <c r="F37" s="610"/>
      <c r="G37" s="610"/>
      <c r="H37" s="610"/>
      <c r="I37" s="610"/>
      <c r="J37" s="233"/>
    </row>
    <row r="38" customFormat="false" ht="15" hidden="false" customHeight="false" outlineLevel="0" collapsed="false">
      <c r="A38" s="609" t="s">
        <v>369</v>
      </c>
      <c r="B38" s="610" t="n">
        <v>771</v>
      </c>
      <c r="C38" s="610" t="n">
        <v>15</v>
      </c>
      <c r="D38" s="610" t="n">
        <v>15</v>
      </c>
      <c r="E38" s="610" t="n">
        <v>16</v>
      </c>
      <c r="F38" s="610" t="n">
        <v>22</v>
      </c>
      <c r="G38" s="610" t="n">
        <v>12</v>
      </c>
      <c r="H38" s="610" t="n">
        <v>15</v>
      </c>
      <c r="I38" s="610" t="n">
        <v>21</v>
      </c>
      <c r="J38" s="233"/>
    </row>
    <row r="39" s="615" customFormat="true" ht="15" hidden="false" customHeight="false" outlineLevel="0" collapsed="false">
      <c r="A39" s="609" t="s">
        <v>370</v>
      </c>
      <c r="B39" s="610" t="n">
        <v>5692</v>
      </c>
      <c r="C39" s="610" t="n">
        <v>232</v>
      </c>
      <c r="D39" s="610" t="n">
        <v>174</v>
      </c>
      <c r="E39" s="610" t="n">
        <v>212</v>
      </c>
      <c r="F39" s="610" t="n">
        <v>214</v>
      </c>
      <c r="G39" s="610" t="n">
        <v>243</v>
      </c>
      <c r="H39" s="610" t="n">
        <v>236</v>
      </c>
      <c r="I39" s="610" t="n">
        <v>291</v>
      </c>
      <c r="J39" s="233"/>
    </row>
    <row r="40" customFormat="false" ht="15" hidden="false" customHeight="false" outlineLevel="0" collapsed="false">
      <c r="A40" s="609" t="s">
        <v>371</v>
      </c>
      <c r="B40" s="610" t="n">
        <v>154755</v>
      </c>
      <c r="C40" s="610" t="n">
        <v>3784</v>
      </c>
      <c r="D40" s="610" t="n">
        <v>2844</v>
      </c>
      <c r="E40" s="610" t="n">
        <v>3391</v>
      </c>
      <c r="F40" s="610" t="n">
        <v>3698</v>
      </c>
      <c r="G40" s="610" t="n">
        <v>4232</v>
      </c>
      <c r="H40" s="610" t="n">
        <v>4240</v>
      </c>
      <c r="I40" s="610" t="n">
        <v>4611</v>
      </c>
      <c r="J40" s="233"/>
    </row>
    <row r="41" customFormat="false" ht="15" hidden="false" customHeight="false" outlineLevel="0" collapsed="false">
      <c r="A41" s="609" t="s">
        <v>372</v>
      </c>
      <c r="B41" s="610" t="n">
        <v>4867</v>
      </c>
      <c r="C41" s="610" t="n">
        <v>111</v>
      </c>
      <c r="D41" s="610" t="n">
        <v>83</v>
      </c>
      <c r="E41" s="610" t="n">
        <v>102</v>
      </c>
      <c r="F41" s="610" t="n">
        <v>112</v>
      </c>
      <c r="G41" s="610" t="n">
        <v>134</v>
      </c>
      <c r="H41" s="610" t="n">
        <v>132</v>
      </c>
      <c r="I41" s="610" t="n">
        <v>161</v>
      </c>
      <c r="J41" s="233"/>
    </row>
    <row r="42" customFormat="false" ht="15" hidden="false" customHeight="false" outlineLevel="0" collapsed="false">
      <c r="A42" s="609" t="s">
        <v>373</v>
      </c>
      <c r="B42" s="610" t="n">
        <v>328395</v>
      </c>
      <c r="C42" s="610" t="n">
        <v>9043</v>
      </c>
      <c r="D42" s="610" t="n">
        <v>7126</v>
      </c>
      <c r="E42" s="610" t="n">
        <v>8393</v>
      </c>
      <c r="F42" s="610" t="n">
        <v>9108</v>
      </c>
      <c r="G42" s="610" t="n">
        <v>10542</v>
      </c>
      <c r="H42" s="610" t="n">
        <v>10622</v>
      </c>
      <c r="I42" s="610" t="n">
        <v>11607</v>
      </c>
      <c r="J42" s="233"/>
    </row>
    <row r="43" customFormat="false" ht="15" hidden="false" customHeight="false" outlineLevel="0" collapsed="false">
      <c r="A43" s="612"/>
      <c r="B43" s="610"/>
      <c r="C43" s="610"/>
      <c r="D43" s="610"/>
      <c r="E43" s="610"/>
      <c r="F43" s="610"/>
      <c r="G43" s="610"/>
      <c r="H43" s="610"/>
      <c r="I43" s="610"/>
      <c r="J43" s="233"/>
    </row>
    <row r="44" customFormat="false" ht="14.25" hidden="false" customHeight="false" outlineLevel="0" collapsed="false">
      <c r="A44" s="613" t="s">
        <v>382</v>
      </c>
      <c r="B44" s="614" t="n">
        <v>494480</v>
      </c>
      <c r="C44" s="614" t="n">
        <v>13185</v>
      </c>
      <c r="D44" s="614" t="n">
        <v>10242</v>
      </c>
      <c r="E44" s="614" t="n">
        <v>12114</v>
      </c>
      <c r="F44" s="614" t="n">
        <v>13154</v>
      </c>
      <c r="G44" s="614" t="n">
        <v>15163</v>
      </c>
      <c r="H44" s="614" t="n">
        <v>15245</v>
      </c>
      <c r="I44" s="614" t="n">
        <v>16691</v>
      </c>
      <c r="J44" s="233"/>
    </row>
    <row r="45" customFormat="false" ht="15" hidden="false" customHeight="false" outlineLevel="0" collapsed="false">
      <c r="A45" s="612"/>
      <c r="B45" s="610"/>
      <c r="C45" s="610"/>
      <c r="D45" s="610"/>
      <c r="E45" s="610"/>
      <c r="F45" s="610"/>
      <c r="G45" s="610"/>
      <c r="H45" s="610"/>
      <c r="I45" s="610"/>
      <c r="J45" s="233"/>
    </row>
    <row r="46" customFormat="false" ht="15" hidden="false" customHeight="false" outlineLevel="0" collapsed="false">
      <c r="A46" s="616" t="s">
        <v>650</v>
      </c>
      <c r="B46" s="610" t="n">
        <v>30</v>
      </c>
      <c r="C46" s="610" t="n">
        <v>0</v>
      </c>
      <c r="D46" s="610" t="n">
        <v>0</v>
      </c>
      <c r="E46" s="610" t="n">
        <v>0</v>
      </c>
      <c r="F46" s="610" t="n">
        <v>1</v>
      </c>
      <c r="G46" s="610" t="n">
        <v>0</v>
      </c>
      <c r="H46" s="610" t="n">
        <v>0</v>
      </c>
      <c r="I46" s="610" t="n">
        <v>1</v>
      </c>
      <c r="J46" s="233"/>
    </row>
    <row r="47" s="615" customFormat="true" ht="15" hidden="false" customHeight="false" outlineLevel="0" collapsed="false">
      <c r="A47" s="612" t="s">
        <v>672</v>
      </c>
      <c r="B47" s="610" t="n">
        <v>1</v>
      </c>
      <c r="C47" s="617" t="s">
        <v>113</v>
      </c>
      <c r="D47" s="617" t="s">
        <v>113</v>
      </c>
      <c r="E47" s="617" t="s">
        <v>113</v>
      </c>
      <c r="F47" s="617" t="s">
        <v>113</v>
      </c>
      <c r="G47" s="617" t="s">
        <v>113</v>
      </c>
      <c r="H47" s="617" t="s">
        <v>113</v>
      </c>
      <c r="I47" s="617" t="s">
        <v>113</v>
      </c>
      <c r="J47" s="233"/>
    </row>
    <row r="48" customFormat="false" ht="14.25" hidden="false" customHeight="false" outlineLevel="0" collapsed="false">
      <c r="A48" s="613" t="s">
        <v>375</v>
      </c>
      <c r="B48" s="614" t="n">
        <v>806085</v>
      </c>
      <c r="C48" s="614" t="n">
        <v>22441</v>
      </c>
      <c r="D48" s="614" t="n">
        <v>17072</v>
      </c>
      <c r="E48" s="614" t="n">
        <v>20084</v>
      </c>
      <c r="F48" s="614" t="n">
        <v>21741</v>
      </c>
      <c r="G48" s="614" t="n">
        <v>24916</v>
      </c>
      <c r="H48" s="614" t="n">
        <v>26407</v>
      </c>
      <c r="I48" s="614" t="n">
        <v>86836</v>
      </c>
      <c r="J48" s="233"/>
    </row>
    <row r="49" customFormat="false" ht="15" hidden="false" customHeight="false" outlineLevel="0" collapsed="false">
      <c r="A49" s="618" t="s">
        <v>376</v>
      </c>
      <c r="B49" s="610" t="n">
        <v>2933</v>
      </c>
      <c r="C49" s="610" t="n">
        <v>96</v>
      </c>
      <c r="D49" s="610" t="n">
        <v>91</v>
      </c>
      <c r="E49" s="610" t="n">
        <v>97</v>
      </c>
      <c r="F49" s="610" t="n">
        <v>74</v>
      </c>
      <c r="G49" s="610" t="n">
        <v>111</v>
      </c>
      <c r="H49" s="610" t="n">
        <v>112</v>
      </c>
      <c r="I49" s="610" t="n">
        <v>276</v>
      </c>
      <c r="J49" s="233"/>
    </row>
    <row r="50" customFormat="false" ht="14.25" hidden="false" customHeight="false" outlineLevel="0" collapsed="false">
      <c r="A50" s="619" t="str">
        <f aca="false">IF(SUM(B50:I50)=0," "," ----------- FEHLER -----------")</f>
        <v> </v>
      </c>
      <c r="B50" s="620"/>
      <c r="C50" s="620"/>
      <c r="D50" s="620"/>
      <c r="E50" s="620"/>
      <c r="F50" s="620"/>
      <c r="G50" s="620"/>
      <c r="H50" s="620"/>
      <c r="I50" s="620"/>
      <c r="J50" s="233"/>
    </row>
    <row r="51" s="615" customFormat="true" ht="15" hidden="false" customHeight="false" outlineLevel="0" collapsed="false">
      <c r="A51" s="621"/>
      <c r="B51" s="621"/>
      <c r="C51" s="621"/>
      <c r="D51" s="621"/>
      <c r="E51" s="621"/>
      <c r="F51" s="621"/>
      <c r="G51" s="621"/>
      <c r="H51" s="621"/>
      <c r="I51" s="621"/>
      <c r="J51" s="233"/>
    </row>
    <row r="52" customFormat="false" ht="15" hidden="false" customHeight="false" outlineLevel="0" collapsed="false">
      <c r="A52" s="601"/>
      <c r="B52" s="622"/>
      <c r="C52" s="601"/>
      <c r="D52" s="601"/>
      <c r="E52" s="601"/>
      <c r="F52" s="601"/>
      <c r="G52" s="601"/>
      <c r="H52" s="601"/>
      <c r="I52" s="601"/>
      <c r="J52" s="233"/>
    </row>
    <row r="53" customFormat="false" ht="15" hidden="false" customHeight="false" outlineLevel="0" collapsed="false">
      <c r="A53" s="603" t="s">
        <v>348</v>
      </c>
      <c r="B53" s="605" t="s">
        <v>663</v>
      </c>
      <c r="C53" s="605"/>
      <c r="D53" s="605"/>
      <c r="E53" s="605"/>
      <c r="F53" s="605"/>
      <c r="G53" s="605"/>
      <c r="H53" s="605"/>
      <c r="I53" s="605"/>
      <c r="J53" s="233"/>
    </row>
    <row r="54" customFormat="false" ht="15" hidden="false" customHeight="false" outlineLevel="0" collapsed="false">
      <c r="A54" s="603"/>
      <c r="B54" s="606" t="s">
        <v>673</v>
      </c>
      <c r="C54" s="606" t="s">
        <v>674</v>
      </c>
      <c r="D54" s="606" t="s">
        <v>675</v>
      </c>
      <c r="E54" s="606" t="s">
        <v>676</v>
      </c>
      <c r="F54" s="606" t="s">
        <v>677</v>
      </c>
      <c r="G54" s="606" t="s">
        <v>678</v>
      </c>
      <c r="H54" s="606" t="s">
        <v>679</v>
      </c>
      <c r="I54" s="605" t="s">
        <v>680</v>
      </c>
      <c r="J54" s="233"/>
    </row>
    <row r="55" customFormat="false" ht="15" hidden="false" customHeight="false" outlineLevel="0" collapsed="false">
      <c r="A55" s="623"/>
      <c r="B55" s="608"/>
      <c r="C55" s="608"/>
      <c r="D55" s="608"/>
      <c r="E55" s="608"/>
      <c r="F55" s="608"/>
      <c r="G55" s="608"/>
      <c r="H55" s="608"/>
      <c r="I55" s="608"/>
      <c r="J55" s="233"/>
    </row>
    <row r="56" customFormat="false" ht="15" hidden="false" customHeight="false" outlineLevel="0" collapsed="false">
      <c r="A56" s="609" t="s">
        <v>428</v>
      </c>
      <c r="B56" s="610" t="n">
        <v>10</v>
      </c>
      <c r="C56" s="610" t="n">
        <v>7</v>
      </c>
      <c r="D56" s="610" t="n">
        <v>19</v>
      </c>
      <c r="E56" s="610" t="n">
        <v>35</v>
      </c>
      <c r="F56" s="610" t="n">
        <v>381</v>
      </c>
      <c r="G56" s="610" t="n">
        <v>15</v>
      </c>
      <c r="H56" s="610" t="n">
        <v>54</v>
      </c>
      <c r="I56" s="610" t="n">
        <v>89</v>
      </c>
      <c r="J56" s="233"/>
    </row>
    <row r="57" customFormat="false" ht="15" hidden="false" customHeight="false" outlineLevel="0" collapsed="false">
      <c r="A57" s="609" t="s">
        <v>355</v>
      </c>
      <c r="B57" s="610" t="n">
        <v>19</v>
      </c>
      <c r="C57" s="610" t="n">
        <v>16</v>
      </c>
      <c r="D57" s="610" t="n">
        <v>33</v>
      </c>
      <c r="E57" s="610" t="n">
        <v>48</v>
      </c>
      <c r="F57" s="610" t="n">
        <v>417</v>
      </c>
      <c r="G57" s="610" t="n">
        <v>47</v>
      </c>
      <c r="H57" s="610" t="n">
        <v>117</v>
      </c>
      <c r="I57" s="610" t="n">
        <v>51</v>
      </c>
      <c r="J57" s="233"/>
    </row>
    <row r="58" customFormat="false" ht="15" hidden="false" customHeight="false" outlineLevel="0" collapsed="false">
      <c r="A58" s="609" t="s">
        <v>356</v>
      </c>
      <c r="B58" s="610" t="n">
        <v>21</v>
      </c>
      <c r="C58" s="610" t="n">
        <v>15</v>
      </c>
      <c r="D58" s="610" t="n">
        <v>19</v>
      </c>
      <c r="E58" s="610" t="n">
        <v>32</v>
      </c>
      <c r="F58" s="610" t="n">
        <v>155</v>
      </c>
      <c r="G58" s="610" t="n">
        <v>43</v>
      </c>
      <c r="H58" s="610" t="n">
        <v>120</v>
      </c>
      <c r="I58" s="610" t="n">
        <v>7</v>
      </c>
      <c r="J58" s="233"/>
    </row>
    <row r="59" customFormat="false" ht="15" hidden="false" customHeight="false" outlineLevel="0" collapsed="false">
      <c r="A59" s="609" t="s">
        <v>357</v>
      </c>
      <c r="B59" s="610" t="n">
        <v>379</v>
      </c>
      <c r="C59" s="610" t="n">
        <v>401</v>
      </c>
      <c r="D59" s="610" t="n">
        <v>441</v>
      </c>
      <c r="E59" s="610" t="n">
        <v>527</v>
      </c>
      <c r="F59" s="610" t="n">
        <v>2948</v>
      </c>
      <c r="G59" s="610" t="n">
        <v>1454</v>
      </c>
      <c r="H59" s="610" t="n">
        <v>4778</v>
      </c>
      <c r="I59" s="610" t="n">
        <v>1234</v>
      </c>
      <c r="J59" s="233"/>
    </row>
    <row r="60" customFormat="false" ht="15" hidden="false" customHeight="false" outlineLevel="0" collapsed="false">
      <c r="A60" s="609" t="s">
        <v>429</v>
      </c>
      <c r="B60" s="610" t="n">
        <v>3081</v>
      </c>
      <c r="C60" s="610" t="n">
        <v>4015</v>
      </c>
      <c r="D60" s="610" t="n">
        <v>3100</v>
      </c>
      <c r="E60" s="610" t="n">
        <v>3250</v>
      </c>
      <c r="F60" s="610" t="n">
        <v>12629</v>
      </c>
      <c r="G60" s="610" t="n">
        <v>9390</v>
      </c>
      <c r="H60" s="610" t="n">
        <v>25368</v>
      </c>
      <c r="I60" s="610" t="n">
        <v>5066</v>
      </c>
      <c r="J60" s="233"/>
    </row>
    <row r="61" customFormat="false" ht="15" hidden="false" customHeight="false" outlineLevel="0" collapsed="false">
      <c r="A61" s="611" t="s">
        <v>359</v>
      </c>
      <c r="B61" s="610"/>
      <c r="C61" s="610"/>
      <c r="D61" s="610"/>
      <c r="E61" s="610"/>
      <c r="F61" s="610"/>
      <c r="G61" s="610"/>
      <c r="H61" s="610"/>
      <c r="I61" s="610"/>
      <c r="J61" s="233"/>
    </row>
    <row r="62" customFormat="false" ht="15" hidden="false" customHeight="false" outlineLevel="0" collapsed="false">
      <c r="A62" s="611" t="s">
        <v>360</v>
      </c>
      <c r="B62" s="610"/>
      <c r="C62" s="610"/>
      <c r="D62" s="610"/>
      <c r="E62" s="610"/>
      <c r="F62" s="610"/>
      <c r="G62" s="610"/>
      <c r="H62" s="610"/>
      <c r="I62" s="610"/>
      <c r="J62" s="233"/>
    </row>
    <row r="63" customFormat="false" ht="15" hidden="false" customHeight="false" outlineLevel="0" collapsed="false">
      <c r="A63" s="609" t="s">
        <v>430</v>
      </c>
      <c r="B63" s="610" t="n">
        <v>235</v>
      </c>
      <c r="C63" s="610" t="n">
        <v>290</v>
      </c>
      <c r="D63" s="610" t="n">
        <v>193</v>
      </c>
      <c r="E63" s="610" t="n">
        <v>223</v>
      </c>
      <c r="F63" s="610" t="n">
        <v>757</v>
      </c>
      <c r="G63" s="610" t="n">
        <v>610</v>
      </c>
      <c r="H63" s="610" t="n">
        <v>1660</v>
      </c>
      <c r="I63" s="610" t="n">
        <v>482</v>
      </c>
      <c r="J63" s="233"/>
    </row>
    <row r="64" customFormat="false" ht="15" hidden="false" customHeight="false" outlineLevel="0" collapsed="false">
      <c r="A64" s="611" t="s">
        <v>362</v>
      </c>
      <c r="B64" s="610"/>
      <c r="C64" s="610"/>
      <c r="D64" s="610"/>
      <c r="E64" s="610"/>
      <c r="F64" s="610"/>
      <c r="G64" s="610"/>
      <c r="H64" s="610"/>
      <c r="I64" s="610"/>
      <c r="J64" s="233"/>
    </row>
    <row r="65" customFormat="false" ht="15" hidden="false" customHeight="false" outlineLevel="0" collapsed="false">
      <c r="A65" s="611" t="s">
        <v>360</v>
      </c>
      <c r="B65" s="610"/>
      <c r="C65" s="610"/>
      <c r="D65" s="610"/>
      <c r="E65" s="610"/>
      <c r="F65" s="610"/>
      <c r="G65" s="610"/>
      <c r="H65" s="610"/>
      <c r="I65" s="610"/>
      <c r="J65" s="233"/>
    </row>
    <row r="66" customFormat="false" ht="15" hidden="false" customHeight="false" outlineLevel="0" collapsed="false">
      <c r="A66" s="609" t="s">
        <v>430</v>
      </c>
      <c r="B66" s="610" t="n">
        <v>146</v>
      </c>
      <c r="C66" s="610" t="n">
        <v>155</v>
      </c>
      <c r="D66" s="610" t="n">
        <v>150</v>
      </c>
      <c r="E66" s="610" t="n">
        <v>199</v>
      </c>
      <c r="F66" s="610" t="n">
        <v>830</v>
      </c>
      <c r="G66" s="610" t="n">
        <v>623</v>
      </c>
      <c r="H66" s="610" t="n">
        <v>1968</v>
      </c>
      <c r="I66" s="610" t="n">
        <v>241</v>
      </c>
      <c r="J66" s="233"/>
    </row>
    <row r="67" customFormat="false" ht="15" hidden="false" customHeight="false" outlineLevel="0" collapsed="false">
      <c r="A67" s="612"/>
      <c r="B67" s="610"/>
      <c r="C67" s="610"/>
      <c r="D67" s="610"/>
      <c r="E67" s="610"/>
      <c r="F67" s="610"/>
      <c r="G67" s="610"/>
      <c r="H67" s="610"/>
      <c r="I67" s="610"/>
      <c r="J67" s="233"/>
    </row>
    <row r="68" customFormat="false" ht="14.25" hidden="false" customHeight="false" outlineLevel="0" collapsed="false">
      <c r="A68" s="613" t="s">
        <v>382</v>
      </c>
      <c r="B68" s="614" t="n">
        <v>3891</v>
      </c>
      <c r="C68" s="614" t="n">
        <v>4899</v>
      </c>
      <c r="D68" s="614" t="n">
        <v>3955</v>
      </c>
      <c r="E68" s="614" t="n">
        <v>4314</v>
      </c>
      <c r="F68" s="614" t="n">
        <v>18117</v>
      </c>
      <c r="G68" s="614" t="n">
        <v>12182</v>
      </c>
      <c r="H68" s="614" t="n">
        <v>34065</v>
      </c>
      <c r="I68" s="614" t="n">
        <v>7170</v>
      </c>
      <c r="J68" s="233"/>
    </row>
    <row r="69" customFormat="false" ht="15" hidden="false" customHeight="false" outlineLevel="0" collapsed="false">
      <c r="A69" s="612"/>
      <c r="B69" s="610"/>
      <c r="C69" s="610"/>
      <c r="D69" s="610"/>
      <c r="E69" s="610"/>
      <c r="F69" s="610"/>
      <c r="G69" s="610"/>
      <c r="H69" s="610"/>
      <c r="I69" s="610"/>
      <c r="J69" s="233"/>
    </row>
    <row r="70" customFormat="false" ht="15" hidden="false" customHeight="false" outlineLevel="0" collapsed="false">
      <c r="A70" s="609" t="s">
        <v>363</v>
      </c>
      <c r="B70" s="610" t="n">
        <v>17</v>
      </c>
      <c r="C70" s="610" t="n">
        <v>20</v>
      </c>
      <c r="D70" s="610" t="n">
        <v>23</v>
      </c>
      <c r="E70" s="610" t="n">
        <v>25</v>
      </c>
      <c r="F70" s="610" t="n">
        <v>483</v>
      </c>
      <c r="G70" s="610" t="n">
        <v>25</v>
      </c>
      <c r="H70" s="610" t="n">
        <v>57</v>
      </c>
      <c r="I70" s="610" t="n">
        <v>190</v>
      </c>
      <c r="J70" s="233"/>
    </row>
    <row r="71" customFormat="false" ht="15" hidden="false" customHeight="false" outlineLevel="0" collapsed="false">
      <c r="A71" s="609" t="s">
        <v>364</v>
      </c>
      <c r="B71" s="610" t="n">
        <v>185</v>
      </c>
      <c r="C71" s="610" t="n">
        <v>241</v>
      </c>
      <c r="D71" s="610" t="n">
        <v>227</v>
      </c>
      <c r="E71" s="610" t="n">
        <v>265</v>
      </c>
      <c r="F71" s="610" t="n">
        <v>3907</v>
      </c>
      <c r="G71" s="610" t="n">
        <v>304</v>
      </c>
      <c r="H71" s="610" t="n">
        <v>568</v>
      </c>
      <c r="I71" s="610" t="n">
        <v>1818</v>
      </c>
      <c r="J71" s="233"/>
    </row>
    <row r="72" customFormat="false" ht="15" hidden="false" customHeight="false" outlineLevel="0" collapsed="false">
      <c r="A72" s="609" t="s">
        <v>365</v>
      </c>
      <c r="B72" s="610" t="n">
        <v>103</v>
      </c>
      <c r="C72" s="610" t="n">
        <v>152</v>
      </c>
      <c r="D72" s="610" t="n">
        <v>177</v>
      </c>
      <c r="E72" s="610" t="n">
        <v>140</v>
      </c>
      <c r="F72" s="610" t="n">
        <v>1143</v>
      </c>
      <c r="G72" s="610" t="n">
        <v>190</v>
      </c>
      <c r="H72" s="610" t="n">
        <v>350</v>
      </c>
      <c r="I72" s="610" t="n">
        <v>982</v>
      </c>
      <c r="J72" s="233"/>
    </row>
    <row r="73" customFormat="false" ht="15" hidden="false" customHeight="false" outlineLevel="0" collapsed="false">
      <c r="A73" s="611" t="s">
        <v>431</v>
      </c>
      <c r="B73" s="610"/>
      <c r="C73" s="610"/>
      <c r="D73" s="610"/>
      <c r="E73" s="610"/>
      <c r="F73" s="610"/>
      <c r="G73" s="610"/>
      <c r="H73" s="610"/>
      <c r="I73" s="610"/>
      <c r="J73" s="233"/>
    </row>
    <row r="74" s="615" customFormat="true" ht="15" hidden="false" customHeight="false" outlineLevel="0" collapsed="false">
      <c r="A74" s="611" t="s">
        <v>380</v>
      </c>
      <c r="B74" s="610"/>
      <c r="C74" s="610"/>
      <c r="D74" s="610"/>
      <c r="E74" s="610"/>
      <c r="F74" s="610"/>
      <c r="G74" s="610"/>
      <c r="H74" s="610"/>
      <c r="I74" s="610"/>
      <c r="J74" s="233"/>
    </row>
    <row r="75" customFormat="false" ht="15" hidden="false" customHeight="false" outlineLevel="0" collapsed="false">
      <c r="A75" s="609" t="s">
        <v>366</v>
      </c>
      <c r="B75" s="610" t="n">
        <v>768</v>
      </c>
      <c r="C75" s="610" t="n">
        <v>1007</v>
      </c>
      <c r="D75" s="610" t="n">
        <v>1294</v>
      </c>
      <c r="E75" s="610" t="n">
        <v>843</v>
      </c>
      <c r="F75" s="610" t="n">
        <v>5881</v>
      </c>
      <c r="G75" s="610" t="n">
        <v>954</v>
      </c>
      <c r="H75" s="610" t="n">
        <v>2029</v>
      </c>
      <c r="I75" s="610" t="n">
        <v>5664</v>
      </c>
      <c r="J75" s="233"/>
    </row>
    <row r="76" customFormat="false" ht="15" hidden="false" customHeight="false" outlineLevel="0" collapsed="false">
      <c r="A76" s="612"/>
      <c r="B76" s="610"/>
      <c r="C76" s="610"/>
      <c r="D76" s="610"/>
      <c r="E76" s="610"/>
      <c r="F76" s="610"/>
      <c r="G76" s="610"/>
      <c r="H76" s="610"/>
      <c r="I76" s="610"/>
      <c r="J76" s="233"/>
    </row>
    <row r="77" customFormat="false" ht="14.25" hidden="false" customHeight="false" outlineLevel="0" collapsed="false">
      <c r="A77" s="613" t="s">
        <v>382</v>
      </c>
      <c r="B77" s="614" t="n">
        <v>1073</v>
      </c>
      <c r="C77" s="614" t="n">
        <v>1420</v>
      </c>
      <c r="D77" s="614" t="n">
        <v>1721</v>
      </c>
      <c r="E77" s="614" t="n">
        <v>1273</v>
      </c>
      <c r="F77" s="614" t="n">
        <v>11414</v>
      </c>
      <c r="G77" s="614" t="n">
        <v>1473</v>
      </c>
      <c r="H77" s="614" t="n">
        <v>3004</v>
      </c>
      <c r="I77" s="614" t="n">
        <v>8654</v>
      </c>
      <c r="J77" s="233"/>
    </row>
    <row r="78" customFormat="false" ht="15" hidden="false" customHeight="false" outlineLevel="0" collapsed="false">
      <c r="A78" s="612"/>
      <c r="B78" s="610"/>
      <c r="C78" s="610"/>
      <c r="D78" s="610"/>
      <c r="E78" s="610"/>
      <c r="F78" s="610"/>
      <c r="G78" s="610"/>
      <c r="H78" s="610"/>
      <c r="I78" s="610"/>
      <c r="J78" s="233"/>
    </row>
    <row r="79" customFormat="false" ht="15" hidden="false" customHeight="false" outlineLevel="0" collapsed="false">
      <c r="A79" s="609" t="s">
        <v>367</v>
      </c>
      <c r="B79" s="610" t="n">
        <v>16</v>
      </c>
      <c r="C79" s="610" t="n">
        <v>15</v>
      </c>
      <c r="D79" s="610" t="n">
        <v>25</v>
      </c>
      <c r="E79" s="610" t="n">
        <v>28</v>
      </c>
      <c r="F79" s="610" t="n">
        <v>124</v>
      </c>
      <c r="G79" s="610" t="n">
        <v>911</v>
      </c>
      <c r="H79" s="610" t="n">
        <v>433</v>
      </c>
      <c r="I79" s="610" t="n">
        <v>1919</v>
      </c>
      <c r="J79" s="233"/>
    </row>
    <row r="80" customFormat="false" ht="15" hidden="false" customHeight="false" outlineLevel="0" collapsed="false">
      <c r="A80" s="609" t="s">
        <v>671</v>
      </c>
      <c r="B80" s="610" t="n">
        <v>182</v>
      </c>
      <c r="C80" s="610" t="n">
        <v>284</v>
      </c>
      <c r="D80" s="610" t="n">
        <v>397</v>
      </c>
      <c r="E80" s="610" t="n">
        <v>355</v>
      </c>
      <c r="F80" s="610" t="n">
        <v>1072</v>
      </c>
      <c r="G80" s="610" t="n">
        <v>13144</v>
      </c>
      <c r="H80" s="610" t="n">
        <v>3648</v>
      </c>
      <c r="I80" s="610" t="n">
        <v>17247</v>
      </c>
      <c r="J80" s="233"/>
    </row>
    <row r="81" customFormat="false" ht="15" hidden="false" customHeight="false" outlineLevel="0" collapsed="false">
      <c r="A81" s="611" t="s">
        <v>359</v>
      </c>
      <c r="B81" s="610"/>
      <c r="C81" s="610"/>
      <c r="D81" s="610"/>
      <c r="E81" s="610"/>
      <c r="F81" s="610"/>
      <c r="G81" s="610"/>
      <c r="H81" s="610"/>
      <c r="I81" s="610"/>
      <c r="J81" s="233"/>
    </row>
    <row r="82" customFormat="false" ht="15" hidden="false" customHeight="false" outlineLevel="0" collapsed="false">
      <c r="A82" s="611" t="s">
        <v>360</v>
      </c>
      <c r="B82" s="610"/>
      <c r="C82" s="610"/>
      <c r="D82" s="610"/>
      <c r="E82" s="610"/>
      <c r="F82" s="610"/>
      <c r="G82" s="610"/>
      <c r="H82" s="610"/>
      <c r="I82" s="610"/>
      <c r="J82" s="233"/>
    </row>
    <row r="83" s="615" customFormat="true" ht="15" hidden="false" customHeight="false" outlineLevel="0" collapsed="false">
      <c r="A83" s="609" t="s">
        <v>366</v>
      </c>
      <c r="B83" s="610" t="n">
        <v>962</v>
      </c>
      <c r="C83" s="610" t="n">
        <v>1111</v>
      </c>
      <c r="D83" s="610" t="n">
        <v>1740</v>
      </c>
      <c r="E83" s="610" t="n">
        <v>1234</v>
      </c>
      <c r="F83" s="610" t="n">
        <v>2572</v>
      </c>
      <c r="G83" s="610" t="n">
        <v>6355</v>
      </c>
      <c r="H83" s="610" t="n">
        <v>3982</v>
      </c>
      <c r="I83" s="610" t="n">
        <v>11493</v>
      </c>
      <c r="J83" s="233"/>
    </row>
    <row r="84" customFormat="false" ht="15" hidden="false" customHeight="false" outlineLevel="0" collapsed="false">
      <c r="A84" s="612"/>
      <c r="B84" s="610"/>
      <c r="C84" s="610"/>
      <c r="D84" s="610"/>
      <c r="E84" s="610"/>
      <c r="F84" s="610"/>
      <c r="G84" s="610"/>
      <c r="H84" s="610"/>
      <c r="I84" s="610"/>
      <c r="J84" s="233"/>
    </row>
    <row r="85" customFormat="false" ht="14.25" hidden="false" customHeight="false" outlineLevel="0" collapsed="false">
      <c r="A85" s="613" t="s">
        <v>382</v>
      </c>
      <c r="B85" s="614" t="n">
        <v>1160</v>
      </c>
      <c r="C85" s="614" t="n">
        <v>1410</v>
      </c>
      <c r="D85" s="614" t="n">
        <v>2162</v>
      </c>
      <c r="E85" s="614" t="n">
        <v>1617</v>
      </c>
      <c r="F85" s="614" t="n">
        <v>3768</v>
      </c>
      <c r="G85" s="614" t="n">
        <v>20410</v>
      </c>
      <c r="H85" s="614" t="n">
        <v>8063</v>
      </c>
      <c r="I85" s="614" t="n">
        <v>30659</v>
      </c>
      <c r="J85" s="233"/>
    </row>
    <row r="86" customFormat="false" ht="15" hidden="false" customHeight="false" outlineLevel="0" collapsed="false">
      <c r="A86" s="612"/>
      <c r="B86" s="610"/>
      <c r="C86" s="610"/>
      <c r="D86" s="610"/>
      <c r="E86" s="610"/>
      <c r="F86" s="610"/>
      <c r="G86" s="610"/>
      <c r="H86" s="610"/>
      <c r="I86" s="610"/>
      <c r="J86" s="233"/>
    </row>
    <row r="87" customFormat="false" ht="15" hidden="false" customHeight="false" outlineLevel="0" collapsed="false">
      <c r="A87" s="609" t="s">
        <v>369</v>
      </c>
      <c r="B87" s="610" t="n">
        <v>21</v>
      </c>
      <c r="C87" s="610" t="n">
        <v>35</v>
      </c>
      <c r="D87" s="610" t="n">
        <v>28</v>
      </c>
      <c r="E87" s="610" t="n">
        <v>37</v>
      </c>
      <c r="F87" s="610" t="n">
        <v>56</v>
      </c>
      <c r="G87" s="610" t="n">
        <v>98</v>
      </c>
      <c r="H87" s="610" t="n">
        <v>48</v>
      </c>
      <c r="I87" s="610" t="n">
        <v>332</v>
      </c>
      <c r="J87" s="233"/>
    </row>
    <row r="88" customFormat="false" ht="15" hidden="false" customHeight="false" outlineLevel="0" collapsed="false">
      <c r="A88" s="609" t="s">
        <v>370</v>
      </c>
      <c r="B88" s="610" t="n">
        <v>270</v>
      </c>
      <c r="C88" s="610" t="n">
        <v>310</v>
      </c>
      <c r="D88" s="610" t="n">
        <v>271</v>
      </c>
      <c r="E88" s="610" t="n">
        <v>281</v>
      </c>
      <c r="F88" s="610" t="n">
        <v>539</v>
      </c>
      <c r="G88" s="610" t="n">
        <v>919</v>
      </c>
      <c r="H88" s="610" t="n">
        <v>383</v>
      </c>
      <c r="I88" s="610" t="n">
        <v>1117</v>
      </c>
      <c r="J88" s="233"/>
    </row>
    <row r="89" customFormat="false" ht="15" hidden="false" customHeight="false" outlineLevel="0" collapsed="false">
      <c r="A89" s="609" t="s">
        <v>371</v>
      </c>
      <c r="B89" s="610" t="n">
        <v>4792</v>
      </c>
      <c r="C89" s="610" t="n">
        <v>4992</v>
      </c>
      <c r="D89" s="610" t="n">
        <v>5323</v>
      </c>
      <c r="E89" s="610" t="n">
        <v>5508</v>
      </c>
      <c r="F89" s="610" t="n">
        <v>11431</v>
      </c>
      <c r="G89" s="610" t="n">
        <v>20472</v>
      </c>
      <c r="H89" s="610" t="n">
        <v>13388</v>
      </c>
      <c r="I89" s="610" t="n">
        <v>62049</v>
      </c>
      <c r="J89" s="233"/>
    </row>
    <row r="90" customFormat="false" ht="15" hidden="false" customHeight="false" outlineLevel="0" collapsed="false">
      <c r="A90" s="609" t="s">
        <v>372</v>
      </c>
      <c r="B90" s="610" t="n">
        <v>142</v>
      </c>
      <c r="C90" s="610" t="n">
        <v>196</v>
      </c>
      <c r="D90" s="610" t="n">
        <v>162</v>
      </c>
      <c r="E90" s="610" t="n">
        <v>193</v>
      </c>
      <c r="F90" s="610" t="n">
        <v>420</v>
      </c>
      <c r="G90" s="610" t="n">
        <v>493</v>
      </c>
      <c r="H90" s="610" t="n">
        <v>340</v>
      </c>
      <c r="I90" s="610" t="n">
        <v>2086</v>
      </c>
      <c r="J90" s="233"/>
    </row>
    <row r="91" s="615" customFormat="true" ht="15" hidden="false" customHeight="false" outlineLevel="0" collapsed="false">
      <c r="A91" s="609" t="s">
        <v>373</v>
      </c>
      <c r="B91" s="610" t="n">
        <v>11841</v>
      </c>
      <c r="C91" s="610" t="n">
        <v>12420</v>
      </c>
      <c r="D91" s="610" t="n">
        <v>12227</v>
      </c>
      <c r="E91" s="610" t="n">
        <v>12557</v>
      </c>
      <c r="F91" s="610" t="n">
        <v>25511</v>
      </c>
      <c r="G91" s="610" t="n">
        <v>41255</v>
      </c>
      <c r="H91" s="610" t="n">
        <v>25222</v>
      </c>
      <c r="I91" s="610" t="n">
        <v>120921</v>
      </c>
      <c r="J91" s="233"/>
    </row>
    <row r="92" customFormat="false" ht="15" hidden="false" customHeight="false" outlineLevel="0" collapsed="false">
      <c r="A92" s="612"/>
      <c r="B92" s="610"/>
      <c r="C92" s="610"/>
      <c r="D92" s="610"/>
      <c r="E92" s="610"/>
      <c r="F92" s="610"/>
      <c r="G92" s="610"/>
      <c r="H92" s="610"/>
      <c r="I92" s="610"/>
      <c r="J92" s="233"/>
    </row>
    <row r="93" customFormat="false" ht="14.25" hidden="false" customHeight="false" outlineLevel="0" collapsed="false">
      <c r="A93" s="613" t="s">
        <v>382</v>
      </c>
      <c r="B93" s="614" t="n">
        <v>17066</v>
      </c>
      <c r="C93" s="614" t="n">
        <v>17953</v>
      </c>
      <c r="D93" s="614" t="n">
        <v>18011</v>
      </c>
      <c r="E93" s="614" t="n">
        <v>18576</v>
      </c>
      <c r="F93" s="614" t="n">
        <v>37957</v>
      </c>
      <c r="G93" s="614" t="n">
        <v>63237</v>
      </c>
      <c r="H93" s="614" t="n">
        <v>39381</v>
      </c>
      <c r="I93" s="614" t="n">
        <v>186505</v>
      </c>
      <c r="J93" s="233"/>
    </row>
    <row r="94" customFormat="false" ht="15" hidden="false" customHeight="false" outlineLevel="0" collapsed="false">
      <c r="A94" s="612"/>
      <c r="B94" s="610"/>
      <c r="C94" s="610"/>
      <c r="D94" s="610"/>
      <c r="E94" s="610"/>
      <c r="F94" s="610"/>
      <c r="G94" s="610"/>
      <c r="H94" s="610"/>
      <c r="I94" s="610"/>
      <c r="J94" s="233"/>
    </row>
    <row r="95" customFormat="false" ht="15" hidden="false" customHeight="false" outlineLevel="0" collapsed="false">
      <c r="A95" s="609" t="s">
        <v>374</v>
      </c>
      <c r="B95" s="610" t="n">
        <v>0</v>
      </c>
      <c r="C95" s="610" t="n">
        <v>3</v>
      </c>
      <c r="D95" s="610" t="n">
        <v>1</v>
      </c>
      <c r="E95" s="610" t="n">
        <v>0</v>
      </c>
      <c r="F95" s="610" t="n">
        <v>2</v>
      </c>
      <c r="G95" s="610" t="n">
        <v>6</v>
      </c>
      <c r="H95" s="610" t="n">
        <v>8</v>
      </c>
      <c r="I95" s="610" t="n">
        <v>8</v>
      </c>
      <c r="J95" s="233"/>
    </row>
    <row r="96" customFormat="false" ht="15" hidden="false" customHeight="false" outlineLevel="0" collapsed="false">
      <c r="A96" s="612" t="s">
        <v>672</v>
      </c>
      <c r="B96" s="617" t="s">
        <v>113</v>
      </c>
      <c r="C96" s="617" t="s">
        <v>113</v>
      </c>
      <c r="D96" s="617" t="s">
        <v>113</v>
      </c>
      <c r="E96" s="617" t="s">
        <v>113</v>
      </c>
      <c r="F96" s="617" t="s">
        <v>113</v>
      </c>
      <c r="G96" s="617" t="s">
        <v>113</v>
      </c>
      <c r="H96" s="617" t="s">
        <v>113</v>
      </c>
      <c r="I96" s="617" t="s">
        <v>113</v>
      </c>
      <c r="J96" s="233"/>
    </row>
    <row r="97" customFormat="false" ht="14.25" hidden="false" customHeight="false" outlineLevel="0" collapsed="false">
      <c r="A97" s="613" t="s">
        <v>375</v>
      </c>
      <c r="B97" s="614" t="n">
        <v>23190</v>
      </c>
      <c r="C97" s="614" t="n">
        <v>25685</v>
      </c>
      <c r="D97" s="614" t="n">
        <v>25850</v>
      </c>
      <c r="E97" s="614" t="n">
        <v>25780</v>
      </c>
      <c r="F97" s="614" t="n">
        <v>71258</v>
      </c>
      <c r="G97" s="614" t="n">
        <v>97308</v>
      </c>
      <c r="H97" s="614" t="n">
        <v>84521</v>
      </c>
      <c r="I97" s="614" t="n">
        <v>232996</v>
      </c>
      <c r="J97" s="233"/>
    </row>
    <row r="98" customFormat="false" ht="15" hidden="false" customHeight="false" outlineLevel="0" collapsed="false">
      <c r="A98" s="618" t="s">
        <v>376</v>
      </c>
      <c r="B98" s="610" t="n">
        <v>123</v>
      </c>
      <c r="C98" s="610" t="n">
        <v>150</v>
      </c>
      <c r="D98" s="610" t="n">
        <v>137</v>
      </c>
      <c r="E98" s="610" t="n">
        <v>148</v>
      </c>
      <c r="F98" s="610" t="n">
        <v>303</v>
      </c>
      <c r="G98" s="610" t="n">
        <v>296</v>
      </c>
      <c r="H98" s="610" t="n">
        <v>354</v>
      </c>
      <c r="I98" s="610" t="n">
        <v>565</v>
      </c>
      <c r="J98" s="233"/>
    </row>
    <row r="99" s="615" customFormat="true" ht="14.25" hidden="false" customHeight="false" outlineLevel="0" collapsed="false">
      <c r="A99" s="619" t="str">
        <f aca="false">IF(SUM(B99:I99)=0," "," ----------- FEHLER -----------")</f>
        <v> </v>
      </c>
      <c r="B99" s="619"/>
      <c r="C99" s="620"/>
      <c r="D99" s="620"/>
      <c r="E99" s="620"/>
      <c r="F99" s="620"/>
      <c r="G99" s="620"/>
      <c r="H99" s="620"/>
      <c r="I99" s="620"/>
      <c r="J99" s="233"/>
    </row>
    <row r="100" customFormat="false" ht="15" hidden="false" customHeight="false" outlineLevel="0" collapsed="false">
      <c r="A100" s="624"/>
      <c r="B100" s="624"/>
      <c r="C100" s="621"/>
      <c r="D100" s="621"/>
      <c r="E100" s="621"/>
      <c r="F100" s="621"/>
      <c r="G100" s="621"/>
      <c r="H100" s="621"/>
      <c r="I100" s="621"/>
      <c r="J100" s="233"/>
    </row>
    <row r="101" customFormat="false" ht="15" hidden="false" customHeight="false" outlineLevel="0" collapsed="false">
      <c r="A101" s="624"/>
      <c r="B101" s="624"/>
      <c r="C101" s="621"/>
      <c r="D101" s="621"/>
      <c r="E101" s="621"/>
      <c r="F101" s="621"/>
      <c r="G101" s="621"/>
      <c r="H101" s="621"/>
      <c r="I101" s="621"/>
      <c r="J101" s="233"/>
    </row>
    <row r="102" customFormat="false" ht="5.1" hidden="false" customHeight="tru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</row>
    <row r="103" s="615" customFormat="true" ht="12" hidden="false" customHeight="tru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</row>
    <row r="104" customFormat="false" ht="12" hidden="false" customHeight="tru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</row>
    <row r="105" customFormat="false" ht="5.1" hidden="false" customHeight="tru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</row>
    <row r="106" customFormat="false" ht="12" hidden="false" customHeight="tru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</row>
    <row r="107" customFormat="false" ht="12" hidden="false" customHeight="tru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</row>
    <row r="108" customFormat="false" ht="12" hidden="false" customHeight="tru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4" t="s">
        <v>681</v>
      </c>
      <c r="B2" s="384"/>
      <c r="C2" s="384"/>
      <c r="D2" s="384"/>
      <c r="E2" s="384"/>
      <c r="F2" s="384"/>
      <c r="G2" s="384"/>
      <c r="H2" s="384"/>
      <c r="I2" s="384"/>
      <c r="J2" s="384"/>
      <c r="K2" s="384"/>
      <c r="L2" s="384"/>
      <c r="M2" s="384"/>
      <c r="N2" s="384"/>
    </row>
    <row r="3" customFormat="false" ht="12.75" hidden="false" customHeight="false" outlineLevel="0" collapsed="false">
      <c r="A3" s="508" t="s">
        <v>682</v>
      </c>
      <c r="B3" s="508"/>
      <c r="C3" s="508"/>
      <c r="D3" s="508"/>
      <c r="E3" s="508"/>
      <c r="F3" s="508"/>
      <c r="G3" s="508"/>
      <c r="H3" s="508"/>
      <c r="I3" s="508"/>
      <c r="J3" s="508"/>
      <c r="K3" s="508"/>
      <c r="L3" s="508"/>
      <c r="M3" s="508"/>
      <c r="N3" s="508"/>
    </row>
    <row r="4" customFormat="false" ht="12.75" hidden="false" customHeight="false" outlineLevel="0" collapsed="false">
      <c r="A4" s="522"/>
      <c r="B4" s="522"/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.75" hidden="false" customHeight="false" outlineLevel="0" collapsed="false">
      <c r="A5" s="528"/>
      <c r="B5" s="532" t="s">
        <v>27</v>
      </c>
      <c r="C5" s="550" t="s">
        <v>683</v>
      </c>
      <c r="D5" s="550"/>
      <c r="E5" s="550"/>
      <c r="F5" s="550"/>
      <c r="G5" s="550"/>
      <c r="H5" s="550"/>
      <c r="I5" s="550"/>
      <c r="J5" s="550"/>
      <c r="K5" s="550"/>
      <c r="L5" s="550"/>
      <c r="M5" s="550"/>
      <c r="N5" s="547" t="s">
        <v>684</v>
      </c>
    </row>
    <row r="6" customFormat="false" ht="12.75" hidden="false" customHeight="true" outlineLevel="0" collapsed="false">
      <c r="A6" s="547" t="s">
        <v>685</v>
      </c>
      <c r="B6" s="532"/>
      <c r="C6" s="548" t="s">
        <v>610</v>
      </c>
      <c r="D6" s="549" t="s">
        <v>611</v>
      </c>
      <c r="E6" s="549" t="s">
        <v>612</v>
      </c>
      <c r="F6" s="549" t="s">
        <v>613</v>
      </c>
      <c r="G6" s="549" t="s">
        <v>614</v>
      </c>
      <c r="H6" s="549" t="s">
        <v>615</v>
      </c>
      <c r="I6" s="549" t="s">
        <v>616</v>
      </c>
      <c r="J6" s="549" t="s">
        <v>617</v>
      </c>
      <c r="K6" s="549" t="s">
        <v>618</v>
      </c>
      <c r="L6" s="549" t="s">
        <v>619</v>
      </c>
      <c r="M6" s="626" t="s">
        <v>620</v>
      </c>
      <c r="N6" s="547" t="s">
        <v>686</v>
      </c>
    </row>
    <row r="7" customFormat="false" ht="12.75" hidden="false" customHeight="false" outlineLevel="0" collapsed="false">
      <c r="A7" s="547" t="s">
        <v>687</v>
      </c>
      <c r="B7" s="532"/>
      <c r="C7" s="548"/>
      <c r="D7" s="549" t="s">
        <v>111</v>
      </c>
      <c r="E7" s="549" t="s">
        <v>111</v>
      </c>
      <c r="F7" s="549" t="s">
        <v>111</v>
      </c>
      <c r="G7" s="549" t="s">
        <v>111</v>
      </c>
      <c r="H7" s="549" t="s">
        <v>111</v>
      </c>
      <c r="I7" s="549" t="s">
        <v>111</v>
      </c>
      <c r="J7" s="549" t="s">
        <v>111</v>
      </c>
      <c r="K7" s="549" t="s">
        <v>111</v>
      </c>
      <c r="L7" s="549" t="s">
        <v>111</v>
      </c>
      <c r="M7" s="627" t="s">
        <v>622</v>
      </c>
      <c r="N7" s="547" t="s">
        <v>688</v>
      </c>
    </row>
    <row r="8" customFormat="false" ht="12.75" hidden="false" customHeight="false" outlineLevel="0" collapsed="false">
      <c r="A8" s="531"/>
      <c r="B8" s="532"/>
      <c r="C8" s="548"/>
      <c r="D8" s="550" t="s">
        <v>612</v>
      </c>
      <c r="E8" s="550" t="s">
        <v>613</v>
      </c>
      <c r="F8" s="550" t="s">
        <v>614</v>
      </c>
      <c r="G8" s="550" t="s">
        <v>615</v>
      </c>
      <c r="H8" s="550" t="s">
        <v>616</v>
      </c>
      <c r="I8" s="550" t="s">
        <v>617</v>
      </c>
      <c r="J8" s="550" t="s">
        <v>618</v>
      </c>
      <c r="K8" s="550" t="s">
        <v>619</v>
      </c>
      <c r="L8" s="550" t="s">
        <v>620</v>
      </c>
      <c r="M8" s="628" t="s">
        <v>624</v>
      </c>
      <c r="N8" s="533" t="s">
        <v>689</v>
      </c>
    </row>
    <row r="9" customFormat="false" ht="12.75" hidden="false" customHeight="false" outlineLevel="0" collapsed="false">
      <c r="A9" s="534"/>
      <c r="B9" s="534"/>
      <c r="C9" s="534"/>
      <c r="D9" s="534"/>
      <c r="E9" s="534"/>
      <c r="F9" s="534"/>
      <c r="G9" s="534"/>
      <c r="H9" s="534"/>
      <c r="I9" s="534"/>
      <c r="J9" s="534"/>
      <c r="K9" s="534"/>
      <c r="L9" s="534"/>
      <c r="M9" s="534"/>
      <c r="N9" s="534"/>
    </row>
    <row r="10" customFormat="false" ht="12.75" hidden="false" customHeight="false" outlineLevel="0" collapsed="false">
      <c r="B10" s="521" t="s">
        <v>690</v>
      </c>
      <c r="C10" s="521"/>
      <c r="D10" s="521"/>
      <c r="E10" s="521"/>
      <c r="F10" s="521"/>
      <c r="G10" s="521"/>
      <c r="H10" s="521"/>
      <c r="I10" s="521"/>
      <c r="J10" s="521"/>
      <c r="K10" s="521"/>
      <c r="L10" s="521"/>
      <c r="M10" s="521"/>
      <c r="N10" s="521"/>
    </row>
    <row r="11" customFormat="false" ht="12.75" hidden="false" customHeight="false" outlineLevel="0" collapsed="false">
      <c r="A11" s="534"/>
      <c r="B11" s="535"/>
      <c r="C11" s="534"/>
      <c r="D11" s="534"/>
      <c r="E11" s="534"/>
      <c r="F11" s="534"/>
      <c r="G11" s="534"/>
      <c r="H11" s="534"/>
      <c r="I11" s="534"/>
      <c r="J11" s="534"/>
      <c r="K11" s="534"/>
      <c r="L11" s="534"/>
      <c r="M11" s="534"/>
      <c r="N11" s="534"/>
    </row>
    <row r="12" customFormat="false" ht="12.75" hidden="false" customHeight="false" outlineLevel="0" collapsed="false">
      <c r="A12" s="262" t="s">
        <v>691</v>
      </c>
      <c r="B12" s="534" t="n">
        <v>460</v>
      </c>
      <c r="C12" s="534" t="n">
        <v>48</v>
      </c>
      <c r="D12" s="534" t="n">
        <v>41</v>
      </c>
      <c r="E12" s="534" t="n">
        <v>16</v>
      </c>
      <c r="F12" s="534" t="n">
        <v>18</v>
      </c>
      <c r="G12" s="534" t="n">
        <v>9</v>
      </c>
      <c r="H12" s="534" t="n">
        <v>9</v>
      </c>
      <c r="I12" s="534" t="n">
        <v>8</v>
      </c>
      <c r="J12" s="534" t="n">
        <v>5</v>
      </c>
      <c r="K12" s="534" t="n">
        <v>1</v>
      </c>
      <c r="L12" s="534" t="n">
        <v>1</v>
      </c>
      <c r="M12" s="534" t="n">
        <v>1</v>
      </c>
      <c r="N12" s="534" t="n">
        <v>303</v>
      </c>
    </row>
    <row r="13" customFormat="false" ht="12.75" hidden="false" customHeight="false" outlineLevel="0" collapsed="false">
      <c r="A13" s="262" t="s">
        <v>692</v>
      </c>
      <c r="B13" s="534" t="n">
        <v>123</v>
      </c>
      <c r="C13" s="534" t="n">
        <v>15</v>
      </c>
      <c r="D13" s="534" t="n">
        <v>14</v>
      </c>
      <c r="E13" s="534" t="n">
        <v>8</v>
      </c>
      <c r="F13" s="534" t="n">
        <v>12</v>
      </c>
      <c r="G13" s="534" t="n">
        <v>7</v>
      </c>
      <c r="H13" s="534" t="n">
        <v>17</v>
      </c>
      <c r="I13" s="534" t="n">
        <v>13</v>
      </c>
      <c r="J13" s="534" t="n">
        <v>4</v>
      </c>
      <c r="K13" s="534" t="n">
        <v>5</v>
      </c>
      <c r="L13" s="534" t="n">
        <v>0</v>
      </c>
      <c r="M13" s="534" t="n">
        <v>2</v>
      </c>
      <c r="N13" s="534" t="n">
        <v>26</v>
      </c>
    </row>
    <row r="14" customFormat="false" ht="12.75" hidden="false" customHeight="false" outlineLevel="0" collapsed="false">
      <c r="A14" s="262" t="s">
        <v>31</v>
      </c>
      <c r="B14" s="534" t="n">
        <v>60</v>
      </c>
      <c r="C14" s="534" t="n">
        <v>0</v>
      </c>
      <c r="D14" s="534" t="n">
        <v>6</v>
      </c>
      <c r="E14" s="534" t="n">
        <v>3</v>
      </c>
      <c r="F14" s="534" t="n">
        <v>5</v>
      </c>
      <c r="G14" s="534" t="n">
        <v>5</v>
      </c>
      <c r="H14" s="534" t="n">
        <v>7</v>
      </c>
      <c r="I14" s="534" t="n">
        <v>5</v>
      </c>
      <c r="J14" s="534" t="n">
        <v>6</v>
      </c>
      <c r="K14" s="534" t="n">
        <v>2</v>
      </c>
      <c r="L14" s="534" t="n">
        <v>3</v>
      </c>
      <c r="M14" s="534" t="n">
        <v>7</v>
      </c>
      <c r="N14" s="534" t="n">
        <v>11</v>
      </c>
    </row>
    <row r="15" customFormat="false" ht="12.75" hidden="false" customHeight="false" outlineLevel="0" collapsed="false">
      <c r="A15" s="262" t="s">
        <v>44</v>
      </c>
      <c r="B15" s="534" t="n">
        <v>23</v>
      </c>
      <c r="C15" s="534" t="n">
        <v>2</v>
      </c>
      <c r="D15" s="534" t="n">
        <v>1</v>
      </c>
      <c r="E15" s="534" t="n">
        <v>1</v>
      </c>
      <c r="F15" s="534" t="n">
        <v>1</v>
      </c>
      <c r="G15" s="534" t="n">
        <v>4</v>
      </c>
      <c r="H15" s="534" t="n">
        <v>3</v>
      </c>
      <c r="I15" s="534" t="n">
        <v>4</v>
      </c>
      <c r="J15" s="534" t="n">
        <v>1</v>
      </c>
      <c r="K15" s="534" t="n">
        <v>2</v>
      </c>
      <c r="L15" s="534" t="n">
        <v>0</v>
      </c>
      <c r="M15" s="534" t="n">
        <v>1</v>
      </c>
      <c r="N15" s="534" t="n">
        <v>3</v>
      </c>
    </row>
    <row r="16" customFormat="false" ht="12.75" hidden="false" customHeight="false" outlineLevel="0" collapsed="false">
      <c r="A16" s="262" t="s">
        <v>693</v>
      </c>
      <c r="B16" s="534" t="n">
        <v>14</v>
      </c>
      <c r="C16" s="534" t="n">
        <v>0</v>
      </c>
      <c r="D16" s="534" t="n">
        <v>1</v>
      </c>
      <c r="E16" s="534" t="n">
        <v>0</v>
      </c>
      <c r="F16" s="534" t="n">
        <v>0</v>
      </c>
      <c r="G16" s="534" t="n">
        <v>1</v>
      </c>
      <c r="H16" s="534" t="n">
        <v>2</v>
      </c>
      <c r="I16" s="534" t="n">
        <v>1</v>
      </c>
      <c r="J16" s="534" t="n">
        <v>2</v>
      </c>
      <c r="K16" s="534" t="n">
        <v>0</v>
      </c>
      <c r="L16" s="534" t="n">
        <v>2</v>
      </c>
      <c r="M16" s="534" t="n">
        <v>2</v>
      </c>
      <c r="N16" s="534" t="n">
        <v>3</v>
      </c>
    </row>
    <row r="17" customFormat="false" ht="12.75" hidden="false" customHeight="false" outlineLevel="0" collapsed="false">
      <c r="A17" s="629"/>
      <c r="B17" s="534"/>
      <c r="C17" s="534"/>
      <c r="D17" s="534"/>
      <c r="E17" s="534"/>
      <c r="F17" s="534"/>
      <c r="G17" s="534"/>
      <c r="H17" s="534"/>
      <c r="I17" s="534"/>
      <c r="J17" s="534"/>
      <c r="K17" s="534"/>
      <c r="L17" s="534"/>
      <c r="M17" s="534"/>
      <c r="N17" s="534"/>
    </row>
    <row r="18" customFormat="false" ht="12.75" hidden="false" customHeight="false" outlineLevel="0" collapsed="false">
      <c r="A18" s="630" t="s">
        <v>382</v>
      </c>
      <c r="B18" s="535" t="n">
        <v>680</v>
      </c>
      <c r="C18" s="535" t="n">
        <v>65</v>
      </c>
      <c r="D18" s="535" t="n">
        <v>63</v>
      </c>
      <c r="E18" s="535" t="n">
        <v>28</v>
      </c>
      <c r="F18" s="535" t="n">
        <v>36</v>
      </c>
      <c r="G18" s="535" t="n">
        <v>26</v>
      </c>
      <c r="H18" s="535" t="n">
        <v>38</v>
      </c>
      <c r="I18" s="535" t="n">
        <v>31</v>
      </c>
      <c r="J18" s="535" t="n">
        <v>18</v>
      </c>
      <c r="K18" s="535" t="n">
        <v>10</v>
      </c>
      <c r="L18" s="535" t="n">
        <v>6</v>
      </c>
      <c r="M18" s="535" t="n">
        <v>13</v>
      </c>
      <c r="N18" s="535" t="n">
        <v>346</v>
      </c>
    </row>
    <row r="19" customFormat="false" ht="12.75" hidden="false" customHeight="false" outlineLevel="0" collapsed="false">
      <c r="A19" s="535" t="str">
        <f aca="false">IF(SUM(B19:N19)=0," ","PL-Fehlerhaft:")</f>
        <v> </v>
      </c>
      <c r="B19" s="534" t="s">
        <v>387</v>
      </c>
      <c r="C19" s="534" t="s">
        <v>387</v>
      </c>
      <c r="D19" s="534" t="s">
        <v>387</v>
      </c>
      <c r="E19" s="534" t="s">
        <v>387</v>
      </c>
      <c r="F19" s="534" t="s">
        <v>387</v>
      </c>
      <c r="G19" s="534" t="s">
        <v>387</v>
      </c>
      <c r="H19" s="534" t="s">
        <v>387</v>
      </c>
      <c r="I19" s="534" t="s">
        <v>387</v>
      </c>
      <c r="J19" s="534" t="s">
        <v>387</v>
      </c>
      <c r="K19" s="534" t="s">
        <v>387</v>
      </c>
      <c r="L19" s="534" t="s">
        <v>387</v>
      </c>
      <c r="M19" s="534" t="s">
        <v>387</v>
      </c>
      <c r="N19" s="534" t="s">
        <v>387</v>
      </c>
    </row>
    <row r="20" s="631" customFormat="true" ht="12.75" hidden="false" customHeight="false" outlineLevel="0" collapsed="false">
      <c r="B20" s="521" t="s">
        <v>694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534" t="n">
        <v>507</v>
      </c>
      <c r="C22" s="534" t="n">
        <v>67</v>
      </c>
      <c r="D22" s="534" t="n">
        <v>56</v>
      </c>
      <c r="E22" s="534" t="n">
        <v>25</v>
      </c>
      <c r="F22" s="534" t="n">
        <v>22</v>
      </c>
      <c r="G22" s="534" t="n">
        <v>17</v>
      </c>
      <c r="H22" s="534" t="n">
        <v>9</v>
      </c>
      <c r="I22" s="534" t="n">
        <v>13</v>
      </c>
      <c r="J22" s="534" t="n">
        <v>8</v>
      </c>
      <c r="K22" s="534" t="n">
        <v>1</v>
      </c>
      <c r="L22" s="534" t="n">
        <v>1</v>
      </c>
      <c r="M22" s="534" t="n">
        <v>4</v>
      </c>
      <c r="N22" s="534" t="n">
        <v>284</v>
      </c>
    </row>
    <row r="23" customFormat="false" ht="12.75" hidden="false" customHeight="false" outlineLevel="0" collapsed="false">
      <c r="A23" s="262" t="s">
        <v>692</v>
      </c>
      <c r="B23" s="534" t="n">
        <v>168</v>
      </c>
      <c r="C23" s="534" t="n">
        <v>13</v>
      </c>
      <c r="D23" s="534" t="n">
        <v>11</v>
      </c>
      <c r="E23" s="534" t="n">
        <v>18</v>
      </c>
      <c r="F23" s="534" t="n">
        <v>17</v>
      </c>
      <c r="G23" s="534" t="n">
        <v>15</v>
      </c>
      <c r="H23" s="534" t="n">
        <v>25</v>
      </c>
      <c r="I23" s="534" t="n">
        <v>9</v>
      </c>
      <c r="J23" s="534" t="n">
        <v>22</v>
      </c>
      <c r="K23" s="534" t="n">
        <v>9</v>
      </c>
      <c r="L23" s="534" t="n">
        <v>5</v>
      </c>
      <c r="M23" s="534" t="n">
        <v>5</v>
      </c>
      <c r="N23" s="534" t="n">
        <v>19</v>
      </c>
    </row>
    <row r="24" customFormat="false" ht="12.75" hidden="false" customHeight="false" outlineLevel="0" collapsed="false">
      <c r="A24" s="262" t="s">
        <v>31</v>
      </c>
      <c r="B24" s="534" t="n">
        <v>96</v>
      </c>
      <c r="C24" s="534" t="n">
        <v>5</v>
      </c>
      <c r="D24" s="534" t="n">
        <v>3</v>
      </c>
      <c r="E24" s="534" t="n">
        <v>10</v>
      </c>
      <c r="F24" s="534" t="n">
        <v>5</v>
      </c>
      <c r="G24" s="534" t="n">
        <v>8</v>
      </c>
      <c r="H24" s="534" t="n">
        <v>6</v>
      </c>
      <c r="I24" s="534" t="n">
        <v>10</v>
      </c>
      <c r="J24" s="534" t="n">
        <v>12</v>
      </c>
      <c r="K24" s="534" t="n">
        <v>4</v>
      </c>
      <c r="L24" s="534" t="n">
        <v>6</v>
      </c>
      <c r="M24" s="534" t="n">
        <v>5</v>
      </c>
      <c r="N24" s="534" t="n">
        <v>22</v>
      </c>
    </row>
    <row r="25" customFormat="false" ht="12.75" hidden="false" customHeight="false" outlineLevel="0" collapsed="false">
      <c r="A25" s="262" t="s">
        <v>44</v>
      </c>
      <c r="B25" s="534" t="n">
        <v>50</v>
      </c>
      <c r="C25" s="534" t="n">
        <v>2</v>
      </c>
      <c r="D25" s="534" t="n">
        <v>3</v>
      </c>
      <c r="E25" s="534" t="n">
        <v>5</v>
      </c>
      <c r="F25" s="534" t="n">
        <v>5</v>
      </c>
      <c r="G25" s="534" t="n">
        <v>1</v>
      </c>
      <c r="H25" s="534" t="n">
        <v>6</v>
      </c>
      <c r="I25" s="534" t="n">
        <v>9</v>
      </c>
      <c r="J25" s="534" t="n">
        <v>3</v>
      </c>
      <c r="K25" s="534" t="n">
        <v>1</v>
      </c>
      <c r="L25" s="534" t="n">
        <v>1</v>
      </c>
      <c r="M25" s="534" t="n">
        <v>8</v>
      </c>
      <c r="N25" s="534" t="n">
        <v>6</v>
      </c>
    </row>
    <row r="26" customFormat="false" ht="12.75" hidden="false" customHeight="false" outlineLevel="0" collapsed="false">
      <c r="A26" s="262" t="s">
        <v>693</v>
      </c>
      <c r="B26" s="534" t="n">
        <v>24</v>
      </c>
      <c r="C26" s="534" t="n">
        <v>1</v>
      </c>
      <c r="D26" s="534" t="n">
        <v>1</v>
      </c>
      <c r="E26" s="534" t="n">
        <v>2</v>
      </c>
      <c r="F26" s="534" t="n">
        <v>1</v>
      </c>
      <c r="G26" s="534" t="n">
        <v>3</v>
      </c>
      <c r="H26" s="534" t="n">
        <v>2</v>
      </c>
      <c r="I26" s="534" t="n">
        <v>0</v>
      </c>
      <c r="J26" s="534" t="n">
        <v>4</v>
      </c>
      <c r="K26" s="534" t="n">
        <v>1</v>
      </c>
      <c r="L26" s="534" t="n">
        <v>2</v>
      </c>
      <c r="M26" s="534" t="n">
        <v>4</v>
      </c>
      <c r="N26" s="534" t="n">
        <v>3</v>
      </c>
    </row>
    <row r="27" customFormat="false" ht="12.75" hidden="false" customHeight="false" outlineLevel="0" collapsed="false">
      <c r="A27" s="62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0" t="s">
        <v>382</v>
      </c>
      <c r="B28" s="535" t="n">
        <v>845</v>
      </c>
      <c r="C28" s="535" t="n">
        <v>88</v>
      </c>
      <c r="D28" s="535" t="n">
        <v>74</v>
      </c>
      <c r="E28" s="535" t="n">
        <v>60</v>
      </c>
      <c r="F28" s="535" t="n">
        <v>50</v>
      </c>
      <c r="G28" s="535" t="n">
        <v>44</v>
      </c>
      <c r="H28" s="535" t="n">
        <v>48</v>
      </c>
      <c r="I28" s="535" t="n">
        <v>41</v>
      </c>
      <c r="J28" s="535" t="n">
        <v>49</v>
      </c>
      <c r="K28" s="535" t="n">
        <v>16</v>
      </c>
      <c r="L28" s="535" t="n">
        <v>15</v>
      </c>
      <c r="M28" s="535" t="n">
        <v>26</v>
      </c>
      <c r="N28" s="535" t="n">
        <v>334</v>
      </c>
    </row>
    <row r="29" customFormat="false" ht="12.75" hidden="false" customHeight="false" outlineLevel="0" collapsed="false">
      <c r="A29" s="535" t="str">
        <f aca="false">IF(SUM(B29:N29)=0," ","PL-Fehlerhaft:")</f>
        <v> </v>
      </c>
      <c r="B29" s="534" t="str">
        <f aca="false">IF(SUM(B22:B26)-B28=0," ",+SUM(B22:B26)-B28)</f>
        <v> </v>
      </c>
      <c r="C29" s="534" t="str">
        <f aca="false">IF(SUM(C22:C26)-C28=0," ",+SUM(C22:C26)-C28)</f>
        <v> </v>
      </c>
      <c r="D29" s="534" t="str">
        <f aca="false">IF(SUM(D22:D26)-D28=0," ",+SUM(D22:D26)-D28)</f>
        <v> </v>
      </c>
      <c r="E29" s="534" t="str">
        <f aca="false">IF(SUM(E22:E26)-E28=0," ",+SUM(E22:E26)-E28)</f>
        <v> </v>
      </c>
      <c r="F29" s="534" t="str">
        <f aca="false">IF(SUM(F22:F26)-F28=0," ",+SUM(F22:F26)-F28)</f>
        <v> </v>
      </c>
      <c r="G29" s="534" t="str">
        <f aca="false">IF(SUM(G22:G26)-G28=0," ",+SUM(G22:G26)-G28)</f>
        <v> </v>
      </c>
      <c r="H29" s="534" t="str">
        <f aca="false">IF(SUM(H22:H26)-H28=0," ",+SUM(H22:H26)-H28)</f>
        <v> </v>
      </c>
      <c r="I29" s="534" t="str">
        <f aca="false">IF(SUM(I22:I26)-I28=0," ",+SUM(I22:I26)-I28)</f>
        <v> </v>
      </c>
      <c r="J29" s="534" t="str">
        <f aca="false">IF(SUM(J22:J26)-J28=0," ",+SUM(J22:J26)-J28)</f>
        <v> </v>
      </c>
      <c r="K29" s="534" t="str">
        <f aca="false">IF(SUM(K22:K26)-K28=0," ",+SUM(K22:K26)-K28)</f>
        <v> </v>
      </c>
      <c r="L29" s="534" t="str">
        <f aca="false">IF(SUM(L22:L26)-L28=0," ",+SUM(L22:L26)-L28)</f>
        <v> </v>
      </c>
      <c r="M29" s="534" t="str">
        <f aca="false">IF(SUM(M22:M26)-M28=0," ",+SUM(M22:M26)-M28)</f>
        <v> </v>
      </c>
      <c r="N29" s="534" t="str">
        <f aca="false">IF(SUM(N22:N26)-N28=0," ",+SUM(N22:N26)-N28)</f>
        <v> </v>
      </c>
    </row>
    <row r="30" s="631" customFormat="true" ht="12.75" hidden="false" customHeight="false" outlineLevel="0" collapsed="false">
      <c r="B30" s="521" t="s">
        <v>695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534" t="n">
        <v>252</v>
      </c>
      <c r="C32" s="534" t="n">
        <v>25</v>
      </c>
      <c r="D32" s="534" t="n">
        <v>22</v>
      </c>
      <c r="E32" s="534" t="n">
        <v>15</v>
      </c>
      <c r="F32" s="534" t="n">
        <v>15</v>
      </c>
      <c r="G32" s="534" t="n">
        <v>15</v>
      </c>
      <c r="H32" s="534" t="n">
        <v>5</v>
      </c>
      <c r="I32" s="534" t="n">
        <v>12</v>
      </c>
      <c r="J32" s="534" t="n">
        <v>9</v>
      </c>
      <c r="K32" s="534" t="n">
        <v>3</v>
      </c>
      <c r="L32" s="534" t="n">
        <v>2</v>
      </c>
      <c r="M32" s="534" t="n">
        <v>1</v>
      </c>
      <c r="N32" s="534" t="n">
        <v>128</v>
      </c>
    </row>
    <row r="33" customFormat="false" ht="12.75" hidden="false" customHeight="false" outlineLevel="0" collapsed="false">
      <c r="A33" s="262" t="s">
        <v>692</v>
      </c>
      <c r="B33" s="534" t="n">
        <v>118</v>
      </c>
      <c r="C33" s="534" t="n">
        <v>12</v>
      </c>
      <c r="D33" s="534" t="n">
        <v>14</v>
      </c>
      <c r="E33" s="534" t="n">
        <v>11</v>
      </c>
      <c r="F33" s="534" t="n">
        <v>6</v>
      </c>
      <c r="G33" s="534" t="n">
        <v>9</v>
      </c>
      <c r="H33" s="534" t="n">
        <v>13</v>
      </c>
      <c r="I33" s="534" t="n">
        <v>16</v>
      </c>
      <c r="J33" s="534" t="n">
        <v>11</v>
      </c>
      <c r="K33" s="534" t="n">
        <v>3</v>
      </c>
      <c r="L33" s="534" t="n">
        <v>4</v>
      </c>
      <c r="M33" s="534" t="n">
        <v>4</v>
      </c>
      <c r="N33" s="534" t="n">
        <v>15</v>
      </c>
    </row>
    <row r="34" customFormat="false" ht="12.75" hidden="false" customHeight="false" outlineLevel="0" collapsed="false">
      <c r="A34" s="262" t="s">
        <v>31</v>
      </c>
      <c r="B34" s="534" t="n">
        <v>66</v>
      </c>
      <c r="C34" s="534" t="n">
        <v>4</v>
      </c>
      <c r="D34" s="534" t="n">
        <v>9</v>
      </c>
      <c r="E34" s="534" t="n">
        <v>1</v>
      </c>
      <c r="F34" s="534" t="n">
        <v>5</v>
      </c>
      <c r="G34" s="534" t="n">
        <v>9</v>
      </c>
      <c r="H34" s="534" t="n">
        <v>4</v>
      </c>
      <c r="I34" s="534" t="n">
        <v>6</v>
      </c>
      <c r="J34" s="534" t="n">
        <v>6</v>
      </c>
      <c r="K34" s="534" t="n">
        <v>4</v>
      </c>
      <c r="L34" s="534" t="n">
        <v>1</v>
      </c>
      <c r="M34" s="534" t="n">
        <v>8</v>
      </c>
      <c r="N34" s="534" t="n">
        <v>9</v>
      </c>
    </row>
    <row r="35" customFormat="false" ht="12.75" hidden="false" customHeight="false" outlineLevel="0" collapsed="false">
      <c r="A35" s="262" t="s">
        <v>44</v>
      </c>
      <c r="B35" s="534" t="n">
        <v>27</v>
      </c>
      <c r="C35" s="534" t="n">
        <v>0</v>
      </c>
      <c r="D35" s="534" t="n">
        <v>2</v>
      </c>
      <c r="E35" s="534" t="n">
        <v>1</v>
      </c>
      <c r="F35" s="534" t="n">
        <v>2</v>
      </c>
      <c r="G35" s="534" t="n">
        <v>3</v>
      </c>
      <c r="H35" s="534" t="n">
        <v>1</v>
      </c>
      <c r="I35" s="534" t="n">
        <v>2</v>
      </c>
      <c r="J35" s="534" t="n">
        <v>2</v>
      </c>
      <c r="K35" s="534" t="n">
        <v>2</v>
      </c>
      <c r="L35" s="534" t="n">
        <v>3</v>
      </c>
      <c r="M35" s="534" t="n">
        <v>6</v>
      </c>
      <c r="N35" s="534" t="n">
        <v>3</v>
      </c>
    </row>
    <row r="36" customFormat="false" ht="12.75" hidden="false" customHeight="false" outlineLevel="0" collapsed="false">
      <c r="A36" s="262" t="s">
        <v>693</v>
      </c>
      <c r="B36" s="534" t="n">
        <v>17</v>
      </c>
      <c r="C36" s="534" t="n">
        <v>2</v>
      </c>
      <c r="D36" s="534" t="n">
        <v>0</v>
      </c>
      <c r="E36" s="534" t="n">
        <v>0</v>
      </c>
      <c r="F36" s="534" t="n">
        <v>0</v>
      </c>
      <c r="G36" s="534" t="n">
        <v>3</v>
      </c>
      <c r="H36" s="534" t="n">
        <v>1</v>
      </c>
      <c r="I36" s="534" t="n">
        <v>0</v>
      </c>
      <c r="J36" s="534" t="n">
        <v>1</v>
      </c>
      <c r="K36" s="534" t="n">
        <v>1</v>
      </c>
      <c r="L36" s="534" t="n">
        <v>0</v>
      </c>
      <c r="M36" s="534" t="n">
        <v>7</v>
      </c>
      <c r="N36" s="534" t="n">
        <v>2</v>
      </c>
    </row>
    <row r="37" customFormat="false" ht="12.75" hidden="false" customHeight="false" outlineLevel="0" collapsed="false">
      <c r="A37" s="629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0" t="s">
        <v>382</v>
      </c>
      <c r="B38" s="535" t="n">
        <v>480</v>
      </c>
      <c r="C38" s="535" t="n">
        <v>43</v>
      </c>
      <c r="D38" s="535" t="n">
        <v>47</v>
      </c>
      <c r="E38" s="535" t="n">
        <v>28</v>
      </c>
      <c r="F38" s="535" t="n">
        <v>28</v>
      </c>
      <c r="G38" s="535" t="n">
        <v>39</v>
      </c>
      <c r="H38" s="535" t="n">
        <v>24</v>
      </c>
      <c r="I38" s="535" t="n">
        <v>36</v>
      </c>
      <c r="J38" s="535" t="n">
        <v>29</v>
      </c>
      <c r="K38" s="535" t="n">
        <v>13</v>
      </c>
      <c r="L38" s="535" t="n">
        <v>10</v>
      </c>
      <c r="M38" s="535" t="n">
        <v>26</v>
      </c>
      <c r="N38" s="535" t="n">
        <v>157</v>
      </c>
    </row>
    <row r="39" customFormat="false" ht="12.75" hidden="false" customHeight="false" outlineLevel="0" collapsed="false">
      <c r="A39" s="535" t="str">
        <f aca="false">IF(SUM(B39:N39)=0," ","PL-Fehlerhaft:")</f>
        <v> </v>
      </c>
      <c r="B39" s="534" t="str">
        <f aca="false">IF(SUM(B32:B36)-B38=0," ",+SUM(B32:B36)-B38)</f>
        <v> </v>
      </c>
      <c r="C39" s="534" t="str">
        <f aca="false">IF(SUM(C32:C36)-C38=0," ",+SUM(C32:C36)-C38)</f>
        <v> </v>
      </c>
      <c r="D39" s="534" t="str">
        <f aca="false">IF(SUM(D32:D36)-D38=0," ",+SUM(D32:D36)-D38)</f>
        <v> </v>
      </c>
      <c r="E39" s="534" t="str">
        <f aca="false">IF(SUM(E32:E36)-E38=0," ",+SUM(E32:E36)-E38)</f>
        <v> </v>
      </c>
      <c r="F39" s="534" t="str">
        <f aca="false">IF(SUM(F32:F36)-F38=0," ",+SUM(F32:F36)-F38)</f>
        <v> </v>
      </c>
      <c r="G39" s="534" t="str">
        <f aca="false">IF(SUM(G32:G36)-G38=0," ",+SUM(G32:G36)-G38)</f>
        <v> </v>
      </c>
      <c r="H39" s="534" t="str">
        <f aca="false">IF(SUM(H32:H36)-H38=0," ",+SUM(H32:H36)-H38)</f>
        <v> </v>
      </c>
      <c r="I39" s="534" t="str">
        <f aca="false">IF(SUM(I32:I36)-I38=0," ",+SUM(I32:I36)-I38)</f>
        <v> </v>
      </c>
      <c r="J39" s="534" t="str">
        <f aca="false">IF(SUM(J32:J36)-J38=0," ",+SUM(J32:J36)-J38)</f>
        <v> </v>
      </c>
      <c r="K39" s="534" t="str">
        <f aca="false">IF(SUM(K32:K36)-K38=0," ",+SUM(K32:K36)-K38)</f>
        <v> </v>
      </c>
      <c r="L39" s="534" t="str">
        <f aca="false">IF(SUM(L32:L36)-L38=0," ",+SUM(L32:L36)-L38)</f>
        <v> </v>
      </c>
      <c r="M39" s="534" t="str">
        <f aca="false">IF(SUM(M32:M36)-M38=0," ",+SUM(M32:M36)-M38)</f>
        <v> </v>
      </c>
      <c r="N39" s="534" t="str">
        <f aca="false">IF(SUM(N32:N36)-N38=0," ",+SUM(N32:N36)-N38)</f>
        <v> </v>
      </c>
    </row>
    <row r="40" s="631" customFormat="true" ht="12.75" hidden="false" customHeight="false" outlineLevel="0" collapsed="false">
      <c r="B40" s="521" t="s">
        <v>230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534" t="n">
        <v>6246</v>
      </c>
      <c r="C42" s="534" t="n">
        <v>726</v>
      </c>
      <c r="D42" s="534" t="n">
        <v>594</v>
      </c>
      <c r="E42" s="534" t="n">
        <v>509</v>
      </c>
      <c r="F42" s="534" t="n">
        <v>433</v>
      </c>
      <c r="G42" s="534" t="n">
        <v>373</v>
      </c>
      <c r="H42" s="534" t="n">
        <v>356</v>
      </c>
      <c r="I42" s="534" t="n">
        <v>272</v>
      </c>
      <c r="J42" s="534" t="n">
        <v>156</v>
      </c>
      <c r="K42" s="534" t="n">
        <v>63</v>
      </c>
      <c r="L42" s="534" t="n">
        <v>44</v>
      </c>
      <c r="M42" s="534" t="n">
        <v>46</v>
      </c>
      <c r="N42" s="534" t="n">
        <v>2674</v>
      </c>
    </row>
    <row r="43" customFormat="false" ht="12.75" hidden="false" customHeight="false" outlineLevel="0" collapsed="false">
      <c r="A43" s="262" t="s">
        <v>692</v>
      </c>
      <c r="B43" s="534" t="n">
        <v>4274</v>
      </c>
      <c r="C43" s="534" t="n">
        <v>298</v>
      </c>
      <c r="D43" s="534" t="n">
        <v>254</v>
      </c>
      <c r="E43" s="534" t="n">
        <v>350</v>
      </c>
      <c r="F43" s="534" t="n">
        <v>376</v>
      </c>
      <c r="G43" s="534" t="n">
        <v>415</v>
      </c>
      <c r="H43" s="534" t="n">
        <v>474</v>
      </c>
      <c r="I43" s="534" t="n">
        <v>420</v>
      </c>
      <c r="J43" s="534" t="n">
        <v>401</v>
      </c>
      <c r="K43" s="534" t="n">
        <v>300</v>
      </c>
      <c r="L43" s="534" t="n">
        <v>220</v>
      </c>
      <c r="M43" s="534" t="n">
        <v>295</v>
      </c>
      <c r="N43" s="534" t="n">
        <v>471</v>
      </c>
    </row>
    <row r="44" customFormat="false" ht="12.75" hidden="false" customHeight="false" outlineLevel="0" collapsed="false">
      <c r="A44" s="262" t="s">
        <v>31</v>
      </c>
      <c r="B44" s="534" t="n">
        <v>2252</v>
      </c>
      <c r="C44" s="534" t="n">
        <v>101</v>
      </c>
      <c r="D44" s="534" t="n">
        <v>105</v>
      </c>
      <c r="E44" s="534" t="n">
        <v>108</v>
      </c>
      <c r="F44" s="534" t="n">
        <v>159</v>
      </c>
      <c r="G44" s="534" t="n">
        <v>200</v>
      </c>
      <c r="H44" s="534" t="n">
        <v>203</v>
      </c>
      <c r="I44" s="534" t="n">
        <v>224</v>
      </c>
      <c r="J44" s="534" t="n">
        <v>225</v>
      </c>
      <c r="K44" s="534" t="n">
        <v>197</v>
      </c>
      <c r="L44" s="534" t="n">
        <v>171</v>
      </c>
      <c r="M44" s="534" t="n">
        <v>390</v>
      </c>
      <c r="N44" s="534" t="n">
        <v>169</v>
      </c>
    </row>
    <row r="45" customFormat="false" ht="12.75" hidden="false" customHeight="false" outlineLevel="0" collapsed="false">
      <c r="A45" s="262" t="s">
        <v>44</v>
      </c>
      <c r="B45" s="534" t="n">
        <v>951</v>
      </c>
      <c r="C45" s="534" t="n">
        <v>30</v>
      </c>
      <c r="D45" s="534" t="n">
        <v>49</v>
      </c>
      <c r="E45" s="534" t="n">
        <v>44</v>
      </c>
      <c r="F45" s="534" t="n">
        <v>51</v>
      </c>
      <c r="G45" s="534" t="n">
        <v>64</v>
      </c>
      <c r="H45" s="534" t="n">
        <v>74</v>
      </c>
      <c r="I45" s="534" t="n">
        <v>77</v>
      </c>
      <c r="J45" s="534" t="n">
        <v>86</v>
      </c>
      <c r="K45" s="534" t="n">
        <v>76</v>
      </c>
      <c r="L45" s="534" t="n">
        <v>78</v>
      </c>
      <c r="M45" s="534" t="n">
        <v>253</v>
      </c>
      <c r="N45" s="534" t="n">
        <v>69</v>
      </c>
    </row>
    <row r="46" customFormat="false" ht="12.75" hidden="false" customHeight="false" outlineLevel="0" collapsed="false">
      <c r="A46" s="262" t="s">
        <v>693</v>
      </c>
      <c r="B46" s="534" t="n">
        <v>536</v>
      </c>
      <c r="C46" s="534" t="n">
        <v>21</v>
      </c>
      <c r="D46" s="534" t="n">
        <v>16</v>
      </c>
      <c r="E46" s="534" t="n">
        <v>25</v>
      </c>
      <c r="F46" s="534" t="n">
        <v>33</v>
      </c>
      <c r="G46" s="534" t="n">
        <v>34</v>
      </c>
      <c r="H46" s="534" t="n">
        <v>44</v>
      </c>
      <c r="I46" s="534" t="n">
        <v>41</v>
      </c>
      <c r="J46" s="534" t="n">
        <v>45</v>
      </c>
      <c r="K46" s="534" t="n">
        <v>44</v>
      </c>
      <c r="L46" s="534" t="n">
        <v>40</v>
      </c>
      <c r="M46" s="534" t="n">
        <v>162</v>
      </c>
      <c r="N46" s="534" t="n">
        <v>31</v>
      </c>
    </row>
    <row r="47" customFormat="false" ht="12.75" hidden="false" customHeight="false" outlineLevel="0" collapsed="false">
      <c r="A47" s="629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0" t="s">
        <v>382</v>
      </c>
      <c r="B48" s="535" t="n">
        <v>14259</v>
      </c>
      <c r="C48" s="535" t="n">
        <v>1176</v>
      </c>
      <c r="D48" s="535" t="n">
        <v>1018</v>
      </c>
      <c r="E48" s="535" t="n">
        <v>1036</v>
      </c>
      <c r="F48" s="535" t="n">
        <v>1052</v>
      </c>
      <c r="G48" s="535" t="n">
        <v>1086</v>
      </c>
      <c r="H48" s="535" t="n">
        <v>1151</v>
      </c>
      <c r="I48" s="535" t="n">
        <v>1034</v>
      </c>
      <c r="J48" s="535" t="n">
        <v>913</v>
      </c>
      <c r="K48" s="535" t="n">
        <v>680</v>
      </c>
      <c r="L48" s="535" t="n">
        <v>553</v>
      </c>
      <c r="M48" s="535" t="n">
        <v>1146</v>
      </c>
      <c r="N48" s="535" t="n">
        <v>3414</v>
      </c>
    </row>
    <row r="49" customFormat="false" ht="12.75" hidden="false" customHeight="false" outlineLevel="0" collapsed="false">
      <c r="A49" s="535" t="str">
        <f aca="false">IF(SUM(B49:N49)=0," ","PL-Fehlerhaft:")</f>
        <v> </v>
      </c>
      <c r="B49" s="534" t="str">
        <f aca="false">IF(SUM(B42:B46)-B48=0," ",+SUM(B42:B46)-B48)</f>
        <v> </v>
      </c>
      <c r="C49" s="534" t="str">
        <f aca="false">IF(SUM(C42:C46)-C48=0," ",+SUM(C42:C46)-C48)</f>
        <v> </v>
      </c>
      <c r="D49" s="534" t="str">
        <f aca="false">IF(SUM(D42:D46)-D48=0," ",+SUM(D42:D46)-D48)</f>
        <v> </v>
      </c>
      <c r="E49" s="534" t="str">
        <f aca="false">IF(SUM(E42:E46)-E48=0," ",+SUM(E42:E46)-E48)</f>
        <v> </v>
      </c>
      <c r="F49" s="534" t="str">
        <f aca="false">IF(SUM(F42:F46)-F48=0," ",+SUM(F42:F46)-F48)</f>
        <v> </v>
      </c>
      <c r="G49" s="534" t="str">
        <f aca="false">IF(SUM(G42:G46)-G48=0," ",+SUM(G42:G46)-G48)</f>
        <v> </v>
      </c>
      <c r="H49" s="534" t="str">
        <f aca="false">IF(SUM(H42:H46)-H48=0," ",+SUM(H42:H46)-H48)</f>
        <v> </v>
      </c>
      <c r="I49" s="534" t="str">
        <f aca="false">IF(SUM(I42:I46)-I48=0," ",+SUM(I42:I46)-I48)</f>
        <v> </v>
      </c>
      <c r="J49" s="534" t="str">
        <f aca="false">IF(SUM(J42:J46)-J48=0," ",+SUM(J42:J46)-J48)</f>
        <v> </v>
      </c>
      <c r="K49" s="534" t="str">
        <f aca="false">IF(SUM(K42:K46)-K48=0," ",+SUM(K42:K46)-K48)</f>
        <v> </v>
      </c>
      <c r="L49" s="534" t="str">
        <f aca="false">IF(SUM(L42:L46)-L48=0," ",+SUM(L42:L46)-L48)</f>
        <v> </v>
      </c>
      <c r="M49" s="534" t="str">
        <f aca="false">IF(SUM(M42:M46)-M48=0," ",+SUM(M42:M46)-M48)</f>
        <v> </v>
      </c>
      <c r="N49" s="534" t="str">
        <f aca="false">IF(SUM(N42:N46)-N48=0," ",+SUM(N42:N46)-N48)</f>
        <v> </v>
      </c>
    </row>
    <row r="50" s="631" customFormat="true" ht="12.75" hidden="false" customHeight="false" outlineLevel="0" collapsed="false">
      <c r="B50" s="521" t="s">
        <v>358</v>
      </c>
      <c r="C50" s="521"/>
      <c r="D50" s="521"/>
      <c r="E50" s="521"/>
      <c r="F50" s="521"/>
      <c r="G50" s="521"/>
      <c r="H50" s="521"/>
      <c r="I50" s="521"/>
      <c r="J50" s="521"/>
      <c r="K50" s="521"/>
      <c r="L50" s="521"/>
      <c r="M50" s="521"/>
      <c r="N50" s="521"/>
    </row>
    <row r="51" customFormat="false" ht="12.75" hidden="false" customHeight="false" outlineLevel="0" collapsed="false">
      <c r="A51" s="534"/>
      <c r="B51" s="534"/>
      <c r="C51" s="534"/>
      <c r="D51" s="534"/>
      <c r="E51" s="534"/>
      <c r="F51" s="534"/>
      <c r="G51" s="534"/>
      <c r="H51" s="534"/>
      <c r="I51" s="534"/>
      <c r="J51" s="534"/>
      <c r="K51" s="534"/>
      <c r="L51" s="534"/>
      <c r="M51" s="534"/>
      <c r="N51" s="534"/>
    </row>
    <row r="52" customFormat="false" ht="12.75" hidden="false" customHeight="false" outlineLevel="0" collapsed="false">
      <c r="A52" s="262" t="s">
        <v>691</v>
      </c>
      <c r="B52" s="534" t="n">
        <v>76144</v>
      </c>
      <c r="C52" s="534" t="n">
        <v>8016</v>
      </c>
      <c r="D52" s="534" t="n">
        <v>8317</v>
      </c>
      <c r="E52" s="534" t="n">
        <v>8549</v>
      </c>
      <c r="F52" s="534" t="n">
        <v>8509</v>
      </c>
      <c r="G52" s="534" t="n">
        <v>7469</v>
      </c>
      <c r="H52" s="534" t="n">
        <v>5839</v>
      </c>
      <c r="I52" s="534" t="n">
        <v>3298</v>
      </c>
      <c r="J52" s="534" t="n">
        <v>1906</v>
      </c>
      <c r="K52" s="534" t="n">
        <v>825</v>
      </c>
      <c r="L52" s="534" t="n">
        <v>415</v>
      </c>
      <c r="M52" s="534" t="n">
        <v>443</v>
      </c>
      <c r="N52" s="534" t="n">
        <v>22558</v>
      </c>
    </row>
    <row r="53" customFormat="false" ht="12.75" hidden="false" customHeight="false" outlineLevel="0" collapsed="false">
      <c r="A53" s="262" t="s">
        <v>692</v>
      </c>
      <c r="B53" s="534" t="n">
        <v>54346</v>
      </c>
      <c r="C53" s="534" t="n">
        <v>3355</v>
      </c>
      <c r="D53" s="534" t="n">
        <v>3709</v>
      </c>
      <c r="E53" s="534" t="n">
        <v>4724</v>
      </c>
      <c r="F53" s="534" t="n">
        <v>5666</v>
      </c>
      <c r="G53" s="534" t="n">
        <v>6588</v>
      </c>
      <c r="H53" s="534" t="n">
        <v>7510</v>
      </c>
      <c r="I53" s="534" t="n">
        <v>6843</v>
      </c>
      <c r="J53" s="534" t="n">
        <v>4817</v>
      </c>
      <c r="K53" s="534" t="n">
        <v>2731</v>
      </c>
      <c r="L53" s="534" t="n">
        <v>1668</v>
      </c>
      <c r="M53" s="534" t="n">
        <v>1800</v>
      </c>
      <c r="N53" s="534" t="n">
        <v>4935</v>
      </c>
    </row>
    <row r="54" customFormat="false" ht="12.75" hidden="false" customHeight="false" outlineLevel="0" collapsed="false">
      <c r="A54" s="262" t="s">
        <v>31</v>
      </c>
      <c r="B54" s="534" t="n">
        <v>25697</v>
      </c>
      <c r="C54" s="534" t="n">
        <v>1358</v>
      </c>
      <c r="D54" s="534" t="n">
        <v>1383</v>
      </c>
      <c r="E54" s="534" t="n">
        <v>1670</v>
      </c>
      <c r="F54" s="534" t="n">
        <v>2056</v>
      </c>
      <c r="G54" s="534" t="n">
        <v>2587</v>
      </c>
      <c r="H54" s="534" t="n">
        <v>3117</v>
      </c>
      <c r="I54" s="534" t="n">
        <v>3261</v>
      </c>
      <c r="J54" s="534" t="n">
        <v>2708</v>
      </c>
      <c r="K54" s="534" t="n">
        <v>1907</v>
      </c>
      <c r="L54" s="534" t="n">
        <v>1389</v>
      </c>
      <c r="M54" s="534" t="n">
        <v>1826</v>
      </c>
      <c r="N54" s="534" t="n">
        <v>2435</v>
      </c>
    </row>
    <row r="55" customFormat="false" ht="12.75" hidden="false" customHeight="false" outlineLevel="0" collapsed="false">
      <c r="A55" s="262" t="s">
        <v>44</v>
      </c>
      <c r="B55" s="534" t="n">
        <v>9676</v>
      </c>
      <c r="C55" s="534" t="n">
        <v>484</v>
      </c>
      <c r="D55" s="534" t="n">
        <v>553</v>
      </c>
      <c r="E55" s="534" t="n">
        <v>521</v>
      </c>
      <c r="F55" s="534" t="n">
        <v>696</v>
      </c>
      <c r="G55" s="534" t="n">
        <v>859</v>
      </c>
      <c r="H55" s="534" t="n">
        <v>1008</v>
      </c>
      <c r="I55" s="534" t="n">
        <v>1048</v>
      </c>
      <c r="J55" s="534" t="n">
        <v>994</v>
      </c>
      <c r="K55" s="534" t="n">
        <v>722</v>
      </c>
      <c r="L55" s="534" t="n">
        <v>576</v>
      </c>
      <c r="M55" s="534" t="n">
        <v>1130</v>
      </c>
      <c r="N55" s="534" t="n">
        <v>1085</v>
      </c>
    </row>
    <row r="56" customFormat="false" ht="12.75" hidden="false" customHeight="false" outlineLevel="0" collapsed="false">
      <c r="A56" s="262" t="s">
        <v>693</v>
      </c>
      <c r="B56" s="534" t="n">
        <v>4828</v>
      </c>
      <c r="C56" s="534" t="n">
        <v>261</v>
      </c>
      <c r="D56" s="534" t="n">
        <v>255</v>
      </c>
      <c r="E56" s="534" t="n">
        <v>269</v>
      </c>
      <c r="F56" s="534" t="n">
        <v>310</v>
      </c>
      <c r="G56" s="534" t="n">
        <v>394</v>
      </c>
      <c r="H56" s="534" t="n">
        <v>510</v>
      </c>
      <c r="I56" s="534" t="n">
        <v>445</v>
      </c>
      <c r="J56" s="534" t="n">
        <v>401</v>
      </c>
      <c r="K56" s="534" t="n">
        <v>341</v>
      </c>
      <c r="L56" s="534" t="n">
        <v>257</v>
      </c>
      <c r="M56" s="534" t="n">
        <v>788</v>
      </c>
      <c r="N56" s="534" t="n">
        <v>597</v>
      </c>
    </row>
    <row r="57" customFormat="false" ht="12.75" hidden="false" customHeight="false" outlineLevel="0" collapsed="false">
      <c r="A57" s="629"/>
      <c r="B57" s="534"/>
      <c r="C57" s="534"/>
      <c r="D57" s="534"/>
      <c r="E57" s="534"/>
      <c r="F57" s="534"/>
      <c r="G57" s="534"/>
      <c r="H57" s="534"/>
      <c r="I57" s="534"/>
      <c r="J57" s="534"/>
      <c r="K57" s="534"/>
      <c r="L57" s="534"/>
      <c r="M57" s="534"/>
      <c r="N57" s="534"/>
    </row>
    <row r="58" customFormat="false" ht="12.75" hidden="false" customHeight="false" outlineLevel="0" collapsed="false">
      <c r="A58" s="630" t="s">
        <v>382</v>
      </c>
      <c r="B58" s="535" t="n">
        <v>170691</v>
      </c>
      <c r="C58" s="535" t="n">
        <v>13474</v>
      </c>
      <c r="D58" s="535" t="n">
        <v>14217</v>
      </c>
      <c r="E58" s="535" t="n">
        <v>15733</v>
      </c>
      <c r="F58" s="535" t="n">
        <v>17237</v>
      </c>
      <c r="G58" s="535" t="n">
        <v>17897</v>
      </c>
      <c r="H58" s="535" t="n">
        <v>17984</v>
      </c>
      <c r="I58" s="535" t="n">
        <v>14895</v>
      </c>
      <c r="J58" s="535" t="n">
        <v>10826</v>
      </c>
      <c r="K58" s="535" t="n">
        <v>6526</v>
      </c>
      <c r="L58" s="535" t="n">
        <v>4305</v>
      </c>
      <c r="M58" s="535" t="n">
        <v>5987</v>
      </c>
      <c r="N58" s="535" t="n">
        <v>31610</v>
      </c>
    </row>
    <row r="59" customFormat="false" ht="12.75" hidden="false" customHeight="false" outlineLevel="0" collapsed="false">
      <c r="A59" s="632"/>
      <c r="B59" s="535"/>
      <c r="C59" s="535"/>
      <c r="D59" s="535"/>
      <c r="E59" s="535"/>
      <c r="F59" s="535"/>
      <c r="G59" s="535"/>
      <c r="H59" s="535"/>
      <c r="I59" s="535"/>
      <c r="J59" s="535"/>
      <c r="K59" s="535"/>
      <c r="L59" s="535"/>
      <c r="M59" s="535"/>
      <c r="N59" s="535"/>
    </row>
    <row r="60" s="631" customFormat="true" ht="12.75" hidden="false" customHeight="false" outlineLevel="0" collapsed="false">
      <c r="B60" s="521" t="s">
        <v>643</v>
      </c>
      <c r="C60" s="521"/>
      <c r="D60" s="521"/>
      <c r="E60" s="521"/>
      <c r="F60" s="521"/>
      <c r="G60" s="521"/>
      <c r="H60" s="521"/>
      <c r="I60" s="521"/>
      <c r="J60" s="521"/>
      <c r="K60" s="521"/>
      <c r="L60" s="521"/>
      <c r="M60" s="521"/>
      <c r="N60" s="521"/>
    </row>
    <row r="61" customFormat="false" ht="12.75" hidden="false" customHeight="false" outlineLevel="0" collapsed="false">
      <c r="A61" s="534"/>
      <c r="B61" s="534"/>
      <c r="C61" s="534"/>
      <c r="D61" s="534"/>
      <c r="E61" s="534"/>
      <c r="F61" s="534"/>
      <c r="G61" s="534"/>
      <c r="H61" s="534"/>
      <c r="I61" s="534"/>
      <c r="J61" s="534"/>
      <c r="K61" s="534"/>
      <c r="L61" s="534"/>
      <c r="M61" s="534"/>
      <c r="N61" s="564"/>
    </row>
    <row r="62" customFormat="false" ht="12.75" hidden="false" customHeight="false" outlineLevel="0" collapsed="false">
      <c r="A62" s="262" t="s">
        <v>691</v>
      </c>
      <c r="B62" s="534" t="n">
        <v>3972</v>
      </c>
      <c r="C62" s="534" t="n">
        <v>367</v>
      </c>
      <c r="D62" s="534" t="n">
        <v>378</v>
      </c>
      <c r="E62" s="534" t="n">
        <v>460</v>
      </c>
      <c r="F62" s="534" t="n">
        <v>442</v>
      </c>
      <c r="G62" s="534" t="n">
        <v>399</v>
      </c>
      <c r="H62" s="534" t="n">
        <v>285</v>
      </c>
      <c r="I62" s="534" t="n">
        <v>206</v>
      </c>
      <c r="J62" s="534" t="n">
        <v>113</v>
      </c>
      <c r="K62" s="534" t="n">
        <v>46</v>
      </c>
      <c r="L62" s="534" t="n">
        <v>23</v>
      </c>
      <c r="M62" s="534" t="n">
        <v>25</v>
      </c>
      <c r="N62" s="534" t="n">
        <v>1228</v>
      </c>
    </row>
    <row r="63" customFormat="false" ht="12.75" hidden="false" customHeight="false" outlineLevel="0" collapsed="false">
      <c r="A63" s="262" t="s">
        <v>692</v>
      </c>
      <c r="B63" s="534" t="n">
        <v>2884</v>
      </c>
      <c r="C63" s="534" t="n">
        <v>142</v>
      </c>
      <c r="D63" s="534" t="n">
        <v>192</v>
      </c>
      <c r="E63" s="534" t="n">
        <v>222</v>
      </c>
      <c r="F63" s="534" t="n">
        <v>300</v>
      </c>
      <c r="G63" s="534" t="n">
        <v>375</v>
      </c>
      <c r="H63" s="534" t="n">
        <v>404</v>
      </c>
      <c r="I63" s="534" t="n">
        <v>369</v>
      </c>
      <c r="J63" s="534" t="n">
        <v>280</v>
      </c>
      <c r="K63" s="534" t="n">
        <v>167</v>
      </c>
      <c r="L63" s="534" t="n">
        <v>117</v>
      </c>
      <c r="M63" s="534" t="n">
        <v>125</v>
      </c>
      <c r="N63" s="534" t="n">
        <v>191</v>
      </c>
    </row>
    <row r="64" customFormat="false" ht="12.75" hidden="false" customHeight="false" outlineLevel="0" collapsed="false">
      <c r="A64" s="262" t="s">
        <v>31</v>
      </c>
      <c r="B64" s="534" t="n">
        <v>1564</v>
      </c>
      <c r="C64" s="534" t="n">
        <v>73</v>
      </c>
      <c r="D64" s="534" t="n">
        <v>78</v>
      </c>
      <c r="E64" s="534" t="n">
        <v>82</v>
      </c>
      <c r="F64" s="534" t="n">
        <v>110</v>
      </c>
      <c r="G64" s="534" t="n">
        <v>117</v>
      </c>
      <c r="H64" s="534" t="n">
        <v>172</v>
      </c>
      <c r="I64" s="534" t="n">
        <v>239</v>
      </c>
      <c r="J64" s="534" t="n">
        <v>192</v>
      </c>
      <c r="K64" s="534" t="n">
        <v>145</v>
      </c>
      <c r="L64" s="534" t="n">
        <v>110</v>
      </c>
      <c r="M64" s="534" t="n">
        <v>176</v>
      </c>
      <c r="N64" s="534" t="n">
        <v>70</v>
      </c>
    </row>
    <row r="65" customFormat="false" ht="12.75" hidden="false" customHeight="false" outlineLevel="0" collapsed="false">
      <c r="A65" s="262" t="s">
        <v>44</v>
      </c>
      <c r="B65" s="534" t="n">
        <v>648</v>
      </c>
      <c r="C65" s="534" t="n">
        <v>28</v>
      </c>
      <c r="D65" s="534" t="n">
        <v>23</v>
      </c>
      <c r="E65" s="534" t="n">
        <v>33</v>
      </c>
      <c r="F65" s="534" t="n">
        <v>33</v>
      </c>
      <c r="G65" s="534" t="n">
        <v>41</v>
      </c>
      <c r="H65" s="534" t="n">
        <v>69</v>
      </c>
      <c r="I65" s="534" t="n">
        <v>91</v>
      </c>
      <c r="J65" s="534" t="n">
        <v>74</v>
      </c>
      <c r="K65" s="534" t="n">
        <v>70</v>
      </c>
      <c r="L65" s="534" t="n">
        <v>47</v>
      </c>
      <c r="M65" s="534" t="n">
        <v>104</v>
      </c>
      <c r="N65" s="534" t="n">
        <v>35</v>
      </c>
    </row>
    <row r="66" customFormat="false" ht="12.75" hidden="false" customHeight="false" outlineLevel="0" collapsed="false">
      <c r="A66" s="262" t="s">
        <v>693</v>
      </c>
      <c r="B66" s="534" t="n">
        <v>364</v>
      </c>
      <c r="C66" s="534" t="n">
        <v>13</v>
      </c>
      <c r="D66" s="534" t="n">
        <v>20</v>
      </c>
      <c r="E66" s="534" t="n">
        <v>18</v>
      </c>
      <c r="F66" s="534" t="n">
        <v>23</v>
      </c>
      <c r="G66" s="534" t="n">
        <v>32</v>
      </c>
      <c r="H66" s="534" t="n">
        <v>33</v>
      </c>
      <c r="I66" s="534" t="n">
        <v>42</v>
      </c>
      <c r="J66" s="534" t="n">
        <v>28</v>
      </c>
      <c r="K66" s="534" t="n">
        <v>33</v>
      </c>
      <c r="L66" s="534" t="n">
        <v>28</v>
      </c>
      <c r="M66" s="534" t="n">
        <v>80</v>
      </c>
      <c r="N66" s="534" t="n">
        <v>14</v>
      </c>
    </row>
    <row r="67" customFormat="false" ht="12.75" hidden="false" customHeight="false" outlineLevel="0" collapsed="false">
      <c r="A67" s="629"/>
      <c r="B67" s="534"/>
      <c r="C67" s="534"/>
      <c r="D67" s="534"/>
      <c r="E67" s="534"/>
      <c r="F67" s="534"/>
      <c r="G67" s="534"/>
      <c r="H67" s="534"/>
      <c r="I67" s="534"/>
      <c r="J67" s="534"/>
      <c r="K67" s="534"/>
      <c r="L67" s="534"/>
      <c r="M67" s="534"/>
      <c r="N67" s="534"/>
    </row>
    <row r="68" customFormat="false" ht="12.75" hidden="false" customHeight="false" outlineLevel="0" collapsed="false">
      <c r="A68" s="630" t="s">
        <v>382</v>
      </c>
      <c r="B68" s="535" t="n">
        <v>9432</v>
      </c>
      <c r="C68" s="535" t="n">
        <v>623</v>
      </c>
      <c r="D68" s="535" t="n">
        <v>691</v>
      </c>
      <c r="E68" s="535" t="n">
        <v>815</v>
      </c>
      <c r="F68" s="535" t="n">
        <v>908</v>
      </c>
      <c r="G68" s="535" t="n">
        <v>964</v>
      </c>
      <c r="H68" s="535" t="n">
        <v>963</v>
      </c>
      <c r="I68" s="535" t="n">
        <v>947</v>
      </c>
      <c r="J68" s="535" t="n">
        <v>687</v>
      </c>
      <c r="K68" s="535" t="n">
        <v>461</v>
      </c>
      <c r="L68" s="535" t="n">
        <v>325</v>
      </c>
      <c r="M68" s="535" t="n">
        <v>510</v>
      </c>
      <c r="N68" s="535" t="n">
        <v>1538</v>
      </c>
    </row>
    <row r="69" s="631" customFormat="true" ht="12.75" hidden="false" customHeight="false" outlineLevel="0" collapsed="false">
      <c r="A69" s="632"/>
      <c r="B69" s="535"/>
      <c r="C69" s="535"/>
      <c r="D69" s="535"/>
      <c r="E69" s="535"/>
      <c r="F69" s="535"/>
      <c r="G69" s="535"/>
      <c r="H69" s="535"/>
      <c r="I69" s="535"/>
      <c r="J69" s="535"/>
      <c r="K69" s="535"/>
      <c r="L69" s="535"/>
      <c r="M69" s="535"/>
      <c r="N69" s="535"/>
    </row>
    <row r="70" customFormat="false" ht="12.75" hidden="false" customHeight="false" outlineLevel="0" collapsed="false">
      <c r="A70" s="632"/>
      <c r="B70" s="535"/>
      <c r="C70" s="535"/>
      <c r="D70" s="535"/>
      <c r="E70" s="535"/>
      <c r="F70" s="535"/>
      <c r="G70" s="535"/>
      <c r="H70" s="535"/>
      <c r="I70" s="535"/>
      <c r="J70" s="535"/>
      <c r="K70" s="535"/>
      <c r="L70" s="535"/>
      <c r="M70" s="535"/>
      <c r="N70" s="535"/>
    </row>
    <row r="71" customFormat="false" ht="12.75" hidden="false" customHeight="false" outlineLevel="0" collapsed="false">
      <c r="A71" s="632"/>
      <c r="B71" s="535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</row>
    <row r="72" customFormat="false" ht="12.75" hidden="false" customHeight="false" outlineLevel="0" collapsed="false">
      <c r="A72" s="632"/>
      <c r="B72" s="535"/>
      <c r="C72" s="535"/>
      <c r="D72" s="535"/>
      <c r="E72" s="535"/>
      <c r="F72" s="535"/>
      <c r="G72" s="535"/>
      <c r="H72" s="535"/>
      <c r="I72" s="535"/>
      <c r="J72" s="535"/>
      <c r="K72" s="535"/>
      <c r="L72" s="535"/>
      <c r="M72" s="535"/>
      <c r="N72" s="535"/>
    </row>
    <row r="73" customFormat="false" ht="12.75" hidden="false" customHeight="false" outlineLevel="0" collapsed="false">
      <c r="A73" s="632"/>
      <c r="B73" s="535"/>
      <c r="C73" s="535"/>
      <c r="D73" s="535"/>
      <c r="E73" s="535"/>
      <c r="F73" s="535"/>
      <c r="G73" s="535"/>
      <c r="H73" s="535"/>
      <c r="I73" s="535"/>
      <c r="J73" s="535"/>
      <c r="K73" s="535"/>
      <c r="L73" s="535"/>
      <c r="M73" s="535"/>
      <c r="N73" s="535"/>
    </row>
    <row r="74" customFormat="false" ht="12.75" hidden="false" customHeight="false" outlineLevel="0" collapsed="false">
      <c r="A74" s="535"/>
      <c r="B74" s="534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</row>
    <row r="10" customFormat="false" ht="12.75" hidden="false" customHeight="false" outlineLevel="0" collapsed="false">
      <c r="B10" s="387" t="s">
        <v>696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</row>
    <row r="11" customFormat="false" ht="12.75" hidden="false" customHeight="false" outlineLevel="0" collapsed="false">
      <c r="A11" s="635"/>
      <c r="B11" s="299"/>
      <c r="C11" s="299"/>
      <c r="D11" s="299"/>
      <c r="E11" s="234"/>
      <c r="F11" s="234"/>
      <c r="G11" s="299"/>
      <c r="H11" s="299"/>
      <c r="I11" s="299"/>
      <c r="J11" s="299"/>
      <c r="K11" s="299"/>
      <c r="L11" s="299"/>
      <c r="M11" s="299"/>
      <c r="N11" s="299"/>
      <c r="O11" s="233"/>
    </row>
    <row r="12" customFormat="false" ht="12.75" hidden="false" customHeight="false" outlineLevel="0" collapsed="false">
      <c r="A12" s="262" t="s">
        <v>691</v>
      </c>
      <c r="B12" s="266" t="n">
        <v>2255</v>
      </c>
      <c r="C12" s="266" t="n">
        <v>216</v>
      </c>
      <c r="D12" s="266" t="n">
        <v>219</v>
      </c>
      <c r="E12" s="266" t="n">
        <v>219</v>
      </c>
      <c r="F12" s="266" t="n">
        <v>212</v>
      </c>
      <c r="G12" s="266" t="n">
        <v>169</v>
      </c>
      <c r="H12" s="266" t="n">
        <v>143</v>
      </c>
      <c r="I12" s="266" t="n">
        <v>113</v>
      </c>
      <c r="J12" s="266" t="n">
        <v>88</v>
      </c>
      <c r="K12" s="266" t="n">
        <v>35</v>
      </c>
      <c r="L12" s="266" t="n">
        <v>18</v>
      </c>
      <c r="M12" s="266" t="n">
        <v>20</v>
      </c>
      <c r="N12" s="266" t="n">
        <v>803</v>
      </c>
      <c r="O12" s="233"/>
    </row>
    <row r="13" customFormat="false" ht="12.75" hidden="false" customHeight="false" outlineLevel="0" collapsed="false">
      <c r="A13" s="262" t="s">
        <v>692</v>
      </c>
      <c r="B13" s="266" t="n">
        <v>1545</v>
      </c>
      <c r="C13" s="266" t="n">
        <v>84</v>
      </c>
      <c r="D13" s="266" t="n">
        <v>90</v>
      </c>
      <c r="E13" s="266" t="n">
        <v>139</v>
      </c>
      <c r="F13" s="266" t="n">
        <v>158</v>
      </c>
      <c r="G13" s="266" t="n">
        <v>158</v>
      </c>
      <c r="H13" s="266" t="n">
        <v>181</v>
      </c>
      <c r="I13" s="266" t="n">
        <v>178</v>
      </c>
      <c r="J13" s="266" t="n">
        <v>146</v>
      </c>
      <c r="K13" s="266" t="n">
        <v>98</v>
      </c>
      <c r="L13" s="266" t="n">
        <v>73</v>
      </c>
      <c r="M13" s="266" t="n">
        <v>90</v>
      </c>
      <c r="N13" s="266" t="n">
        <v>150</v>
      </c>
      <c r="O13" s="233"/>
    </row>
    <row r="14" customFormat="false" ht="12.75" hidden="false" customHeight="false" outlineLevel="0" collapsed="false">
      <c r="A14" s="262" t="s">
        <v>31</v>
      </c>
      <c r="B14" s="266" t="n">
        <v>766</v>
      </c>
      <c r="C14" s="266" t="n">
        <v>49</v>
      </c>
      <c r="D14" s="266" t="n">
        <v>56</v>
      </c>
      <c r="E14" s="266" t="n">
        <v>56</v>
      </c>
      <c r="F14" s="266" t="n">
        <v>64</v>
      </c>
      <c r="G14" s="266" t="n">
        <v>58</v>
      </c>
      <c r="H14" s="266" t="n">
        <v>71</v>
      </c>
      <c r="I14" s="266" t="n">
        <v>74</v>
      </c>
      <c r="J14" s="266" t="n">
        <v>58</v>
      </c>
      <c r="K14" s="266" t="n">
        <v>68</v>
      </c>
      <c r="L14" s="266" t="n">
        <v>47</v>
      </c>
      <c r="M14" s="266" t="n">
        <v>90</v>
      </c>
      <c r="N14" s="266" t="n">
        <v>75</v>
      </c>
      <c r="O14" s="233"/>
    </row>
    <row r="15" customFormat="false" ht="12.75" hidden="false" customHeight="false" outlineLevel="0" collapsed="false">
      <c r="A15" s="262" t="s">
        <v>44</v>
      </c>
      <c r="B15" s="266" t="n">
        <v>297</v>
      </c>
      <c r="C15" s="266" t="n">
        <v>11</v>
      </c>
      <c r="D15" s="266" t="n">
        <v>14</v>
      </c>
      <c r="E15" s="266" t="n">
        <v>24</v>
      </c>
      <c r="F15" s="266" t="n">
        <v>25</v>
      </c>
      <c r="G15" s="266" t="n">
        <v>25</v>
      </c>
      <c r="H15" s="266" t="n">
        <v>32</v>
      </c>
      <c r="I15" s="266" t="n">
        <v>26</v>
      </c>
      <c r="J15" s="266" t="n">
        <v>22</v>
      </c>
      <c r="K15" s="266" t="n">
        <v>31</v>
      </c>
      <c r="L15" s="266" t="n">
        <v>22</v>
      </c>
      <c r="M15" s="266" t="n">
        <v>37</v>
      </c>
      <c r="N15" s="266" t="n">
        <v>28</v>
      </c>
      <c r="O15" s="233"/>
    </row>
    <row r="16" customFormat="false" ht="12.75" hidden="false" customHeight="false" outlineLevel="0" collapsed="false">
      <c r="A16" s="262" t="s">
        <v>693</v>
      </c>
      <c r="B16" s="266" t="n">
        <v>143</v>
      </c>
      <c r="C16" s="266" t="n">
        <v>3</v>
      </c>
      <c r="D16" s="266" t="n">
        <v>9</v>
      </c>
      <c r="E16" s="266" t="n">
        <v>7</v>
      </c>
      <c r="F16" s="266" t="n">
        <v>7</v>
      </c>
      <c r="G16" s="266" t="n">
        <v>9</v>
      </c>
      <c r="H16" s="266" t="n">
        <v>7</v>
      </c>
      <c r="I16" s="266" t="n">
        <v>10</v>
      </c>
      <c r="J16" s="266" t="n">
        <v>15</v>
      </c>
      <c r="K16" s="266" t="n">
        <v>14</v>
      </c>
      <c r="L16" s="266" t="n">
        <v>13</v>
      </c>
      <c r="M16" s="266" t="n">
        <v>37</v>
      </c>
      <c r="N16" s="266" t="n">
        <v>12</v>
      </c>
      <c r="O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</row>
    <row r="18" customFormat="false" ht="12.75" hidden="false" customHeight="false" outlineLevel="0" collapsed="false">
      <c r="A18" s="636" t="s">
        <v>382</v>
      </c>
      <c r="B18" s="390" t="n">
        <v>5006</v>
      </c>
      <c r="C18" s="390" t="n">
        <v>363</v>
      </c>
      <c r="D18" s="390" t="n">
        <v>388</v>
      </c>
      <c r="E18" s="390" t="n">
        <v>445</v>
      </c>
      <c r="F18" s="390" t="n">
        <v>466</v>
      </c>
      <c r="G18" s="390" t="n">
        <v>419</v>
      </c>
      <c r="H18" s="390" t="n">
        <v>434</v>
      </c>
      <c r="I18" s="390" t="n">
        <v>401</v>
      </c>
      <c r="J18" s="390" t="n">
        <v>329</v>
      </c>
      <c r="K18" s="390" t="n">
        <v>246</v>
      </c>
      <c r="L18" s="390" t="n">
        <v>173</v>
      </c>
      <c r="M18" s="390" t="n">
        <v>274</v>
      </c>
      <c r="N18" s="390" t="n">
        <v>1068</v>
      </c>
      <c r="O18" s="233"/>
    </row>
    <row r="19" s="631" customFormat="true" ht="12.75" hidden="false" customHeight="false" outlineLevel="0" collapsed="false">
      <c r="A19" s="637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</row>
    <row r="20" customFormat="false" ht="12.75" hidden="false" customHeight="false" outlineLevel="0" collapsed="false">
      <c r="B20" s="387" t="s">
        <v>697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</row>
    <row r="22" customFormat="false" ht="12.75" hidden="false" customHeight="false" outlineLevel="0" collapsed="false">
      <c r="A22" s="262" t="s">
        <v>691</v>
      </c>
      <c r="B22" s="266" t="n">
        <v>596</v>
      </c>
      <c r="C22" s="266" t="n">
        <v>58</v>
      </c>
      <c r="D22" s="266" t="n">
        <v>57</v>
      </c>
      <c r="E22" s="266" t="n">
        <v>46</v>
      </c>
      <c r="F22" s="266" t="n">
        <v>41</v>
      </c>
      <c r="G22" s="266" t="n">
        <v>41</v>
      </c>
      <c r="H22" s="266" t="n">
        <v>28</v>
      </c>
      <c r="I22" s="266" t="n">
        <v>16</v>
      </c>
      <c r="J22" s="266" t="n">
        <v>8</v>
      </c>
      <c r="K22" s="266" t="n">
        <v>4</v>
      </c>
      <c r="L22" s="266" t="n">
        <v>4</v>
      </c>
      <c r="M22" s="266" t="n">
        <v>0</v>
      </c>
      <c r="N22" s="266" t="n">
        <v>293</v>
      </c>
      <c r="O22" s="233"/>
    </row>
    <row r="23" customFormat="false" ht="12.75" hidden="false" customHeight="false" outlineLevel="0" collapsed="false">
      <c r="A23" s="262" t="s">
        <v>692</v>
      </c>
      <c r="B23" s="266" t="n">
        <v>173</v>
      </c>
      <c r="C23" s="266" t="n">
        <v>15</v>
      </c>
      <c r="D23" s="266" t="n">
        <v>17</v>
      </c>
      <c r="E23" s="266" t="n">
        <v>19</v>
      </c>
      <c r="F23" s="266" t="n">
        <v>14</v>
      </c>
      <c r="G23" s="266" t="n">
        <v>19</v>
      </c>
      <c r="H23" s="266" t="n">
        <v>22</v>
      </c>
      <c r="I23" s="266" t="n">
        <v>9</v>
      </c>
      <c r="J23" s="266" t="n">
        <v>8</v>
      </c>
      <c r="K23" s="266" t="n">
        <v>9</v>
      </c>
      <c r="L23" s="266" t="n">
        <v>11</v>
      </c>
      <c r="M23" s="266" t="n">
        <v>4</v>
      </c>
      <c r="N23" s="266" t="n">
        <v>26</v>
      </c>
      <c r="O23" s="233"/>
    </row>
    <row r="24" customFormat="false" ht="12.75" hidden="false" customHeight="false" outlineLevel="0" collapsed="false">
      <c r="A24" s="262" t="s">
        <v>31</v>
      </c>
      <c r="B24" s="266" t="n">
        <v>112</v>
      </c>
      <c r="C24" s="266" t="n">
        <v>4</v>
      </c>
      <c r="D24" s="266" t="n">
        <v>6</v>
      </c>
      <c r="E24" s="266" t="n">
        <v>10</v>
      </c>
      <c r="F24" s="266" t="n">
        <v>9</v>
      </c>
      <c r="G24" s="266" t="n">
        <v>12</v>
      </c>
      <c r="H24" s="266" t="n">
        <v>12</v>
      </c>
      <c r="I24" s="266" t="n">
        <v>19</v>
      </c>
      <c r="J24" s="266" t="n">
        <v>11</v>
      </c>
      <c r="K24" s="266" t="n">
        <v>10</v>
      </c>
      <c r="L24" s="266" t="n">
        <v>2</v>
      </c>
      <c r="M24" s="266" t="n">
        <v>5</v>
      </c>
      <c r="N24" s="266" t="n">
        <v>12</v>
      </c>
      <c r="O24" s="233"/>
    </row>
    <row r="25" customFormat="false" ht="12.75" hidden="false" customHeight="false" outlineLevel="0" collapsed="false">
      <c r="A25" s="262" t="s">
        <v>44</v>
      </c>
      <c r="B25" s="266" t="n">
        <v>29</v>
      </c>
      <c r="C25" s="266" t="n">
        <v>0</v>
      </c>
      <c r="D25" s="266" t="n">
        <v>0</v>
      </c>
      <c r="E25" s="266" t="n">
        <v>2</v>
      </c>
      <c r="F25" s="266" t="n">
        <v>1</v>
      </c>
      <c r="G25" s="266" t="n">
        <v>1</v>
      </c>
      <c r="H25" s="266" t="n">
        <v>6</v>
      </c>
      <c r="I25" s="266" t="n">
        <v>2</v>
      </c>
      <c r="J25" s="266" t="n">
        <v>5</v>
      </c>
      <c r="K25" s="266" t="n">
        <v>0</v>
      </c>
      <c r="L25" s="266" t="n">
        <v>0</v>
      </c>
      <c r="M25" s="266" t="n">
        <v>4</v>
      </c>
      <c r="N25" s="266" t="n">
        <v>8</v>
      </c>
      <c r="O25" s="233"/>
    </row>
    <row r="26" customFormat="false" ht="12.75" hidden="false" customHeight="false" outlineLevel="0" collapsed="false">
      <c r="A26" s="262" t="s">
        <v>693</v>
      </c>
      <c r="B26" s="266" t="n">
        <v>9</v>
      </c>
      <c r="C26" s="266" t="n">
        <v>0</v>
      </c>
      <c r="D26" s="266" t="n">
        <v>1</v>
      </c>
      <c r="E26" s="266" t="n">
        <v>0</v>
      </c>
      <c r="F26" s="266" t="n">
        <v>2</v>
      </c>
      <c r="G26" s="266" t="n">
        <v>1</v>
      </c>
      <c r="H26" s="266" t="n">
        <v>3</v>
      </c>
      <c r="I26" s="266" t="n">
        <v>0</v>
      </c>
      <c r="J26" s="266" t="n">
        <v>0</v>
      </c>
      <c r="K26" s="266" t="n">
        <v>0</v>
      </c>
      <c r="L26" s="266" t="n">
        <v>1</v>
      </c>
      <c r="M26" s="266" t="n">
        <v>1</v>
      </c>
      <c r="N26" s="266" t="n">
        <v>0</v>
      </c>
      <c r="O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</row>
    <row r="28" customFormat="false" ht="12.75" hidden="false" customHeight="false" outlineLevel="0" collapsed="false">
      <c r="A28" s="636" t="s">
        <v>382</v>
      </c>
      <c r="B28" s="390" t="n">
        <v>919</v>
      </c>
      <c r="C28" s="390" t="n">
        <v>77</v>
      </c>
      <c r="D28" s="390" t="n">
        <v>81</v>
      </c>
      <c r="E28" s="390" t="n">
        <v>77</v>
      </c>
      <c r="F28" s="390" t="n">
        <v>67</v>
      </c>
      <c r="G28" s="390" t="n">
        <v>74</v>
      </c>
      <c r="H28" s="390" t="n">
        <v>71</v>
      </c>
      <c r="I28" s="390" t="n">
        <v>46</v>
      </c>
      <c r="J28" s="390" t="n">
        <v>32</v>
      </c>
      <c r="K28" s="390" t="n">
        <v>23</v>
      </c>
      <c r="L28" s="390" t="n">
        <v>18</v>
      </c>
      <c r="M28" s="390" t="n">
        <v>14</v>
      </c>
      <c r="N28" s="390" t="n">
        <v>339</v>
      </c>
      <c r="O28" s="233"/>
    </row>
    <row r="29" s="631" customFormat="true" ht="12.75" hidden="false" customHeight="false" outlineLevel="0" collapsed="false">
      <c r="A29" s="637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</row>
    <row r="30" customFormat="false" ht="12.75" hidden="false" customHeight="false" outlineLevel="0" collapsed="false">
      <c r="B30" s="387" t="s">
        <v>698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</row>
    <row r="32" customFormat="false" ht="12.75" hidden="false" customHeight="false" outlineLevel="0" collapsed="false">
      <c r="A32" s="262" t="s">
        <v>691</v>
      </c>
      <c r="B32" s="266" t="n">
        <v>4610</v>
      </c>
      <c r="C32" s="266" t="n">
        <v>547</v>
      </c>
      <c r="D32" s="266" t="n">
        <v>496</v>
      </c>
      <c r="E32" s="266" t="n">
        <v>453</v>
      </c>
      <c r="F32" s="266" t="n">
        <v>356</v>
      </c>
      <c r="G32" s="266" t="n">
        <v>287</v>
      </c>
      <c r="H32" s="266" t="n">
        <v>278</v>
      </c>
      <c r="I32" s="266" t="n">
        <v>211</v>
      </c>
      <c r="J32" s="266" t="n">
        <v>81</v>
      </c>
      <c r="K32" s="266" t="n">
        <v>34</v>
      </c>
      <c r="L32" s="266" t="n">
        <v>27</v>
      </c>
      <c r="M32" s="266" t="n">
        <v>25</v>
      </c>
      <c r="N32" s="266" t="n">
        <v>1815</v>
      </c>
      <c r="O32" s="233"/>
    </row>
    <row r="33" customFormat="false" ht="12.75" hidden="false" customHeight="false" outlineLevel="0" collapsed="false">
      <c r="A33" s="262" t="s">
        <v>692</v>
      </c>
      <c r="B33" s="266" t="n">
        <v>2039</v>
      </c>
      <c r="C33" s="266" t="n">
        <v>142</v>
      </c>
      <c r="D33" s="266" t="n">
        <v>143</v>
      </c>
      <c r="E33" s="266" t="n">
        <v>139</v>
      </c>
      <c r="F33" s="266" t="n">
        <v>177</v>
      </c>
      <c r="G33" s="266" t="n">
        <v>209</v>
      </c>
      <c r="H33" s="266" t="n">
        <v>281</v>
      </c>
      <c r="I33" s="266" t="n">
        <v>244</v>
      </c>
      <c r="J33" s="266" t="n">
        <v>189</v>
      </c>
      <c r="K33" s="266" t="n">
        <v>98</v>
      </c>
      <c r="L33" s="266" t="n">
        <v>53</v>
      </c>
      <c r="M33" s="266" t="n">
        <v>64</v>
      </c>
      <c r="N33" s="266" t="n">
        <v>300</v>
      </c>
      <c r="O33" s="233"/>
    </row>
    <row r="34" customFormat="false" ht="12.75" hidden="false" customHeight="false" outlineLevel="0" collapsed="false">
      <c r="A34" s="262" t="s">
        <v>31</v>
      </c>
      <c r="B34" s="266" t="n">
        <v>1095</v>
      </c>
      <c r="C34" s="266" t="n">
        <v>60</v>
      </c>
      <c r="D34" s="266" t="n">
        <v>65</v>
      </c>
      <c r="E34" s="266" t="n">
        <v>53</v>
      </c>
      <c r="F34" s="266" t="n">
        <v>90</v>
      </c>
      <c r="G34" s="266" t="n">
        <v>101</v>
      </c>
      <c r="H34" s="266" t="n">
        <v>146</v>
      </c>
      <c r="I34" s="266" t="n">
        <v>143</v>
      </c>
      <c r="J34" s="266" t="n">
        <v>94</v>
      </c>
      <c r="K34" s="266" t="n">
        <v>81</v>
      </c>
      <c r="L34" s="266" t="n">
        <v>38</v>
      </c>
      <c r="M34" s="266" t="n">
        <v>65</v>
      </c>
      <c r="N34" s="266" t="n">
        <v>159</v>
      </c>
      <c r="O34" s="233"/>
    </row>
    <row r="35" customFormat="false" ht="12.75" hidden="false" customHeight="false" outlineLevel="0" collapsed="false">
      <c r="A35" s="262" t="s">
        <v>44</v>
      </c>
      <c r="B35" s="266" t="n">
        <v>414</v>
      </c>
      <c r="C35" s="266" t="n">
        <v>20</v>
      </c>
      <c r="D35" s="266" t="n">
        <v>24</v>
      </c>
      <c r="E35" s="266" t="n">
        <v>23</v>
      </c>
      <c r="F35" s="266" t="n">
        <v>43</v>
      </c>
      <c r="G35" s="266" t="n">
        <v>39</v>
      </c>
      <c r="H35" s="266" t="n">
        <v>40</v>
      </c>
      <c r="I35" s="266" t="n">
        <v>41</v>
      </c>
      <c r="J35" s="266" t="n">
        <v>49</v>
      </c>
      <c r="K35" s="266" t="n">
        <v>22</v>
      </c>
      <c r="L35" s="266" t="n">
        <v>6</v>
      </c>
      <c r="M35" s="266" t="n">
        <v>28</v>
      </c>
      <c r="N35" s="266" t="n">
        <v>79</v>
      </c>
      <c r="O35" s="233"/>
    </row>
    <row r="36" customFormat="false" ht="12.75" hidden="false" customHeight="false" outlineLevel="0" collapsed="false">
      <c r="A36" s="262" t="s">
        <v>693</v>
      </c>
      <c r="B36" s="266" t="n">
        <v>190</v>
      </c>
      <c r="C36" s="266" t="n">
        <v>15</v>
      </c>
      <c r="D36" s="266" t="n">
        <v>9</v>
      </c>
      <c r="E36" s="266" t="n">
        <v>10</v>
      </c>
      <c r="F36" s="266" t="n">
        <v>13</v>
      </c>
      <c r="G36" s="266" t="n">
        <v>25</v>
      </c>
      <c r="H36" s="266" t="n">
        <v>19</v>
      </c>
      <c r="I36" s="266" t="n">
        <v>19</v>
      </c>
      <c r="J36" s="266" t="n">
        <v>7</v>
      </c>
      <c r="K36" s="266" t="n">
        <v>12</v>
      </c>
      <c r="L36" s="266" t="n">
        <v>12</v>
      </c>
      <c r="M36" s="266" t="n">
        <v>20</v>
      </c>
      <c r="N36" s="266" t="n">
        <v>29</v>
      </c>
      <c r="O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</row>
    <row r="38" customFormat="false" ht="12.75" hidden="false" customHeight="false" outlineLevel="0" collapsed="false">
      <c r="A38" s="636" t="s">
        <v>382</v>
      </c>
      <c r="B38" s="390" t="n">
        <v>8348</v>
      </c>
      <c r="C38" s="390" t="n">
        <v>784</v>
      </c>
      <c r="D38" s="390" t="n">
        <v>737</v>
      </c>
      <c r="E38" s="390" t="n">
        <v>678</v>
      </c>
      <c r="F38" s="390" t="n">
        <v>679</v>
      </c>
      <c r="G38" s="390" t="n">
        <v>661</v>
      </c>
      <c r="H38" s="390" t="n">
        <v>764</v>
      </c>
      <c r="I38" s="390" t="n">
        <v>658</v>
      </c>
      <c r="J38" s="390" t="n">
        <v>420</v>
      </c>
      <c r="K38" s="390" t="n">
        <v>247</v>
      </c>
      <c r="L38" s="390" t="n">
        <v>136</v>
      </c>
      <c r="M38" s="390" t="n">
        <v>202</v>
      </c>
      <c r="N38" s="390" t="n">
        <v>2382</v>
      </c>
      <c r="O38" s="233"/>
    </row>
    <row r="39" s="631" customFormat="true" ht="12.75" hidden="false" customHeight="false" outlineLevel="0" collapsed="false">
      <c r="A39" s="637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</row>
    <row r="40" customFormat="false" ht="12.75" hidden="false" customHeight="false" outlineLevel="0" collapsed="false">
      <c r="B40" s="387" t="s">
        <v>646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</row>
    <row r="42" customFormat="false" ht="12.75" hidden="false" customHeight="false" outlineLevel="0" collapsed="false">
      <c r="A42" s="262" t="s">
        <v>691</v>
      </c>
      <c r="B42" s="266" t="n">
        <v>2064</v>
      </c>
      <c r="C42" s="266" t="n">
        <v>156</v>
      </c>
      <c r="D42" s="266" t="n">
        <v>175</v>
      </c>
      <c r="E42" s="266" t="n">
        <v>168</v>
      </c>
      <c r="F42" s="266" t="n">
        <v>152</v>
      </c>
      <c r="G42" s="266" t="n">
        <v>162</v>
      </c>
      <c r="H42" s="266" t="n">
        <v>138</v>
      </c>
      <c r="I42" s="266" t="n">
        <v>113</v>
      </c>
      <c r="J42" s="266" t="n">
        <v>72</v>
      </c>
      <c r="K42" s="266" t="n">
        <v>37</v>
      </c>
      <c r="L42" s="266" t="n">
        <v>22</v>
      </c>
      <c r="M42" s="266" t="n">
        <v>34</v>
      </c>
      <c r="N42" s="266" t="n">
        <v>835</v>
      </c>
      <c r="O42" s="233"/>
    </row>
    <row r="43" customFormat="false" ht="12.75" hidden="false" customHeight="false" outlineLevel="0" collapsed="false">
      <c r="A43" s="262" t="s">
        <v>692</v>
      </c>
      <c r="B43" s="266" t="n">
        <v>1024</v>
      </c>
      <c r="C43" s="266" t="n">
        <v>48</v>
      </c>
      <c r="D43" s="266" t="n">
        <v>62</v>
      </c>
      <c r="E43" s="266" t="n">
        <v>59</v>
      </c>
      <c r="F43" s="266" t="n">
        <v>79</v>
      </c>
      <c r="G43" s="266" t="n">
        <v>113</v>
      </c>
      <c r="H43" s="266" t="n">
        <v>144</v>
      </c>
      <c r="I43" s="266" t="n">
        <v>147</v>
      </c>
      <c r="J43" s="266" t="n">
        <v>110</v>
      </c>
      <c r="K43" s="266" t="n">
        <v>69</v>
      </c>
      <c r="L43" s="266" t="n">
        <v>48</v>
      </c>
      <c r="M43" s="266" t="n">
        <v>67</v>
      </c>
      <c r="N43" s="266" t="n">
        <v>78</v>
      </c>
      <c r="O43" s="233"/>
    </row>
    <row r="44" customFormat="false" ht="12.75" hidden="false" customHeight="false" outlineLevel="0" collapsed="false">
      <c r="A44" s="262" t="s">
        <v>31</v>
      </c>
      <c r="B44" s="266" t="n">
        <v>531</v>
      </c>
      <c r="C44" s="266" t="n">
        <v>23</v>
      </c>
      <c r="D44" s="266" t="n">
        <v>28</v>
      </c>
      <c r="E44" s="266" t="n">
        <v>33</v>
      </c>
      <c r="F44" s="266" t="n">
        <v>42</v>
      </c>
      <c r="G44" s="266" t="n">
        <v>48</v>
      </c>
      <c r="H44" s="266" t="n">
        <v>66</v>
      </c>
      <c r="I44" s="266" t="n">
        <v>67</v>
      </c>
      <c r="J44" s="266" t="n">
        <v>51</v>
      </c>
      <c r="K44" s="266" t="n">
        <v>48</v>
      </c>
      <c r="L44" s="266" t="n">
        <v>40</v>
      </c>
      <c r="M44" s="266" t="n">
        <v>56</v>
      </c>
      <c r="N44" s="266" t="n">
        <v>29</v>
      </c>
      <c r="O44" s="233"/>
    </row>
    <row r="45" customFormat="false" ht="12.75" hidden="false" customHeight="false" outlineLevel="0" collapsed="false">
      <c r="A45" s="262" t="s">
        <v>44</v>
      </c>
      <c r="B45" s="266" t="n">
        <v>204</v>
      </c>
      <c r="C45" s="266" t="n">
        <v>5</v>
      </c>
      <c r="D45" s="266" t="n">
        <v>8</v>
      </c>
      <c r="E45" s="266" t="n">
        <v>9</v>
      </c>
      <c r="F45" s="266" t="n">
        <v>9</v>
      </c>
      <c r="G45" s="266" t="n">
        <v>16</v>
      </c>
      <c r="H45" s="266" t="n">
        <v>19</v>
      </c>
      <c r="I45" s="266" t="n">
        <v>28</v>
      </c>
      <c r="J45" s="266" t="n">
        <v>17</v>
      </c>
      <c r="K45" s="266" t="n">
        <v>18</v>
      </c>
      <c r="L45" s="266" t="n">
        <v>16</v>
      </c>
      <c r="M45" s="266" t="n">
        <v>34</v>
      </c>
      <c r="N45" s="266" t="n">
        <v>25</v>
      </c>
      <c r="O45" s="233"/>
    </row>
    <row r="46" customFormat="false" ht="12.75" hidden="false" customHeight="false" outlineLevel="0" collapsed="false">
      <c r="A46" s="262" t="s">
        <v>693</v>
      </c>
      <c r="B46" s="266" t="n">
        <v>104</v>
      </c>
      <c r="C46" s="266" t="n">
        <v>9</v>
      </c>
      <c r="D46" s="266" t="n">
        <v>1</v>
      </c>
      <c r="E46" s="266" t="n">
        <v>6</v>
      </c>
      <c r="F46" s="266" t="n">
        <v>6</v>
      </c>
      <c r="G46" s="266" t="n">
        <v>10</v>
      </c>
      <c r="H46" s="266" t="n">
        <v>8</v>
      </c>
      <c r="I46" s="266" t="n">
        <v>6</v>
      </c>
      <c r="J46" s="266" t="n">
        <v>12</v>
      </c>
      <c r="K46" s="266" t="n">
        <v>8</v>
      </c>
      <c r="L46" s="266" t="n">
        <v>6</v>
      </c>
      <c r="M46" s="266" t="n">
        <v>23</v>
      </c>
      <c r="N46" s="266" t="n">
        <v>9</v>
      </c>
      <c r="O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</row>
    <row r="48" customFormat="false" ht="12.75" hidden="false" customHeight="false" outlineLevel="0" collapsed="false">
      <c r="A48" s="636" t="s">
        <v>382</v>
      </c>
      <c r="B48" s="390" t="n">
        <v>3927</v>
      </c>
      <c r="C48" s="390" t="n">
        <v>241</v>
      </c>
      <c r="D48" s="390" t="n">
        <v>274</v>
      </c>
      <c r="E48" s="390" t="n">
        <v>275</v>
      </c>
      <c r="F48" s="390" t="n">
        <v>288</v>
      </c>
      <c r="G48" s="390" t="n">
        <v>349</v>
      </c>
      <c r="H48" s="390" t="n">
        <v>375</v>
      </c>
      <c r="I48" s="390" t="n">
        <v>361</v>
      </c>
      <c r="J48" s="390" t="n">
        <v>262</v>
      </c>
      <c r="K48" s="390" t="n">
        <v>180</v>
      </c>
      <c r="L48" s="390" t="n">
        <v>132</v>
      </c>
      <c r="M48" s="390" t="n">
        <v>214</v>
      </c>
      <c r="N48" s="390" t="n">
        <v>976</v>
      </c>
      <c r="O48" s="233"/>
    </row>
    <row r="49" s="631" customFormat="true" ht="12.75" hidden="false" customHeight="false" outlineLevel="0" collapsed="false">
      <c r="A49" s="637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</row>
    <row r="50" customFormat="false" ht="12.75" hidden="false" customHeight="false" outlineLevel="0" collapsed="false">
      <c r="B50" s="387" t="s">
        <v>647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  <c r="O50" s="233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  <c r="O51" s="233"/>
    </row>
    <row r="52" customFormat="false" ht="12.75" hidden="false" customHeight="false" outlineLevel="0" collapsed="false">
      <c r="A52" s="262" t="s">
        <v>691</v>
      </c>
      <c r="B52" s="266" t="n">
        <v>11591</v>
      </c>
      <c r="C52" s="266" t="n">
        <v>761</v>
      </c>
      <c r="D52" s="266" t="n">
        <v>916</v>
      </c>
      <c r="E52" s="266" t="n">
        <v>1009</v>
      </c>
      <c r="F52" s="266" t="n">
        <v>1059</v>
      </c>
      <c r="G52" s="266" t="n">
        <v>943</v>
      </c>
      <c r="H52" s="266" t="n">
        <v>889</v>
      </c>
      <c r="I52" s="266" t="n">
        <v>720</v>
      </c>
      <c r="J52" s="266" t="n">
        <v>434</v>
      </c>
      <c r="K52" s="266" t="n">
        <v>185</v>
      </c>
      <c r="L52" s="266" t="n">
        <v>116</v>
      </c>
      <c r="M52" s="266" t="n">
        <v>136</v>
      </c>
      <c r="N52" s="266" t="n">
        <v>4423</v>
      </c>
      <c r="O52" s="233"/>
    </row>
    <row r="53" customFormat="false" ht="12.75" hidden="false" customHeight="false" outlineLevel="0" collapsed="false">
      <c r="A53" s="262" t="s">
        <v>692</v>
      </c>
      <c r="B53" s="266" t="n">
        <v>6646</v>
      </c>
      <c r="C53" s="266" t="n">
        <v>293</v>
      </c>
      <c r="D53" s="266" t="n">
        <v>348</v>
      </c>
      <c r="E53" s="266" t="n">
        <v>485</v>
      </c>
      <c r="F53" s="266" t="n">
        <v>568</v>
      </c>
      <c r="G53" s="266" t="n">
        <v>733</v>
      </c>
      <c r="H53" s="266" t="n">
        <v>837</v>
      </c>
      <c r="I53" s="266" t="n">
        <v>869</v>
      </c>
      <c r="J53" s="266" t="n">
        <v>728</v>
      </c>
      <c r="K53" s="266" t="n">
        <v>572</v>
      </c>
      <c r="L53" s="266" t="n">
        <v>396</v>
      </c>
      <c r="M53" s="266" t="n">
        <v>407</v>
      </c>
      <c r="N53" s="266" t="n">
        <v>410</v>
      </c>
      <c r="O53" s="233"/>
    </row>
    <row r="54" customFormat="false" ht="12.75" hidden="false" customHeight="false" outlineLevel="0" collapsed="false">
      <c r="A54" s="262" t="s">
        <v>31</v>
      </c>
      <c r="B54" s="266" t="n">
        <v>2826</v>
      </c>
      <c r="C54" s="266" t="n">
        <v>113</v>
      </c>
      <c r="D54" s="266" t="n">
        <v>130</v>
      </c>
      <c r="E54" s="266" t="n">
        <v>145</v>
      </c>
      <c r="F54" s="266" t="n">
        <v>184</v>
      </c>
      <c r="G54" s="266" t="n">
        <v>232</v>
      </c>
      <c r="H54" s="266" t="n">
        <v>289</v>
      </c>
      <c r="I54" s="266" t="n">
        <v>365</v>
      </c>
      <c r="J54" s="266" t="n">
        <v>372</v>
      </c>
      <c r="K54" s="266" t="n">
        <v>284</v>
      </c>
      <c r="L54" s="266" t="n">
        <v>200</v>
      </c>
      <c r="M54" s="266" t="n">
        <v>334</v>
      </c>
      <c r="N54" s="266" t="n">
        <v>178</v>
      </c>
      <c r="O54" s="233"/>
    </row>
    <row r="55" customFormat="false" ht="12.75" hidden="false" customHeight="false" outlineLevel="0" collapsed="false">
      <c r="A55" s="262" t="s">
        <v>44</v>
      </c>
      <c r="B55" s="266" t="n">
        <v>977</v>
      </c>
      <c r="C55" s="266" t="n">
        <v>38</v>
      </c>
      <c r="D55" s="266" t="n">
        <v>53</v>
      </c>
      <c r="E55" s="266" t="n">
        <v>50</v>
      </c>
      <c r="F55" s="266" t="n">
        <v>54</v>
      </c>
      <c r="G55" s="266" t="n">
        <v>72</v>
      </c>
      <c r="H55" s="266" t="n">
        <v>93</v>
      </c>
      <c r="I55" s="266" t="n">
        <v>116</v>
      </c>
      <c r="J55" s="266" t="n">
        <v>99</v>
      </c>
      <c r="K55" s="266" t="n">
        <v>86</v>
      </c>
      <c r="L55" s="266" t="n">
        <v>72</v>
      </c>
      <c r="M55" s="266" t="n">
        <v>178</v>
      </c>
      <c r="N55" s="266" t="n">
        <v>66</v>
      </c>
      <c r="O55" s="233"/>
    </row>
    <row r="56" customFormat="false" ht="12.75" hidden="false" customHeight="false" outlineLevel="0" collapsed="false">
      <c r="A56" s="262" t="s">
        <v>693</v>
      </c>
      <c r="B56" s="266" t="n">
        <v>446</v>
      </c>
      <c r="C56" s="266" t="n">
        <v>16</v>
      </c>
      <c r="D56" s="266" t="n">
        <v>17</v>
      </c>
      <c r="E56" s="266" t="n">
        <v>26</v>
      </c>
      <c r="F56" s="266" t="n">
        <v>24</v>
      </c>
      <c r="G56" s="266" t="n">
        <v>33</v>
      </c>
      <c r="H56" s="266" t="n">
        <v>39</v>
      </c>
      <c r="I56" s="266" t="n">
        <v>52</v>
      </c>
      <c r="J56" s="266" t="n">
        <v>34</v>
      </c>
      <c r="K56" s="266" t="n">
        <v>33</v>
      </c>
      <c r="L56" s="266" t="n">
        <v>32</v>
      </c>
      <c r="M56" s="266" t="n">
        <v>107</v>
      </c>
      <c r="N56" s="266" t="n">
        <v>33</v>
      </c>
      <c r="O56" s="233"/>
    </row>
    <row r="57" customFormat="false" ht="12.75" hidden="false" customHeight="false" outlineLevel="0" collapsed="false">
      <c r="A57" s="638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33"/>
    </row>
    <row r="58" s="631" customFormat="true" ht="12.75" hidden="false" customHeight="false" outlineLevel="0" collapsed="false">
      <c r="A58" s="636" t="s">
        <v>382</v>
      </c>
      <c r="B58" s="390" t="n">
        <v>22486</v>
      </c>
      <c r="C58" s="390" t="n">
        <v>1221</v>
      </c>
      <c r="D58" s="390" t="n">
        <v>1464</v>
      </c>
      <c r="E58" s="390" t="n">
        <v>1715</v>
      </c>
      <c r="F58" s="390" t="n">
        <v>1889</v>
      </c>
      <c r="G58" s="390" t="n">
        <v>2013</v>
      </c>
      <c r="H58" s="390" t="n">
        <v>2147</v>
      </c>
      <c r="I58" s="390" t="n">
        <v>2122</v>
      </c>
      <c r="J58" s="390" t="n">
        <v>1667</v>
      </c>
      <c r="K58" s="390" t="n">
        <v>1160</v>
      </c>
      <c r="L58" s="390" t="n">
        <v>816</v>
      </c>
      <c r="M58" s="390" t="n">
        <v>1162</v>
      </c>
      <c r="N58" s="390" t="n">
        <v>5110</v>
      </c>
      <c r="O58" s="233"/>
    </row>
    <row r="59" customFormat="false" ht="12.75" hidden="false" customHeight="false" outlineLevel="0" collapsed="false">
      <c r="A59" s="637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  <c r="O59" s="233"/>
    </row>
    <row r="60" customFormat="false" ht="12.75" hidden="false" customHeight="false" outlineLevel="0" collapsed="false">
      <c r="B60" s="387" t="s">
        <v>699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  <c r="O60" s="233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33"/>
    </row>
    <row r="62" customFormat="false" ht="12.75" hidden="false" customHeight="false" outlineLevel="0" collapsed="false">
      <c r="A62" s="262" t="s">
        <v>691</v>
      </c>
      <c r="B62" s="266" t="n">
        <v>3512</v>
      </c>
      <c r="C62" s="266" t="n">
        <v>3</v>
      </c>
      <c r="D62" s="266" t="n">
        <v>1</v>
      </c>
      <c r="E62" s="266" t="n">
        <v>1</v>
      </c>
      <c r="F62" s="266" t="n">
        <v>1</v>
      </c>
      <c r="G62" s="266" t="n">
        <v>1</v>
      </c>
      <c r="H62" s="266" t="n">
        <v>1</v>
      </c>
      <c r="I62" s="266" t="n">
        <v>1</v>
      </c>
      <c r="J62" s="266" t="n">
        <v>0</v>
      </c>
      <c r="K62" s="266" t="n">
        <v>1</v>
      </c>
      <c r="L62" s="266" t="n">
        <v>0</v>
      </c>
      <c r="M62" s="266" t="n">
        <v>2</v>
      </c>
      <c r="N62" s="266" t="n">
        <v>3500</v>
      </c>
      <c r="O62" s="233"/>
    </row>
    <row r="63" customFormat="false" ht="12.75" hidden="false" customHeight="false" outlineLevel="0" collapsed="false">
      <c r="A63" s="262" t="s">
        <v>692</v>
      </c>
      <c r="B63" s="266" t="n">
        <v>11</v>
      </c>
      <c r="C63" s="266" t="n">
        <v>0</v>
      </c>
      <c r="D63" s="266" t="n">
        <v>0</v>
      </c>
      <c r="E63" s="266" t="n">
        <v>0</v>
      </c>
      <c r="F63" s="266" t="n">
        <v>0</v>
      </c>
      <c r="G63" s="266" t="n">
        <v>0</v>
      </c>
      <c r="H63" s="266" t="n">
        <v>0</v>
      </c>
      <c r="I63" s="266" t="n">
        <v>0</v>
      </c>
      <c r="J63" s="266" t="n">
        <v>0</v>
      </c>
      <c r="K63" s="266" t="n">
        <v>2</v>
      </c>
      <c r="L63" s="266" t="n">
        <v>0</v>
      </c>
      <c r="M63" s="266" t="n">
        <v>1</v>
      </c>
      <c r="N63" s="266" t="n">
        <v>8</v>
      </c>
      <c r="O63" s="233"/>
    </row>
    <row r="64" customFormat="false" ht="12.75" hidden="false" customHeight="false" outlineLevel="0" collapsed="false">
      <c r="A64" s="262" t="s">
        <v>31</v>
      </c>
      <c r="B64" s="266" t="n">
        <v>5</v>
      </c>
      <c r="C64" s="266" t="n">
        <v>0</v>
      </c>
      <c r="D64" s="266" t="n">
        <v>0</v>
      </c>
      <c r="E64" s="266" t="n">
        <v>0</v>
      </c>
      <c r="F64" s="266" t="n">
        <v>0</v>
      </c>
      <c r="G64" s="266" t="n">
        <v>1</v>
      </c>
      <c r="H64" s="266" t="n">
        <v>0</v>
      </c>
      <c r="I64" s="266" t="n">
        <v>0</v>
      </c>
      <c r="J64" s="266" t="n">
        <v>0</v>
      </c>
      <c r="K64" s="266" t="n">
        <v>1</v>
      </c>
      <c r="L64" s="266" t="n">
        <v>0</v>
      </c>
      <c r="M64" s="266" t="n">
        <v>1</v>
      </c>
      <c r="N64" s="266" t="n">
        <v>2</v>
      </c>
      <c r="O64" s="233"/>
    </row>
    <row r="65" customFormat="false" ht="12.75" hidden="false" customHeight="false" outlineLevel="0" collapsed="false">
      <c r="A65" s="262" t="s">
        <v>44</v>
      </c>
      <c r="B65" s="266" t="n">
        <v>1</v>
      </c>
      <c r="C65" s="266" t="n">
        <v>0</v>
      </c>
      <c r="D65" s="266" t="n">
        <v>0</v>
      </c>
      <c r="E65" s="266" t="n">
        <v>1</v>
      </c>
      <c r="F65" s="266" t="n">
        <v>0</v>
      </c>
      <c r="G65" s="266" t="n">
        <v>0</v>
      </c>
      <c r="H65" s="266" t="n">
        <v>0</v>
      </c>
      <c r="I65" s="266" t="n">
        <v>0</v>
      </c>
      <c r="J65" s="266" t="n">
        <v>0</v>
      </c>
      <c r="K65" s="266" t="n">
        <v>0</v>
      </c>
      <c r="L65" s="266" t="n">
        <v>0</v>
      </c>
      <c r="M65" s="266" t="n">
        <v>0</v>
      </c>
      <c r="N65" s="266" t="n">
        <v>0</v>
      </c>
      <c r="O65" s="233"/>
    </row>
    <row r="66" customFormat="false" ht="12.75" hidden="false" customHeight="false" outlineLevel="0" collapsed="false">
      <c r="A66" s="262" t="s">
        <v>693</v>
      </c>
      <c r="B66" s="266" t="n">
        <v>1</v>
      </c>
      <c r="C66" s="266" t="n">
        <v>0</v>
      </c>
      <c r="D66" s="266" t="n">
        <v>0</v>
      </c>
      <c r="E66" s="266" t="n">
        <v>0</v>
      </c>
      <c r="F66" s="266" t="n">
        <v>0</v>
      </c>
      <c r="G66" s="266" t="n">
        <v>0</v>
      </c>
      <c r="H66" s="266" t="n">
        <v>0</v>
      </c>
      <c r="I66" s="266" t="n">
        <v>0</v>
      </c>
      <c r="J66" s="266" t="n">
        <v>0</v>
      </c>
      <c r="K66" s="266" t="n">
        <v>0</v>
      </c>
      <c r="L66" s="266" t="n">
        <v>0</v>
      </c>
      <c r="M66" s="266" t="n">
        <v>0</v>
      </c>
      <c r="N66" s="266" t="n">
        <v>1</v>
      </c>
      <c r="O66" s="233"/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  <c r="O67" s="233"/>
    </row>
    <row r="68" s="631" customFormat="true" ht="12.75" hidden="false" customHeight="false" outlineLevel="0" collapsed="false">
      <c r="A68" s="636" t="s">
        <v>382</v>
      </c>
      <c r="B68" s="390" t="n">
        <v>3530</v>
      </c>
      <c r="C68" s="390" t="n">
        <v>3</v>
      </c>
      <c r="D68" s="390" t="n">
        <v>1</v>
      </c>
      <c r="E68" s="390" t="n">
        <v>2</v>
      </c>
      <c r="F68" s="390" t="n">
        <v>1</v>
      </c>
      <c r="G68" s="390" t="n">
        <v>2</v>
      </c>
      <c r="H68" s="390" t="n">
        <v>1</v>
      </c>
      <c r="I68" s="390" t="n">
        <v>1</v>
      </c>
      <c r="J68" s="390" t="n">
        <v>0</v>
      </c>
      <c r="K68" s="390" t="n">
        <v>4</v>
      </c>
      <c r="L68" s="390" t="n">
        <v>0</v>
      </c>
      <c r="M68" s="390" t="n">
        <v>4</v>
      </c>
      <c r="N68" s="390" t="n">
        <v>3511</v>
      </c>
      <c r="O68" s="233"/>
    </row>
    <row r="69" customFormat="false" ht="12.75" hidden="false" customHeight="false" outlineLevel="0" collapsed="false">
      <c r="A69" s="639"/>
      <c r="B69" s="390"/>
      <c r="C69" s="390"/>
      <c r="D69" s="390"/>
      <c r="E69" s="390"/>
      <c r="F69" s="390"/>
      <c r="G69" s="390"/>
      <c r="H69" s="390"/>
      <c r="I69" s="390"/>
      <c r="J69" s="390"/>
      <c r="K69" s="390"/>
      <c r="L69" s="390"/>
      <c r="M69" s="390"/>
      <c r="N69" s="390"/>
      <c r="O69" s="233"/>
    </row>
    <row r="70" customFormat="false" ht="12.75" hidden="false" customHeight="false" outlineLevel="0" collapsed="false">
      <c r="A70" s="639"/>
      <c r="B70" s="390"/>
      <c r="C70" s="390"/>
      <c r="D70" s="390"/>
      <c r="E70" s="390"/>
      <c r="F70" s="390"/>
      <c r="G70" s="390"/>
      <c r="H70" s="390"/>
      <c r="I70" s="390"/>
      <c r="J70" s="390"/>
      <c r="K70" s="390"/>
      <c r="L70" s="390"/>
      <c r="M70" s="390"/>
      <c r="N70" s="390"/>
      <c r="O70" s="233"/>
    </row>
    <row r="71" customFormat="false" ht="15" hidden="false" customHeight="false" outlineLevel="0" collapsed="false">
      <c r="A71" s="640" t="str">
        <f aca="false">IF(SUM(B71:N71)=0," ","PL-Fehlerhaft:")</f>
        <v> </v>
      </c>
      <c r="B71" s="641" t="str">
        <f aca="false">IF(SUM(B62:B66)-B68=0," ",+SUM(B62:B66)-B68)</f>
        <v> </v>
      </c>
      <c r="C71" s="641" t="str">
        <f aca="false">IF(SUM(C62:C66)-C68=0," ",+SUM(C62:C66)-C68)</f>
        <v> </v>
      </c>
      <c r="D71" s="641" t="str">
        <f aca="false">IF(SUM(D62:D66)-D68=0," ",+SUM(D62:D66)-D68)</f>
        <v> </v>
      </c>
      <c r="E71" s="641" t="str">
        <f aca="false">IF(SUM(E62:E66)-E68=0," ",+SUM(E62:E66)-E68)</f>
        <v> </v>
      </c>
      <c r="F71" s="641" t="str">
        <f aca="false">IF(SUM(F62:F66)-F68=0," ",+SUM(F62:F66)-F68)</f>
        <v> </v>
      </c>
      <c r="G71" s="641" t="str">
        <f aca="false">IF(SUM(G62:G66)-G68=0," ",+SUM(G62:G66)-G68)</f>
        <v> </v>
      </c>
      <c r="H71" s="641" t="str">
        <f aca="false">IF(SUM(H62:H66)-H68=0," ",+SUM(H62:H66)-H68)</f>
        <v> </v>
      </c>
      <c r="I71" s="641" t="str">
        <f aca="false">IF(SUM(I62:I66)-I68=0," ",+SUM(I62:I66)-I68)</f>
        <v> </v>
      </c>
      <c r="J71" s="641" t="str">
        <f aca="false">IF(SUM(J62:J66)-J68=0," ",+SUM(J62:J66)-J68)</f>
        <v> </v>
      </c>
      <c r="K71" s="641" t="str">
        <f aca="false">IF(SUM(K62:K66)-K68=0," ",+SUM(K62:K66)-K68)</f>
        <v> </v>
      </c>
      <c r="L71" s="641" t="str">
        <f aca="false">IF(SUM(L62:L66)-L68=0," ",+SUM(L62:L66)-L68)</f>
        <v> </v>
      </c>
      <c r="M71" s="641" t="str">
        <f aca="false">IF(SUM(M62:M66)-M68=0," ",+SUM(M62:M66)-M68)</f>
        <v> </v>
      </c>
      <c r="N71" s="641" t="str">
        <f aca="false">IF(SUM(N62:N66)-N68=0," ",+SUM(N62:N66)-N68)</f>
        <v> </v>
      </c>
      <c r="O71" s="233"/>
    </row>
    <row r="72" customFormat="false" ht="15" hidden="false" customHeight="false" outlineLevel="0" collapsed="false">
      <c r="A72" s="640"/>
      <c r="B72" s="641"/>
      <c r="C72" s="641"/>
      <c r="D72" s="641"/>
      <c r="E72" s="641"/>
      <c r="F72" s="641"/>
      <c r="G72" s="641"/>
      <c r="H72" s="641"/>
      <c r="I72" s="641"/>
      <c r="J72" s="641"/>
      <c r="K72" s="641"/>
      <c r="L72" s="641"/>
      <c r="M72" s="641"/>
      <c r="N72" s="641"/>
      <c r="O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</row>
    <row r="3" customFormat="false" ht="12.75" hidden="false" customHeight="false" outlineLevel="0" collapsed="false">
      <c r="A3" s="387" t="s">
        <v>682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</row>
    <row r="10" customFormat="false" ht="12.75" hidden="false" customHeight="false" outlineLevel="0" collapsed="false">
      <c r="B10" s="387" t="s">
        <v>700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</row>
    <row r="12" customFormat="false" ht="12.75" hidden="false" customHeight="false" outlineLevel="0" collapsed="false">
      <c r="A12" s="262" t="s">
        <v>691</v>
      </c>
      <c r="B12" s="266" t="n">
        <v>36272</v>
      </c>
      <c r="C12" s="266" t="n">
        <v>18</v>
      </c>
      <c r="D12" s="266" t="n">
        <v>21</v>
      </c>
      <c r="E12" s="266" t="n">
        <v>20</v>
      </c>
      <c r="F12" s="266" t="n">
        <v>17</v>
      </c>
      <c r="G12" s="266" t="n">
        <v>17</v>
      </c>
      <c r="H12" s="266" t="n">
        <v>12</v>
      </c>
      <c r="I12" s="266" t="n">
        <v>12</v>
      </c>
      <c r="J12" s="266" t="n">
        <v>13</v>
      </c>
      <c r="K12" s="266" t="n">
        <v>9</v>
      </c>
      <c r="L12" s="266" t="n">
        <v>8</v>
      </c>
      <c r="M12" s="266" t="n">
        <v>30</v>
      </c>
      <c r="N12" s="266" t="n">
        <v>36095</v>
      </c>
    </row>
    <row r="13" customFormat="false" ht="12.75" hidden="false" customHeight="false" outlineLevel="0" collapsed="false">
      <c r="A13" s="262" t="s">
        <v>692</v>
      </c>
      <c r="B13" s="266" t="n">
        <v>389</v>
      </c>
      <c r="C13" s="266" t="n">
        <v>6</v>
      </c>
      <c r="D13" s="266" t="n">
        <v>9</v>
      </c>
      <c r="E13" s="266" t="n">
        <v>8</v>
      </c>
      <c r="F13" s="266" t="n">
        <v>7</v>
      </c>
      <c r="G13" s="266" t="n">
        <v>4</v>
      </c>
      <c r="H13" s="266" t="n">
        <v>8</v>
      </c>
      <c r="I13" s="266" t="n">
        <v>8</v>
      </c>
      <c r="J13" s="266" t="n">
        <v>7</v>
      </c>
      <c r="K13" s="266" t="n">
        <v>8</v>
      </c>
      <c r="L13" s="266" t="n">
        <v>9</v>
      </c>
      <c r="M13" s="266" t="n">
        <v>17</v>
      </c>
      <c r="N13" s="266" t="n">
        <v>298</v>
      </c>
    </row>
    <row r="14" customFormat="false" ht="12.75" hidden="false" customHeight="false" outlineLevel="0" collapsed="false">
      <c r="A14" s="262" t="s">
        <v>31</v>
      </c>
      <c r="B14" s="266" t="n">
        <v>174</v>
      </c>
      <c r="C14" s="266" t="n">
        <v>3</v>
      </c>
      <c r="D14" s="266" t="n">
        <v>0</v>
      </c>
      <c r="E14" s="266" t="n">
        <v>4</v>
      </c>
      <c r="F14" s="266" t="n">
        <v>0</v>
      </c>
      <c r="G14" s="266" t="n">
        <v>9</v>
      </c>
      <c r="H14" s="266" t="n">
        <v>7</v>
      </c>
      <c r="I14" s="266" t="n">
        <v>6</v>
      </c>
      <c r="J14" s="266" t="n">
        <v>3</v>
      </c>
      <c r="K14" s="266" t="n">
        <v>5</v>
      </c>
      <c r="L14" s="266" t="n">
        <v>2</v>
      </c>
      <c r="M14" s="266" t="n">
        <v>9</v>
      </c>
      <c r="N14" s="266" t="n">
        <v>126</v>
      </c>
    </row>
    <row r="15" customFormat="false" ht="12.75" hidden="false" customHeight="false" outlineLevel="0" collapsed="false">
      <c r="A15" s="262" t="s">
        <v>44</v>
      </c>
      <c r="B15" s="266" t="n">
        <v>50</v>
      </c>
      <c r="C15" s="266" t="n">
        <v>0</v>
      </c>
      <c r="D15" s="266" t="n">
        <v>1</v>
      </c>
      <c r="E15" s="266" t="n">
        <v>2</v>
      </c>
      <c r="F15" s="266" t="n">
        <v>2</v>
      </c>
      <c r="G15" s="266" t="n">
        <v>1</v>
      </c>
      <c r="H15" s="266" t="n">
        <v>0</v>
      </c>
      <c r="I15" s="266" t="n">
        <v>1</v>
      </c>
      <c r="J15" s="266" t="n">
        <v>2</v>
      </c>
      <c r="K15" s="266" t="n">
        <v>2</v>
      </c>
      <c r="L15" s="266" t="n">
        <v>3</v>
      </c>
      <c r="M15" s="266" t="n">
        <v>5</v>
      </c>
      <c r="N15" s="266" t="n">
        <v>31</v>
      </c>
    </row>
    <row r="16" customFormat="false" ht="12.75" hidden="false" customHeight="false" outlineLevel="0" collapsed="false">
      <c r="A16" s="262" t="s">
        <v>693</v>
      </c>
      <c r="B16" s="266" t="n">
        <v>28</v>
      </c>
      <c r="C16" s="266" t="n">
        <v>0</v>
      </c>
      <c r="D16" s="266" t="n">
        <v>1</v>
      </c>
      <c r="E16" s="266" t="n">
        <v>0</v>
      </c>
      <c r="F16" s="266" t="n">
        <v>0</v>
      </c>
      <c r="G16" s="266" t="n">
        <v>1</v>
      </c>
      <c r="H16" s="266" t="n">
        <v>2</v>
      </c>
      <c r="I16" s="266" t="n">
        <v>2</v>
      </c>
      <c r="J16" s="266" t="n">
        <v>2</v>
      </c>
      <c r="K16" s="266" t="n">
        <v>2</v>
      </c>
      <c r="L16" s="266" t="n">
        <v>1</v>
      </c>
      <c r="M16" s="266" t="n">
        <v>1</v>
      </c>
      <c r="N16" s="266" t="n">
        <v>16</v>
      </c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</row>
    <row r="18" customFormat="false" ht="12.75" hidden="false" customHeight="false" outlineLevel="0" collapsed="false">
      <c r="A18" s="636" t="s">
        <v>382</v>
      </c>
      <c r="B18" s="390" t="n">
        <v>36913</v>
      </c>
      <c r="C18" s="390" t="n">
        <v>27</v>
      </c>
      <c r="D18" s="390" t="n">
        <v>32</v>
      </c>
      <c r="E18" s="390" t="n">
        <v>34</v>
      </c>
      <c r="F18" s="390" t="n">
        <v>26</v>
      </c>
      <c r="G18" s="390" t="n">
        <v>32</v>
      </c>
      <c r="H18" s="390" t="n">
        <v>29</v>
      </c>
      <c r="I18" s="390" t="n">
        <v>29</v>
      </c>
      <c r="J18" s="390" t="n">
        <v>27</v>
      </c>
      <c r="K18" s="390" t="n">
        <v>26</v>
      </c>
      <c r="L18" s="390" t="n">
        <v>23</v>
      </c>
      <c r="M18" s="390" t="n">
        <v>62</v>
      </c>
      <c r="N18" s="390" t="n">
        <v>36566</v>
      </c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</row>
    <row r="20" s="631" customFormat="true" ht="12.75" hidden="false" customHeight="false" outlineLevel="0" collapsed="false">
      <c r="B20" s="521" t="s">
        <v>649</v>
      </c>
      <c r="C20" s="521"/>
      <c r="D20" s="521"/>
      <c r="E20" s="521"/>
      <c r="F20" s="521"/>
      <c r="G20" s="521"/>
      <c r="H20" s="521"/>
      <c r="I20" s="521"/>
      <c r="J20" s="521"/>
      <c r="K20" s="521"/>
      <c r="L20" s="521"/>
      <c r="M20" s="521"/>
      <c r="N20" s="521"/>
    </row>
    <row r="21" customFormat="false" ht="12.75" hidden="false" customHeight="false" outlineLevel="0" collapsed="false">
      <c r="A21" s="534"/>
      <c r="B21" s="534"/>
      <c r="C21" s="534"/>
      <c r="D21" s="534"/>
      <c r="E21" s="534"/>
      <c r="F21" s="534"/>
      <c r="G21" s="534"/>
      <c r="H21" s="534"/>
      <c r="I21" s="534"/>
      <c r="J21" s="534"/>
      <c r="K21" s="534"/>
      <c r="L21" s="534"/>
      <c r="M21" s="534"/>
      <c r="N21" s="534"/>
    </row>
    <row r="22" customFormat="false" ht="12.75" hidden="false" customHeight="false" outlineLevel="0" collapsed="false">
      <c r="A22" s="262" t="s">
        <v>691</v>
      </c>
      <c r="B22" s="266" t="n">
        <v>19338</v>
      </c>
      <c r="C22" s="266" t="n">
        <v>1035</v>
      </c>
      <c r="D22" s="266" t="n">
        <v>1258</v>
      </c>
      <c r="E22" s="266" t="n">
        <v>1309</v>
      </c>
      <c r="F22" s="266" t="n">
        <v>1444</v>
      </c>
      <c r="G22" s="266" t="n">
        <v>1303</v>
      </c>
      <c r="H22" s="266" t="n">
        <v>1201</v>
      </c>
      <c r="I22" s="266" t="n">
        <v>881</v>
      </c>
      <c r="J22" s="266" t="n">
        <v>601</v>
      </c>
      <c r="K22" s="266" t="n">
        <v>254</v>
      </c>
      <c r="L22" s="266" t="n">
        <v>137</v>
      </c>
      <c r="M22" s="266" t="n">
        <v>150</v>
      </c>
      <c r="N22" s="266" t="n">
        <v>9765</v>
      </c>
    </row>
    <row r="23" customFormat="false" ht="12.75" hidden="false" customHeight="false" outlineLevel="0" collapsed="false">
      <c r="A23" s="262" t="s">
        <v>692</v>
      </c>
      <c r="B23" s="266" t="n">
        <v>8801</v>
      </c>
      <c r="C23" s="266" t="n">
        <v>421</v>
      </c>
      <c r="D23" s="266" t="n">
        <v>470</v>
      </c>
      <c r="E23" s="266" t="n">
        <v>583</v>
      </c>
      <c r="F23" s="266" t="n">
        <v>763</v>
      </c>
      <c r="G23" s="266" t="n">
        <v>957</v>
      </c>
      <c r="H23" s="266" t="n">
        <v>1198</v>
      </c>
      <c r="I23" s="266" t="n">
        <v>1211</v>
      </c>
      <c r="J23" s="266" t="n">
        <v>1036</v>
      </c>
      <c r="K23" s="266" t="n">
        <v>728</v>
      </c>
      <c r="L23" s="266" t="n">
        <v>481</v>
      </c>
      <c r="M23" s="266" t="n">
        <v>477</v>
      </c>
      <c r="N23" s="266" t="n">
        <v>476</v>
      </c>
    </row>
    <row r="24" customFormat="false" ht="12.75" hidden="false" customHeight="false" outlineLevel="0" collapsed="false">
      <c r="A24" s="262" t="s">
        <v>31</v>
      </c>
      <c r="B24" s="266" t="n">
        <v>3922</v>
      </c>
      <c r="C24" s="266" t="n">
        <v>144</v>
      </c>
      <c r="D24" s="266" t="n">
        <v>169</v>
      </c>
      <c r="E24" s="266" t="n">
        <v>207</v>
      </c>
      <c r="F24" s="266" t="n">
        <v>263</v>
      </c>
      <c r="G24" s="266" t="n">
        <v>309</v>
      </c>
      <c r="H24" s="266" t="n">
        <v>471</v>
      </c>
      <c r="I24" s="266" t="n">
        <v>518</v>
      </c>
      <c r="J24" s="266" t="n">
        <v>443</v>
      </c>
      <c r="K24" s="266" t="n">
        <v>394</v>
      </c>
      <c r="L24" s="266" t="n">
        <v>277</v>
      </c>
      <c r="M24" s="266" t="n">
        <v>486</v>
      </c>
      <c r="N24" s="266" t="n">
        <v>241</v>
      </c>
    </row>
    <row r="25" customFormat="false" ht="12.75" hidden="false" customHeight="false" outlineLevel="0" collapsed="false">
      <c r="A25" s="262" t="s">
        <v>44</v>
      </c>
      <c r="B25" s="266" t="n">
        <v>1370</v>
      </c>
      <c r="C25" s="266" t="n">
        <v>67</v>
      </c>
      <c r="D25" s="266" t="n">
        <v>53</v>
      </c>
      <c r="E25" s="266" t="n">
        <v>70</v>
      </c>
      <c r="F25" s="266" t="n">
        <v>82</v>
      </c>
      <c r="G25" s="266" t="n">
        <v>93</v>
      </c>
      <c r="H25" s="266" t="n">
        <v>132</v>
      </c>
      <c r="I25" s="266" t="n">
        <v>133</v>
      </c>
      <c r="J25" s="266" t="n">
        <v>154</v>
      </c>
      <c r="K25" s="266" t="n">
        <v>145</v>
      </c>
      <c r="L25" s="266" t="n">
        <v>119</v>
      </c>
      <c r="M25" s="266" t="n">
        <v>244</v>
      </c>
      <c r="N25" s="266" t="n">
        <v>78</v>
      </c>
    </row>
    <row r="26" customFormat="false" ht="12.75" hidden="false" customHeight="false" outlineLevel="0" collapsed="false">
      <c r="A26" s="262" t="s">
        <v>693</v>
      </c>
      <c r="B26" s="266" t="n">
        <v>628</v>
      </c>
      <c r="C26" s="266" t="n">
        <v>24</v>
      </c>
      <c r="D26" s="266" t="n">
        <v>24</v>
      </c>
      <c r="E26" s="266" t="n">
        <v>31</v>
      </c>
      <c r="F26" s="266" t="n">
        <v>44</v>
      </c>
      <c r="G26" s="266" t="n">
        <v>47</v>
      </c>
      <c r="H26" s="266" t="n">
        <v>54</v>
      </c>
      <c r="I26" s="266" t="n">
        <v>59</v>
      </c>
      <c r="J26" s="266" t="n">
        <v>65</v>
      </c>
      <c r="K26" s="266" t="n">
        <v>55</v>
      </c>
      <c r="L26" s="266" t="n">
        <v>33</v>
      </c>
      <c r="M26" s="266" t="n">
        <v>140</v>
      </c>
      <c r="N26" s="266" t="n">
        <v>52</v>
      </c>
    </row>
    <row r="27" customFormat="false" ht="12.75" hidden="false" customHeight="false" outlineLevel="0" collapsed="false">
      <c r="A27" s="389"/>
      <c r="B27" s="534"/>
      <c r="C27" s="534"/>
      <c r="D27" s="534"/>
      <c r="E27" s="534"/>
      <c r="F27" s="534"/>
      <c r="G27" s="534"/>
      <c r="H27" s="534"/>
      <c r="I27" s="534"/>
      <c r="J27" s="534"/>
      <c r="K27" s="534"/>
      <c r="L27" s="534"/>
      <c r="M27" s="534"/>
      <c r="N27" s="534"/>
    </row>
    <row r="28" customFormat="false" ht="12.75" hidden="false" customHeight="false" outlineLevel="0" collapsed="false">
      <c r="A28" s="636" t="s">
        <v>382</v>
      </c>
      <c r="B28" s="390" t="n">
        <v>34059</v>
      </c>
      <c r="C28" s="390" t="n">
        <v>1691</v>
      </c>
      <c r="D28" s="390" t="n">
        <v>1974</v>
      </c>
      <c r="E28" s="390" t="n">
        <v>2200</v>
      </c>
      <c r="F28" s="390" t="n">
        <v>2596</v>
      </c>
      <c r="G28" s="390" t="n">
        <v>2709</v>
      </c>
      <c r="H28" s="390" t="n">
        <v>3056</v>
      </c>
      <c r="I28" s="390" t="n">
        <v>2802</v>
      </c>
      <c r="J28" s="390" t="n">
        <v>2299</v>
      </c>
      <c r="K28" s="390" t="n">
        <v>1576</v>
      </c>
      <c r="L28" s="390" t="n">
        <v>1047</v>
      </c>
      <c r="M28" s="390" t="n">
        <v>1497</v>
      </c>
      <c r="N28" s="390" t="n">
        <v>10612</v>
      </c>
    </row>
    <row r="29" s="631" customFormat="true" ht="12.75" hidden="false" customHeight="false" outlineLevel="0" collapsed="false">
      <c r="A29" s="512" t="str">
        <f aca="false">IF(SUM(B29:N29)=0," ","PL-Fehlerhaft:")</f>
        <v> </v>
      </c>
      <c r="B29" s="512" t="str">
        <f aca="false">IF(SUM(B22:B26)-B28=0," ",+SUM(B22:B26)-B28)</f>
        <v> </v>
      </c>
      <c r="C29" s="512" t="str">
        <f aca="false">IF(SUM(C22:C26)-C28=0," ",+SUM(C22:C26)-C28)</f>
        <v> </v>
      </c>
      <c r="D29" s="512" t="str">
        <f aca="false">IF(SUM(D22:D26)-D28=0," ",+SUM(D22:D26)-D28)</f>
        <v> </v>
      </c>
      <c r="E29" s="512" t="str">
        <f aca="false">IF(SUM(E22:E26)-E28=0," ",+SUM(E22:E26)-E28)</f>
        <v> </v>
      </c>
      <c r="F29" s="512" t="str">
        <f aca="false">IF(SUM(F22:F26)-F28=0," ",+SUM(F22:F26)-F28)</f>
        <v> </v>
      </c>
      <c r="G29" s="512" t="str">
        <f aca="false">IF(SUM(G22:G26)-G28=0," ",+SUM(G22:G26)-G28)</f>
        <v> </v>
      </c>
      <c r="H29" s="512" t="str">
        <f aca="false">IF(SUM(H22:H26)-H28=0," ",+SUM(H22:H26)-H28)</f>
        <v> </v>
      </c>
      <c r="I29" s="512" t="str">
        <f aca="false">IF(SUM(I22:I26)-I28=0," ",+SUM(I22:I26)-I28)</f>
        <v> </v>
      </c>
      <c r="J29" s="512" t="str">
        <f aca="false">IF(SUM(J22:J26)-J28=0," ",+SUM(J22:J26)-J28)</f>
        <v> </v>
      </c>
      <c r="K29" s="512" t="str">
        <f aca="false">IF(SUM(K22:K26)-K28=0," ",+SUM(K22:K26)-K28)</f>
        <v> </v>
      </c>
      <c r="L29" s="512" t="str">
        <f aca="false">IF(SUM(L22:L26)-L28=0," ",+SUM(L22:L26)-L28)</f>
        <v> </v>
      </c>
      <c r="M29" s="512" t="str">
        <f aca="false">IF(SUM(M22:M26)-M28=0," ",+SUM(M22:M26)-M28)</f>
        <v> </v>
      </c>
      <c r="N29" s="512" t="str">
        <f aca="false">IF(SUM(N22:N26)-N28=0," ",+SUM(N22:N26)-N28)</f>
        <v> </v>
      </c>
    </row>
    <row r="30" customFormat="false" ht="12.75" hidden="false" customHeight="false" outlineLevel="0" collapsed="false">
      <c r="B30" s="521" t="s">
        <v>440</v>
      </c>
      <c r="C30" s="521"/>
      <c r="D30" s="521"/>
      <c r="E30" s="521"/>
      <c r="F30" s="521"/>
      <c r="G30" s="521"/>
      <c r="H30" s="521"/>
      <c r="I30" s="521"/>
      <c r="J30" s="521"/>
      <c r="K30" s="521"/>
      <c r="L30" s="521"/>
      <c r="M30" s="521"/>
      <c r="N30" s="521"/>
    </row>
    <row r="31" customFormat="false" ht="12.75" hidden="false" customHeight="false" outlineLevel="0" collapsed="false">
      <c r="A31" s="534"/>
      <c r="B31" s="534"/>
      <c r="C31" s="534"/>
      <c r="D31" s="534"/>
      <c r="E31" s="534"/>
      <c r="F31" s="534"/>
      <c r="G31" s="534"/>
      <c r="H31" s="534"/>
      <c r="I31" s="534"/>
      <c r="J31" s="534"/>
      <c r="K31" s="534"/>
      <c r="L31" s="534"/>
      <c r="M31" s="534"/>
      <c r="N31" s="534"/>
    </row>
    <row r="32" customFormat="false" ht="12.75" hidden="false" customHeight="false" outlineLevel="0" collapsed="false">
      <c r="A32" s="262" t="s">
        <v>691</v>
      </c>
      <c r="B32" s="266" t="n">
        <v>324</v>
      </c>
      <c r="C32" s="266" t="n">
        <v>24</v>
      </c>
      <c r="D32" s="266" t="n">
        <v>23</v>
      </c>
      <c r="E32" s="266" t="n">
        <v>33</v>
      </c>
      <c r="F32" s="266" t="n">
        <v>29</v>
      </c>
      <c r="G32" s="266" t="n">
        <v>27</v>
      </c>
      <c r="H32" s="266" t="n">
        <v>29</v>
      </c>
      <c r="I32" s="266" t="n">
        <v>23</v>
      </c>
      <c r="J32" s="266" t="n">
        <v>12</v>
      </c>
      <c r="K32" s="266" t="n">
        <v>7</v>
      </c>
      <c r="L32" s="266" t="n">
        <v>6</v>
      </c>
      <c r="M32" s="266" t="n">
        <v>5</v>
      </c>
      <c r="N32" s="266" t="n">
        <v>106</v>
      </c>
    </row>
    <row r="33" customFormat="false" ht="12.75" hidden="false" customHeight="false" outlineLevel="0" collapsed="false">
      <c r="A33" s="262" t="s">
        <v>692</v>
      </c>
      <c r="B33" s="266" t="n">
        <v>232</v>
      </c>
      <c r="C33" s="266" t="n">
        <v>6</v>
      </c>
      <c r="D33" s="266" t="n">
        <v>11</v>
      </c>
      <c r="E33" s="266" t="n">
        <v>19</v>
      </c>
      <c r="F33" s="266" t="n">
        <v>12</v>
      </c>
      <c r="G33" s="266" t="n">
        <v>16</v>
      </c>
      <c r="H33" s="266" t="n">
        <v>20</v>
      </c>
      <c r="I33" s="266" t="n">
        <v>27</v>
      </c>
      <c r="J33" s="266" t="n">
        <v>28</v>
      </c>
      <c r="K33" s="266" t="n">
        <v>25</v>
      </c>
      <c r="L33" s="266" t="n">
        <v>19</v>
      </c>
      <c r="M33" s="266" t="n">
        <v>38</v>
      </c>
      <c r="N33" s="266" t="n">
        <v>11</v>
      </c>
    </row>
    <row r="34" customFormat="false" ht="12.75" hidden="false" customHeight="false" outlineLevel="0" collapsed="false">
      <c r="A34" s="262" t="s">
        <v>31</v>
      </c>
      <c r="B34" s="266" t="n">
        <v>126</v>
      </c>
      <c r="C34" s="266" t="n">
        <v>3</v>
      </c>
      <c r="D34" s="266" t="n">
        <v>6</v>
      </c>
      <c r="E34" s="266" t="n">
        <v>2</v>
      </c>
      <c r="F34" s="266" t="n">
        <v>7</v>
      </c>
      <c r="G34" s="266" t="n">
        <v>11</v>
      </c>
      <c r="H34" s="266" t="n">
        <v>7</v>
      </c>
      <c r="I34" s="266" t="n">
        <v>18</v>
      </c>
      <c r="J34" s="266" t="n">
        <v>10</v>
      </c>
      <c r="K34" s="266" t="n">
        <v>13</v>
      </c>
      <c r="L34" s="266" t="n">
        <v>14</v>
      </c>
      <c r="M34" s="266" t="n">
        <v>32</v>
      </c>
      <c r="N34" s="266" t="n">
        <v>3</v>
      </c>
    </row>
    <row r="35" customFormat="false" ht="12.75" hidden="false" customHeight="false" outlineLevel="0" collapsed="false">
      <c r="A35" s="262" t="s">
        <v>44</v>
      </c>
      <c r="B35" s="266" t="n">
        <v>59</v>
      </c>
      <c r="C35" s="266" t="n">
        <v>2</v>
      </c>
      <c r="D35" s="266" t="n">
        <v>3</v>
      </c>
      <c r="E35" s="266" t="n">
        <v>3</v>
      </c>
      <c r="F35" s="266" t="n">
        <v>2</v>
      </c>
      <c r="G35" s="266" t="n">
        <v>1</v>
      </c>
      <c r="H35" s="266" t="n">
        <v>6</v>
      </c>
      <c r="I35" s="266" t="n">
        <v>5</v>
      </c>
      <c r="J35" s="266" t="n">
        <v>4</v>
      </c>
      <c r="K35" s="266" t="n">
        <v>10</v>
      </c>
      <c r="L35" s="266" t="n">
        <v>5</v>
      </c>
      <c r="M35" s="266" t="n">
        <v>17</v>
      </c>
      <c r="N35" s="266" t="n">
        <v>1</v>
      </c>
    </row>
    <row r="36" customFormat="false" ht="12.75" hidden="false" customHeight="false" outlineLevel="0" collapsed="false">
      <c r="A36" s="262" t="s">
        <v>693</v>
      </c>
      <c r="B36" s="266" t="n">
        <v>30</v>
      </c>
      <c r="C36" s="266" t="n">
        <v>1</v>
      </c>
      <c r="D36" s="266" t="n">
        <v>2</v>
      </c>
      <c r="E36" s="266" t="n">
        <v>4</v>
      </c>
      <c r="F36" s="266" t="n">
        <v>1</v>
      </c>
      <c r="G36" s="266" t="n">
        <v>3</v>
      </c>
      <c r="H36" s="266" t="n">
        <v>2</v>
      </c>
      <c r="I36" s="266" t="n">
        <v>0</v>
      </c>
      <c r="J36" s="266" t="n">
        <v>0</v>
      </c>
      <c r="K36" s="266" t="n">
        <v>3</v>
      </c>
      <c r="L36" s="266" t="n">
        <v>4</v>
      </c>
      <c r="M36" s="266" t="n">
        <v>9</v>
      </c>
      <c r="N36" s="266" t="n">
        <v>1</v>
      </c>
    </row>
    <row r="37" customFormat="false" ht="12.75" hidden="false" customHeight="false" outlineLevel="0" collapsed="false">
      <c r="A37" s="538"/>
      <c r="B37" s="534"/>
      <c r="C37" s="534"/>
      <c r="D37" s="534"/>
      <c r="E37" s="534"/>
      <c r="F37" s="534"/>
      <c r="G37" s="534"/>
      <c r="H37" s="534"/>
      <c r="I37" s="534"/>
      <c r="J37" s="534"/>
      <c r="K37" s="534"/>
      <c r="L37" s="534"/>
      <c r="M37" s="534"/>
      <c r="N37" s="534"/>
    </row>
    <row r="38" customFormat="false" ht="12.75" hidden="false" customHeight="false" outlineLevel="0" collapsed="false">
      <c r="A38" s="636" t="s">
        <v>382</v>
      </c>
      <c r="B38" s="390" t="n">
        <v>771</v>
      </c>
      <c r="C38" s="390" t="n">
        <v>36</v>
      </c>
      <c r="D38" s="390" t="n">
        <v>45</v>
      </c>
      <c r="E38" s="390" t="n">
        <v>61</v>
      </c>
      <c r="F38" s="390" t="n">
        <v>51</v>
      </c>
      <c r="G38" s="390" t="n">
        <v>58</v>
      </c>
      <c r="H38" s="390" t="n">
        <v>64</v>
      </c>
      <c r="I38" s="390" t="n">
        <v>73</v>
      </c>
      <c r="J38" s="390" t="n">
        <v>54</v>
      </c>
      <c r="K38" s="390" t="n">
        <v>58</v>
      </c>
      <c r="L38" s="390" t="n">
        <v>48</v>
      </c>
      <c r="M38" s="390" t="n">
        <v>101</v>
      </c>
      <c r="N38" s="390" t="n">
        <v>122</v>
      </c>
    </row>
    <row r="39" s="631" customFormat="tru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</row>
    <row r="40" customFormat="false" ht="12.75" hidden="false" customHeight="false" outlineLevel="0" collapsed="false">
      <c r="B40" s="521" t="s">
        <v>454</v>
      </c>
      <c r="C40" s="521"/>
      <c r="D40" s="521"/>
      <c r="E40" s="521"/>
      <c r="F40" s="521"/>
      <c r="G40" s="521"/>
      <c r="H40" s="521"/>
      <c r="I40" s="521"/>
      <c r="J40" s="521"/>
      <c r="K40" s="521"/>
      <c r="L40" s="521"/>
      <c r="M40" s="521"/>
      <c r="N40" s="521"/>
    </row>
    <row r="41" customFormat="false" ht="12.75" hidden="false" customHeight="false" outlineLevel="0" collapsed="false">
      <c r="A41" s="534"/>
      <c r="B41" s="534"/>
      <c r="C41" s="534"/>
      <c r="D41" s="534"/>
      <c r="E41" s="534"/>
      <c r="F41" s="534"/>
      <c r="G41" s="534"/>
      <c r="H41" s="534"/>
      <c r="I41" s="534"/>
      <c r="J41" s="534"/>
      <c r="K41" s="534"/>
      <c r="L41" s="534"/>
      <c r="M41" s="534"/>
      <c r="N41" s="534"/>
    </row>
    <row r="42" customFormat="false" ht="12.75" hidden="false" customHeight="false" outlineLevel="0" collapsed="false">
      <c r="A42" s="262" t="s">
        <v>691</v>
      </c>
      <c r="B42" s="266" t="n">
        <v>2388</v>
      </c>
      <c r="C42" s="266" t="n">
        <v>175</v>
      </c>
      <c r="D42" s="266" t="n">
        <v>181</v>
      </c>
      <c r="E42" s="266" t="n">
        <v>223</v>
      </c>
      <c r="F42" s="266" t="n">
        <v>233</v>
      </c>
      <c r="G42" s="266" t="n">
        <v>255</v>
      </c>
      <c r="H42" s="266" t="n">
        <v>233</v>
      </c>
      <c r="I42" s="266" t="n">
        <v>185</v>
      </c>
      <c r="J42" s="266" t="n">
        <v>151</v>
      </c>
      <c r="K42" s="266" t="n">
        <v>59</v>
      </c>
      <c r="L42" s="266" t="n">
        <v>29</v>
      </c>
      <c r="M42" s="266" t="n">
        <v>41</v>
      </c>
      <c r="N42" s="266" t="n">
        <v>623</v>
      </c>
    </row>
    <row r="43" customFormat="false" ht="12.75" hidden="false" customHeight="false" outlineLevel="0" collapsed="false">
      <c r="A43" s="262" t="s">
        <v>692</v>
      </c>
      <c r="B43" s="266" t="n">
        <v>1940</v>
      </c>
      <c r="C43" s="266" t="n">
        <v>47</v>
      </c>
      <c r="D43" s="266" t="n">
        <v>88</v>
      </c>
      <c r="E43" s="266" t="n">
        <v>104</v>
      </c>
      <c r="F43" s="266" t="n">
        <v>152</v>
      </c>
      <c r="G43" s="266" t="n">
        <v>192</v>
      </c>
      <c r="H43" s="266" t="n">
        <v>269</v>
      </c>
      <c r="I43" s="266" t="n">
        <v>302</v>
      </c>
      <c r="J43" s="266" t="n">
        <v>272</v>
      </c>
      <c r="K43" s="266" t="n">
        <v>179</v>
      </c>
      <c r="L43" s="266" t="n">
        <v>111</v>
      </c>
      <c r="M43" s="266" t="n">
        <v>167</v>
      </c>
      <c r="N43" s="266" t="n">
        <v>57</v>
      </c>
    </row>
    <row r="44" customFormat="false" ht="12.75" hidden="false" customHeight="false" outlineLevel="0" collapsed="false">
      <c r="A44" s="262" t="s">
        <v>31</v>
      </c>
      <c r="B44" s="266" t="n">
        <v>911</v>
      </c>
      <c r="C44" s="266" t="n">
        <v>28</v>
      </c>
      <c r="D44" s="266" t="n">
        <v>24</v>
      </c>
      <c r="E44" s="266" t="n">
        <v>41</v>
      </c>
      <c r="F44" s="266" t="n">
        <v>49</v>
      </c>
      <c r="G44" s="266" t="n">
        <v>73</v>
      </c>
      <c r="H44" s="266" t="n">
        <v>95</v>
      </c>
      <c r="I44" s="266" t="n">
        <v>134</v>
      </c>
      <c r="J44" s="266" t="n">
        <v>120</v>
      </c>
      <c r="K44" s="266" t="n">
        <v>96</v>
      </c>
      <c r="L44" s="266" t="n">
        <v>79</v>
      </c>
      <c r="M44" s="266" t="n">
        <v>148</v>
      </c>
      <c r="N44" s="266" t="n">
        <v>24</v>
      </c>
    </row>
    <row r="45" customFormat="false" ht="12.75" hidden="false" customHeight="false" outlineLevel="0" collapsed="false">
      <c r="A45" s="262" t="s">
        <v>44</v>
      </c>
      <c r="B45" s="266" t="n">
        <v>298</v>
      </c>
      <c r="C45" s="266" t="n">
        <v>7</v>
      </c>
      <c r="D45" s="266" t="n">
        <v>8</v>
      </c>
      <c r="E45" s="266" t="n">
        <v>15</v>
      </c>
      <c r="F45" s="266" t="n">
        <v>14</v>
      </c>
      <c r="G45" s="266" t="n">
        <v>24</v>
      </c>
      <c r="H45" s="266" t="n">
        <v>33</v>
      </c>
      <c r="I45" s="266" t="n">
        <v>36</v>
      </c>
      <c r="J45" s="266" t="n">
        <v>31</v>
      </c>
      <c r="K45" s="266" t="n">
        <v>30</v>
      </c>
      <c r="L45" s="266" t="n">
        <v>31</v>
      </c>
      <c r="M45" s="266" t="n">
        <v>60</v>
      </c>
      <c r="N45" s="266" t="n">
        <v>9</v>
      </c>
    </row>
    <row r="46" customFormat="false" ht="12.75" hidden="false" customHeight="false" outlineLevel="0" collapsed="false">
      <c r="A46" s="262" t="s">
        <v>693</v>
      </c>
      <c r="B46" s="266" t="n">
        <v>155</v>
      </c>
      <c r="C46" s="266" t="n">
        <v>5</v>
      </c>
      <c r="D46" s="266" t="n">
        <v>7</v>
      </c>
      <c r="E46" s="266" t="n">
        <v>5</v>
      </c>
      <c r="F46" s="266" t="n">
        <v>13</v>
      </c>
      <c r="G46" s="266" t="n">
        <v>7</v>
      </c>
      <c r="H46" s="266" t="n">
        <v>11</v>
      </c>
      <c r="I46" s="266" t="n">
        <v>11</v>
      </c>
      <c r="J46" s="266" t="n">
        <v>29</v>
      </c>
      <c r="K46" s="266" t="n">
        <v>14</v>
      </c>
      <c r="L46" s="266" t="n">
        <v>9</v>
      </c>
      <c r="M46" s="266" t="n">
        <v>42</v>
      </c>
      <c r="N46" s="266" t="n">
        <v>2</v>
      </c>
    </row>
    <row r="47" customFormat="false" ht="12.75" hidden="false" customHeight="false" outlineLevel="0" collapsed="false">
      <c r="A47" s="538"/>
      <c r="B47" s="534"/>
      <c r="C47" s="534"/>
      <c r="D47" s="534"/>
      <c r="E47" s="534"/>
      <c r="F47" s="534"/>
      <c r="G47" s="534"/>
      <c r="H47" s="534"/>
      <c r="I47" s="534"/>
      <c r="J47" s="534"/>
      <c r="K47" s="534"/>
      <c r="L47" s="534"/>
      <c r="M47" s="534"/>
      <c r="N47" s="534"/>
    </row>
    <row r="48" customFormat="false" ht="12.75" hidden="false" customHeight="false" outlineLevel="0" collapsed="false">
      <c r="A48" s="636" t="s">
        <v>382</v>
      </c>
      <c r="B48" s="390" t="n">
        <v>5692</v>
      </c>
      <c r="C48" s="390" t="n">
        <v>262</v>
      </c>
      <c r="D48" s="390" t="n">
        <v>308</v>
      </c>
      <c r="E48" s="390" t="n">
        <v>388</v>
      </c>
      <c r="F48" s="390" t="n">
        <v>461</v>
      </c>
      <c r="G48" s="390" t="n">
        <v>551</v>
      </c>
      <c r="H48" s="390" t="n">
        <v>641</v>
      </c>
      <c r="I48" s="390" t="n">
        <v>668</v>
      </c>
      <c r="J48" s="390" t="n">
        <v>603</v>
      </c>
      <c r="K48" s="390" t="n">
        <v>378</v>
      </c>
      <c r="L48" s="390" t="n">
        <v>259</v>
      </c>
      <c r="M48" s="390" t="n">
        <v>458</v>
      </c>
      <c r="N48" s="390" t="n">
        <v>715</v>
      </c>
    </row>
    <row r="49" s="631" customFormat="tru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</row>
    <row r="50" customFormat="false" ht="12.75" hidden="false" customHeight="false" outlineLevel="0" collapsed="false">
      <c r="B50" s="387" t="s">
        <v>455</v>
      </c>
      <c r="C50" s="387"/>
      <c r="D50" s="387"/>
      <c r="E50" s="387"/>
      <c r="F50" s="387"/>
      <c r="G50" s="387"/>
      <c r="H50" s="387"/>
      <c r="I50" s="387"/>
      <c r="J50" s="387"/>
      <c r="K50" s="387"/>
      <c r="L50" s="387"/>
      <c r="M50" s="387"/>
      <c r="N50" s="387"/>
    </row>
    <row r="51" customFormat="false" ht="12.75" hidden="false" customHeight="false" outlineLevel="0" collapsed="false">
      <c r="A51" s="266"/>
      <c r="B51" s="266"/>
      <c r="C51" s="266"/>
      <c r="D51" s="266"/>
      <c r="E51" s="266"/>
      <c r="F51" s="266"/>
      <c r="G51" s="266"/>
      <c r="H51" s="266"/>
      <c r="I51" s="266"/>
      <c r="J51" s="266"/>
      <c r="K51" s="266"/>
      <c r="L51" s="266"/>
      <c r="M51" s="266"/>
      <c r="N51" s="266"/>
    </row>
    <row r="52" customFormat="false" ht="12.75" hidden="false" customHeight="false" outlineLevel="0" collapsed="false">
      <c r="A52" s="262" t="s">
        <v>691</v>
      </c>
      <c r="B52" s="266" t="n">
        <v>84564</v>
      </c>
      <c r="C52" s="266" t="n">
        <v>5331</v>
      </c>
      <c r="D52" s="266" t="n">
        <v>5839</v>
      </c>
      <c r="E52" s="266" t="n">
        <v>6296</v>
      </c>
      <c r="F52" s="266" t="n">
        <v>6822</v>
      </c>
      <c r="G52" s="266" t="n">
        <v>6696</v>
      </c>
      <c r="H52" s="266" t="n">
        <v>6475</v>
      </c>
      <c r="I52" s="266" t="n">
        <v>5869</v>
      </c>
      <c r="J52" s="266" t="n">
        <v>4374</v>
      </c>
      <c r="K52" s="266" t="n">
        <v>2707</v>
      </c>
      <c r="L52" s="266" t="n">
        <v>1461</v>
      </c>
      <c r="M52" s="266" t="n">
        <v>1725</v>
      </c>
      <c r="N52" s="266" t="n">
        <v>30969</v>
      </c>
    </row>
    <row r="53" customFormat="false" ht="12.75" hidden="false" customHeight="false" outlineLevel="0" collapsed="false">
      <c r="A53" s="262" t="s">
        <v>692</v>
      </c>
      <c r="B53" s="266" t="n">
        <v>44714</v>
      </c>
      <c r="C53" s="266" t="n">
        <v>1195</v>
      </c>
      <c r="D53" s="266" t="n">
        <v>1454</v>
      </c>
      <c r="E53" s="266" t="n">
        <v>2100</v>
      </c>
      <c r="F53" s="266" t="n">
        <v>3024</v>
      </c>
      <c r="G53" s="266" t="n">
        <v>4009</v>
      </c>
      <c r="H53" s="266" t="n">
        <v>5091</v>
      </c>
      <c r="I53" s="266" t="n">
        <v>5574</v>
      </c>
      <c r="J53" s="266" t="n">
        <v>5318</v>
      </c>
      <c r="K53" s="266" t="n">
        <v>4792</v>
      </c>
      <c r="L53" s="266" t="n">
        <v>3874</v>
      </c>
      <c r="M53" s="266" t="n">
        <v>6978</v>
      </c>
      <c r="N53" s="266" t="n">
        <v>1305</v>
      </c>
    </row>
    <row r="54" customFormat="false" ht="12.75" hidden="false" customHeight="false" outlineLevel="0" collapsed="false">
      <c r="A54" s="262" t="s">
        <v>31</v>
      </c>
      <c r="B54" s="266" t="n">
        <v>17680</v>
      </c>
      <c r="C54" s="266" t="n">
        <v>367</v>
      </c>
      <c r="D54" s="266" t="n">
        <v>397</v>
      </c>
      <c r="E54" s="266" t="n">
        <v>527</v>
      </c>
      <c r="F54" s="266" t="n">
        <v>737</v>
      </c>
      <c r="G54" s="266" t="n">
        <v>1111</v>
      </c>
      <c r="H54" s="266" t="n">
        <v>1520</v>
      </c>
      <c r="I54" s="266" t="n">
        <v>1954</v>
      </c>
      <c r="J54" s="266" t="n">
        <v>1998</v>
      </c>
      <c r="K54" s="266" t="n">
        <v>1947</v>
      </c>
      <c r="L54" s="266" t="n">
        <v>1721</v>
      </c>
      <c r="M54" s="266" t="n">
        <v>4998</v>
      </c>
      <c r="N54" s="266" t="n">
        <v>403</v>
      </c>
    </row>
    <row r="55" customFormat="false" ht="12.75" hidden="false" customHeight="false" outlineLevel="0" collapsed="false">
      <c r="A55" s="262" t="s">
        <v>44</v>
      </c>
      <c r="B55" s="266" t="n">
        <v>5579</v>
      </c>
      <c r="C55" s="266" t="n">
        <v>108</v>
      </c>
      <c r="D55" s="266" t="n">
        <v>106</v>
      </c>
      <c r="E55" s="266" t="n">
        <v>143</v>
      </c>
      <c r="F55" s="266" t="n">
        <v>203</v>
      </c>
      <c r="G55" s="266" t="n">
        <v>264</v>
      </c>
      <c r="H55" s="266" t="n">
        <v>413</v>
      </c>
      <c r="I55" s="266" t="n">
        <v>484</v>
      </c>
      <c r="J55" s="266" t="n">
        <v>573</v>
      </c>
      <c r="K55" s="266" t="n">
        <v>578</v>
      </c>
      <c r="L55" s="266" t="n">
        <v>527</v>
      </c>
      <c r="M55" s="266" t="n">
        <v>2036</v>
      </c>
      <c r="N55" s="266" t="n">
        <v>144</v>
      </c>
    </row>
    <row r="56" customFormat="false" ht="12.75" hidden="false" customHeight="false" outlineLevel="0" collapsed="false">
      <c r="A56" s="262" t="s">
        <v>693</v>
      </c>
      <c r="B56" s="266" t="n">
        <v>2218</v>
      </c>
      <c r="C56" s="266" t="n">
        <v>36</v>
      </c>
      <c r="D56" s="266" t="n">
        <v>47</v>
      </c>
      <c r="E56" s="266" t="n">
        <v>44</v>
      </c>
      <c r="F56" s="266" t="n">
        <v>66</v>
      </c>
      <c r="G56" s="266" t="n">
        <v>105</v>
      </c>
      <c r="H56" s="266" t="n">
        <v>127</v>
      </c>
      <c r="I56" s="266" t="n">
        <v>139</v>
      </c>
      <c r="J56" s="266" t="n">
        <v>191</v>
      </c>
      <c r="K56" s="266" t="n">
        <v>186</v>
      </c>
      <c r="L56" s="266" t="n">
        <v>214</v>
      </c>
      <c r="M56" s="266" t="n">
        <v>1009</v>
      </c>
      <c r="N56" s="266" t="n">
        <v>54</v>
      </c>
    </row>
    <row r="57" customFormat="false" ht="12.75" hidden="false" customHeight="false" outlineLevel="0" collapsed="false">
      <c r="A57" s="389"/>
      <c r="B57" s="266"/>
      <c r="C57" s="266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</row>
    <row r="58" customFormat="false" ht="12.75" hidden="false" customHeight="false" outlineLevel="0" collapsed="false">
      <c r="A58" s="636" t="s">
        <v>382</v>
      </c>
      <c r="B58" s="390" t="n">
        <v>154755</v>
      </c>
      <c r="C58" s="390" t="n">
        <v>7037</v>
      </c>
      <c r="D58" s="390" t="n">
        <v>7843</v>
      </c>
      <c r="E58" s="390" t="n">
        <v>9110</v>
      </c>
      <c r="F58" s="390" t="n">
        <v>10852</v>
      </c>
      <c r="G58" s="390" t="n">
        <v>12185</v>
      </c>
      <c r="H58" s="390" t="n">
        <v>13626</v>
      </c>
      <c r="I58" s="390" t="n">
        <v>14020</v>
      </c>
      <c r="J58" s="390" t="n">
        <v>12454</v>
      </c>
      <c r="K58" s="390" t="n">
        <v>10210</v>
      </c>
      <c r="L58" s="390" t="n">
        <v>7797</v>
      </c>
      <c r="M58" s="390" t="n">
        <v>16746</v>
      </c>
      <c r="N58" s="390" t="n">
        <v>32875</v>
      </c>
    </row>
    <row r="59" s="631" customFormat="true" ht="12.75" hidden="false" customHeight="false" outlineLevel="0" collapsed="false">
      <c r="A59" s="512" t="str">
        <f aca="false">IF(SUM(B59:N59)=0," ","PL-Fehlerhaft:")</f>
        <v> </v>
      </c>
      <c r="B59" s="518" t="str">
        <f aca="false">IF(SUM(B52:B56)-B58=0," ",+SUM(B52:B56)-B58)</f>
        <v> </v>
      </c>
      <c r="C59" s="518" t="str">
        <f aca="false">IF(SUM(C52:C56)-C58=0," ",+SUM(C52:C56)-C58)</f>
        <v> </v>
      </c>
      <c r="D59" s="518" t="str">
        <f aca="false">IF(SUM(D52:D56)-D58=0," ",+SUM(D52:D56)-D58)</f>
        <v> </v>
      </c>
      <c r="E59" s="518" t="str">
        <f aca="false">IF(SUM(E52:E56)-E58=0," ",+SUM(E52:E56)-E58)</f>
        <v> </v>
      </c>
      <c r="F59" s="518" t="str">
        <f aca="false">IF(SUM(F52:F56)-F58=0," ",+SUM(F52:F56)-F58)</f>
        <v> </v>
      </c>
      <c r="G59" s="518" t="str">
        <f aca="false">IF(SUM(G52:G56)-G58=0," ",+SUM(G52:G56)-G58)</f>
        <v> </v>
      </c>
      <c r="H59" s="518" t="str">
        <f aca="false">IF(SUM(H52:H56)-H58=0," ",+SUM(H52:H56)-H58)</f>
        <v> </v>
      </c>
      <c r="I59" s="518" t="str">
        <f aca="false">IF(SUM(I52:I56)-I58=0," ",+SUM(I52:I56)-I58)</f>
        <v> </v>
      </c>
      <c r="J59" s="518" t="str">
        <f aca="false">IF(SUM(J52:J56)-J58=0," ",+SUM(J52:J56)-J58)</f>
        <v> </v>
      </c>
      <c r="K59" s="518" t="str">
        <f aca="false">IF(SUM(K52:K56)-K58=0," ",+SUM(K52:K56)-K58)</f>
        <v> </v>
      </c>
      <c r="L59" s="518" t="str">
        <f aca="false">IF(SUM(L52:L56)-L58=0," ",+SUM(L52:L56)-L58)</f>
        <v> </v>
      </c>
      <c r="M59" s="518" t="str">
        <f aca="false">IF(SUM(M52:M56)-M58=0," ",+SUM(M52:M56)-M58)</f>
        <v> </v>
      </c>
      <c r="N59" s="518" t="str">
        <f aca="false">IF(SUM(N52:N56)-N58=0," ",+SUM(N52:N56)-N58)</f>
        <v> </v>
      </c>
    </row>
    <row r="60" customFormat="false" ht="12.75" hidden="false" customHeight="false" outlineLevel="0" collapsed="false">
      <c r="B60" s="387" t="s">
        <v>462</v>
      </c>
      <c r="C60" s="387"/>
      <c r="D60" s="387"/>
      <c r="E60" s="387"/>
      <c r="F60" s="387"/>
      <c r="G60" s="387"/>
      <c r="H60" s="387"/>
      <c r="I60" s="387"/>
      <c r="J60" s="387"/>
      <c r="K60" s="387"/>
      <c r="L60" s="387"/>
      <c r="M60" s="387"/>
      <c r="N60" s="387"/>
    </row>
    <row r="61" customFormat="false" ht="12.75" hidden="false" customHeight="false" outlineLevel="0" collapsed="false">
      <c r="A61" s="266"/>
      <c r="B61" s="266"/>
      <c r="C61" s="266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</row>
    <row r="62" customFormat="false" ht="12.75" hidden="false" customHeight="false" outlineLevel="0" collapsed="false">
      <c r="A62" s="262" t="s">
        <v>691</v>
      </c>
      <c r="B62" s="266" t="n">
        <v>2142</v>
      </c>
      <c r="C62" s="266" t="n">
        <v>176</v>
      </c>
      <c r="D62" s="266" t="n">
        <v>197</v>
      </c>
      <c r="E62" s="266" t="n">
        <v>200</v>
      </c>
      <c r="F62" s="266" t="n">
        <v>188</v>
      </c>
      <c r="G62" s="266" t="n">
        <v>175</v>
      </c>
      <c r="H62" s="266" t="n">
        <v>187</v>
      </c>
      <c r="I62" s="266" t="n">
        <v>167</v>
      </c>
      <c r="J62" s="266" t="n">
        <v>109</v>
      </c>
      <c r="K62" s="266" t="n">
        <v>70</v>
      </c>
      <c r="L62" s="266" t="n">
        <v>37</v>
      </c>
      <c r="M62" s="266" t="n">
        <v>55</v>
      </c>
      <c r="N62" s="266" t="n">
        <v>581</v>
      </c>
    </row>
    <row r="63" customFormat="false" ht="12.75" hidden="false" customHeight="false" outlineLevel="0" collapsed="false">
      <c r="A63" s="262" t="s">
        <v>692</v>
      </c>
      <c r="B63" s="266" t="n">
        <v>1483</v>
      </c>
      <c r="C63" s="266" t="n">
        <v>29</v>
      </c>
      <c r="D63" s="266" t="n">
        <v>48</v>
      </c>
      <c r="E63" s="266" t="n">
        <v>56</v>
      </c>
      <c r="F63" s="266" t="n">
        <v>95</v>
      </c>
      <c r="G63" s="266" t="n">
        <v>110</v>
      </c>
      <c r="H63" s="266" t="n">
        <v>160</v>
      </c>
      <c r="I63" s="266" t="n">
        <v>180</v>
      </c>
      <c r="J63" s="266" t="n">
        <v>166</v>
      </c>
      <c r="K63" s="266" t="n">
        <v>153</v>
      </c>
      <c r="L63" s="266" t="n">
        <v>145</v>
      </c>
      <c r="M63" s="266" t="n">
        <v>316</v>
      </c>
      <c r="N63" s="266" t="n">
        <v>25</v>
      </c>
    </row>
    <row r="64" customFormat="false" ht="12.75" hidden="false" customHeight="false" outlineLevel="0" collapsed="false">
      <c r="A64" s="262" t="s">
        <v>31</v>
      </c>
      <c r="B64" s="266" t="n">
        <v>782</v>
      </c>
      <c r="C64" s="266" t="n">
        <v>9</v>
      </c>
      <c r="D64" s="266" t="n">
        <v>20</v>
      </c>
      <c r="E64" s="266" t="n">
        <v>19</v>
      </c>
      <c r="F64" s="266" t="n">
        <v>28</v>
      </c>
      <c r="G64" s="266" t="n">
        <v>48</v>
      </c>
      <c r="H64" s="266" t="n">
        <v>54</v>
      </c>
      <c r="I64" s="266" t="n">
        <v>57</v>
      </c>
      <c r="J64" s="266" t="n">
        <v>71</v>
      </c>
      <c r="K64" s="266" t="n">
        <v>75</v>
      </c>
      <c r="L64" s="266" t="n">
        <v>71</v>
      </c>
      <c r="M64" s="266" t="n">
        <v>316</v>
      </c>
      <c r="N64" s="266" t="n">
        <v>14</v>
      </c>
    </row>
    <row r="65" customFormat="false" ht="12.75" hidden="false" customHeight="false" outlineLevel="0" collapsed="false">
      <c r="A65" s="262" t="s">
        <v>44</v>
      </c>
      <c r="B65" s="266" t="n">
        <v>303</v>
      </c>
      <c r="C65" s="266" t="n">
        <v>4</v>
      </c>
      <c r="D65" s="266" t="n">
        <v>5</v>
      </c>
      <c r="E65" s="266" t="n">
        <v>5</v>
      </c>
      <c r="F65" s="266" t="n">
        <v>5</v>
      </c>
      <c r="G65" s="266" t="n">
        <v>14</v>
      </c>
      <c r="H65" s="266" t="n">
        <v>14</v>
      </c>
      <c r="I65" s="266" t="n">
        <v>25</v>
      </c>
      <c r="J65" s="266" t="n">
        <v>24</v>
      </c>
      <c r="K65" s="266" t="n">
        <v>28</v>
      </c>
      <c r="L65" s="266" t="n">
        <v>32</v>
      </c>
      <c r="M65" s="266" t="n">
        <v>145</v>
      </c>
      <c r="N65" s="266" t="n">
        <v>2</v>
      </c>
    </row>
    <row r="66" customFormat="false" ht="12.75" hidden="false" customHeight="false" outlineLevel="0" collapsed="false">
      <c r="A66" s="262" t="s">
        <v>693</v>
      </c>
      <c r="B66" s="266" t="n">
        <v>157</v>
      </c>
      <c r="C66" s="266" t="n">
        <v>3</v>
      </c>
      <c r="D66" s="266" t="n">
        <v>0</v>
      </c>
      <c r="E66" s="266" t="n">
        <v>2</v>
      </c>
      <c r="F66" s="266" t="n">
        <v>1</v>
      </c>
      <c r="G66" s="266" t="n">
        <v>3</v>
      </c>
      <c r="H66" s="266" t="n">
        <v>10</v>
      </c>
      <c r="I66" s="266" t="n">
        <v>10</v>
      </c>
      <c r="J66" s="266" t="n">
        <v>4</v>
      </c>
      <c r="K66" s="266" t="n">
        <v>14</v>
      </c>
      <c r="L66" s="266" t="n">
        <v>11</v>
      </c>
      <c r="M66" s="266" t="n">
        <v>98</v>
      </c>
      <c r="N66" s="266" t="n">
        <v>1</v>
      </c>
    </row>
    <row r="67" customFormat="false" ht="12.75" hidden="false" customHeight="false" outlineLevel="0" collapsed="false">
      <c r="A67" s="389"/>
      <c r="B67" s="266"/>
      <c r="C67" s="266"/>
      <c r="D67" s="266"/>
      <c r="E67" s="266"/>
      <c r="F67" s="266"/>
      <c r="G67" s="266"/>
      <c r="H67" s="266"/>
      <c r="I67" s="266"/>
      <c r="J67" s="266"/>
      <c r="K67" s="266"/>
      <c r="L67" s="266"/>
      <c r="M67" s="266"/>
      <c r="N67" s="266"/>
    </row>
    <row r="68" customFormat="false" ht="12.75" hidden="false" customHeight="false" outlineLevel="0" collapsed="false">
      <c r="A68" s="636" t="s">
        <v>382</v>
      </c>
      <c r="B68" s="390" t="n">
        <v>4867</v>
      </c>
      <c r="C68" s="390" t="n">
        <v>221</v>
      </c>
      <c r="D68" s="390" t="n">
        <v>270</v>
      </c>
      <c r="E68" s="390" t="n">
        <v>282</v>
      </c>
      <c r="F68" s="390" t="n">
        <v>317</v>
      </c>
      <c r="G68" s="390" t="n">
        <v>350</v>
      </c>
      <c r="H68" s="390" t="n">
        <v>425</v>
      </c>
      <c r="I68" s="390" t="n">
        <v>439</v>
      </c>
      <c r="J68" s="390" t="n">
        <v>374</v>
      </c>
      <c r="K68" s="390" t="n">
        <v>340</v>
      </c>
      <c r="L68" s="390" t="n">
        <v>296</v>
      </c>
      <c r="M68" s="390" t="n">
        <v>930</v>
      </c>
      <c r="N68" s="390" t="n">
        <v>623</v>
      </c>
    </row>
    <row r="69" s="631" customFormat="true" ht="12.75" hidden="false" customHeight="false" outlineLevel="0" collapsed="false">
      <c r="A69" s="512" t="str">
        <f aca="false">IF(SUM(B69:N69)=0," ","PL-Fehlerhaft:")</f>
        <v> </v>
      </c>
      <c r="B69" s="518" t="str">
        <f aca="false">IF(SUM(B62:B66)-B68=0," ",+SUM(B62:B66)-B68)</f>
        <v> </v>
      </c>
      <c r="C69" s="518" t="str">
        <f aca="false">IF(SUM(C62:C66)-C68=0," ",+SUM(C62:C66)-C68)</f>
        <v> </v>
      </c>
      <c r="D69" s="518" t="str">
        <f aca="false">IF(SUM(D62:D66)-D68=0," ",+SUM(D62:D66)-D68)</f>
        <v> </v>
      </c>
      <c r="E69" s="518" t="str">
        <f aca="false">IF(SUM(E62:E66)-E68=0," ",+SUM(E62:E66)-E68)</f>
        <v> </v>
      </c>
      <c r="F69" s="518" t="str">
        <f aca="false">IF(SUM(F62:F66)-F68=0," ",+SUM(F62:F66)-F68)</f>
        <v> </v>
      </c>
      <c r="G69" s="518" t="str">
        <f aca="false">IF(SUM(G62:G66)-G68=0," ",+SUM(G62:G66)-G68)</f>
        <v> </v>
      </c>
      <c r="H69" s="518" t="str">
        <f aca="false">IF(SUM(H62:H66)-H68=0," ",+SUM(H62:H66)-H68)</f>
        <v> </v>
      </c>
      <c r="I69" s="518" t="str">
        <f aca="false">IF(SUM(I62:I66)-I68=0," ",+SUM(I62:I66)-I68)</f>
        <v> </v>
      </c>
      <c r="J69" s="518" t="str">
        <f aca="false">IF(SUM(J62:J66)-J68=0," ",+SUM(J62:J66)-J68)</f>
        <v> </v>
      </c>
      <c r="K69" s="518" t="str">
        <f aca="false">IF(SUM(K62:K66)-K68=0," ",+SUM(K62:K66)-K68)</f>
        <v> </v>
      </c>
      <c r="L69" s="518" t="str">
        <f aca="false">IF(SUM(L62:L66)-L68=0," ",+SUM(L62:L66)-L68)</f>
        <v> </v>
      </c>
      <c r="M69" s="518" t="str">
        <f aca="false">IF(SUM(M62:M66)-M68=0," ",+SUM(M62:M66)-M68)</f>
        <v> </v>
      </c>
      <c r="N69" s="518" t="str">
        <f aca="false">IF(SUM(N62:N66)-N68=0," ",+SUM(N62:N66)-N68)</f>
        <v> </v>
      </c>
    </row>
    <row r="70" customFormat="false" ht="12.75" hidden="false" customHeight="false" outlineLevel="0" collapsed="false">
      <c r="A70" s="512"/>
      <c r="B70" s="518"/>
      <c r="C70" s="518"/>
      <c r="D70" s="518"/>
      <c r="E70" s="518"/>
      <c r="F70" s="518"/>
      <c r="G70" s="518"/>
      <c r="H70" s="518"/>
      <c r="I70" s="518"/>
      <c r="J70" s="518"/>
      <c r="K70" s="518"/>
      <c r="L70" s="518"/>
      <c r="M70" s="518"/>
      <c r="N70" s="518"/>
    </row>
    <row r="71" customFormat="false" ht="12.75" hidden="false" customHeight="false" outlineLevel="0" collapsed="false">
      <c r="A71" s="512"/>
      <c r="B71" s="518"/>
      <c r="C71" s="518"/>
      <c r="D71" s="518"/>
      <c r="E71" s="518"/>
      <c r="F71" s="518"/>
      <c r="G71" s="518"/>
      <c r="H71" s="518"/>
      <c r="I71" s="518"/>
      <c r="J71" s="518"/>
      <c r="K71" s="518"/>
      <c r="L71" s="518"/>
      <c r="M71" s="518"/>
      <c r="N71" s="518"/>
    </row>
    <row r="72" customFormat="false" ht="12.75" hidden="false" customHeight="false" outlineLevel="0" collapsed="false">
      <c r="A72" s="512"/>
      <c r="B72" s="518"/>
      <c r="C72" s="518"/>
      <c r="D72" s="518"/>
      <c r="E72" s="518"/>
      <c r="F72" s="518"/>
      <c r="G72" s="518"/>
      <c r="H72" s="518"/>
      <c r="I72" s="518"/>
      <c r="J72" s="518"/>
      <c r="K72" s="518"/>
      <c r="L72" s="518"/>
      <c r="M72" s="518"/>
      <c r="N72" s="518"/>
    </row>
    <row r="73" customFormat="false" ht="12.75" hidden="false" customHeight="false" outlineLevel="0" collapsed="false">
      <c r="A73" s="512"/>
      <c r="B73" s="518"/>
      <c r="C73" s="518"/>
      <c r="D73" s="518"/>
      <c r="E73" s="518"/>
      <c r="F73" s="518"/>
      <c r="G73" s="518"/>
      <c r="H73" s="518"/>
      <c r="I73" s="518"/>
      <c r="J73" s="518"/>
      <c r="K73" s="518"/>
      <c r="L73" s="518"/>
      <c r="M73" s="518"/>
      <c r="N73" s="518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5" width="28.87"/>
    <col collapsed="false" customWidth="true" hidden="false" outlineLevel="0" max="14" min="2" style="625" width="9.12"/>
    <col collapsed="false" customWidth="false" hidden="false" outlineLevel="0" max="257" min="15" style="625" width="9.62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387" t="s">
        <v>681</v>
      </c>
      <c r="B2" s="387"/>
      <c r="C2" s="387"/>
      <c r="D2" s="387"/>
      <c r="E2" s="387"/>
      <c r="F2" s="387"/>
      <c r="G2" s="387"/>
      <c r="H2" s="387"/>
      <c r="I2" s="387"/>
      <c r="J2" s="387"/>
      <c r="K2" s="387"/>
      <c r="L2" s="387"/>
      <c r="M2" s="387"/>
      <c r="N2" s="387"/>
      <c r="O2" s="233"/>
      <c r="P2" s="233"/>
    </row>
    <row r="3" customFormat="false" ht="12.75" hidden="false" customHeight="false" outlineLevel="0" collapsed="false">
      <c r="A3" s="387" t="str">
        <f aca="false">'Tabelle 16b'!A3</f>
        <v>sowie nach Ausbildungsstätten</v>
      </c>
      <c r="B3" s="387"/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N3" s="387"/>
      <c r="O3" s="233"/>
      <c r="P3" s="233"/>
    </row>
    <row r="4" customFormat="false" ht="12.75" hidden="false" customHeight="false" outlineLevel="0" collapsed="false">
      <c r="A4" s="268"/>
      <c r="B4" s="268"/>
      <c r="C4" s="268"/>
      <c r="D4" s="268"/>
      <c r="E4" s="268"/>
      <c r="F4" s="268"/>
      <c r="G4" s="268"/>
      <c r="H4" s="268"/>
      <c r="I4" s="268"/>
      <c r="J4" s="268"/>
      <c r="K4" s="268"/>
      <c r="L4" s="268"/>
      <c r="M4" s="268"/>
      <c r="N4" s="268"/>
      <c r="O4" s="233"/>
      <c r="P4" s="233"/>
    </row>
    <row r="5" customFormat="false" ht="12.75" hidden="false" customHeight="false" outlineLevel="0" collapsed="false">
      <c r="A5" s="576"/>
      <c r="B5" s="277" t="s">
        <v>27</v>
      </c>
      <c r="C5" s="274" t="s">
        <v>683</v>
      </c>
      <c r="D5" s="274"/>
      <c r="E5" s="274"/>
      <c r="F5" s="274"/>
      <c r="G5" s="274"/>
      <c r="H5" s="274"/>
      <c r="I5" s="274"/>
      <c r="J5" s="274"/>
      <c r="K5" s="274"/>
      <c r="L5" s="274"/>
      <c r="M5" s="274"/>
      <c r="N5" s="351" t="s">
        <v>684</v>
      </c>
      <c r="O5" s="233"/>
      <c r="P5" s="233"/>
    </row>
    <row r="6" customFormat="false" ht="12.75" hidden="false" customHeight="true" outlineLevel="0" collapsed="false">
      <c r="A6" s="351" t="s">
        <v>685</v>
      </c>
      <c r="B6" s="277"/>
      <c r="C6" s="575" t="s">
        <v>610</v>
      </c>
      <c r="D6" s="349" t="s">
        <v>611</v>
      </c>
      <c r="E6" s="349" t="s">
        <v>612</v>
      </c>
      <c r="F6" s="349" t="s">
        <v>613</v>
      </c>
      <c r="G6" s="349" t="s">
        <v>614</v>
      </c>
      <c r="H6" s="349" t="s">
        <v>615</v>
      </c>
      <c r="I6" s="349" t="s">
        <v>616</v>
      </c>
      <c r="J6" s="349" t="s">
        <v>617</v>
      </c>
      <c r="K6" s="349" t="s">
        <v>618</v>
      </c>
      <c r="L6" s="349" t="s">
        <v>619</v>
      </c>
      <c r="M6" s="633" t="s">
        <v>620</v>
      </c>
      <c r="N6" s="351" t="s">
        <v>686</v>
      </c>
      <c r="O6" s="233"/>
      <c r="P6" s="233"/>
    </row>
    <row r="7" customFormat="false" ht="12.75" hidden="false" customHeight="false" outlineLevel="0" collapsed="false">
      <c r="A7" s="351" t="s">
        <v>687</v>
      </c>
      <c r="B7" s="277"/>
      <c r="C7" s="575"/>
      <c r="D7" s="349" t="s">
        <v>111</v>
      </c>
      <c r="E7" s="349" t="s">
        <v>111</v>
      </c>
      <c r="F7" s="349" t="s">
        <v>111</v>
      </c>
      <c r="G7" s="349" t="s">
        <v>111</v>
      </c>
      <c r="H7" s="349" t="s">
        <v>111</v>
      </c>
      <c r="I7" s="349" t="s">
        <v>111</v>
      </c>
      <c r="J7" s="349" t="s">
        <v>111</v>
      </c>
      <c r="K7" s="349" t="s">
        <v>111</v>
      </c>
      <c r="L7" s="349" t="s">
        <v>111</v>
      </c>
      <c r="M7" s="350" t="s">
        <v>622</v>
      </c>
      <c r="N7" s="351" t="s">
        <v>688</v>
      </c>
      <c r="O7" s="233"/>
      <c r="P7" s="233"/>
    </row>
    <row r="8" customFormat="false" ht="12.75" hidden="false" customHeight="false" outlineLevel="0" collapsed="false">
      <c r="A8" s="634"/>
      <c r="B8" s="277"/>
      <c r="C8" s="575"/>
      <c r="D8" s="274" t="s">
        <v>612</v>
      </c>
      <c r="E8" s="274" t="s">
        <v>613</v>
      </c>
      <c r="F8" s="274" t="s">
        <v>614</v>
      </c>
      <c r="G8" s="274" t="s">
        <v>615</v>
      </c>
      <c r="H8" s="274" t="s">
        <v>616</v>
      </c>
      <c r="I8" s="274" t="s">
        <v>617</v>
      </c>
      <c r="J8" s="274" t="s">
        <v>618</v>
      </c>
      <c r="K8" s="274" t="s">
        <v>619</v>
      </c>
      <c r="L8" s="274" t="s">
        <v>620</v>
      </c>
      <c r="M8" s="371" t="s">
        <v>624</v>
      </c>
      <c r="N8" s="344" t="s">
        <v>689</v>
      </c>
      <c r="O8" s="233"/>
      <c r="P8" s="233"/>
    </row>
    <row r="9" customFormat="false" ht="12.75" hidden="false" customHeight="false" outlineLevel="0" collapsed="false">
      <c r="A9" s="266"/>
      <c r="B9" s="266"/>
      <c r="C9" s="266"/>
      <c r="D9" s="266"/>
      <c r="E9" s="266"/>
      <c r="F9" s="266"/>
      <c r="G9" s="266"/>
      <c r="H9" s="266"/>
      <c r="I9" s="266"/>
      <c r="J9" s="266"/>
      <c r="K9" s="266"/>
      <c r="L9" s="266"/>
      <c r="M9" s="266"/>
      <c r="N9" s="266"/>
      <c r="O9" s="233"/>
      <c r="P9" s="233"/>
    </row>
    <row r="10" customFormat="false" ht="12.75" hidden="false" customHeight="false" outlineLevel="0" collapsed="false">
      <c r="B10" s="387" t="s">
        <v>224</v>
      </c>
      <c r="C10" s="387"/>
      <c r="D10" s="387"/>
      <c r="E10" s="387"/>
      <c r="F10" s="387"/>
      <c r="G10" s="387"/>
      <c r="H10" s="387"/>
      <c r="I10" s="387"/>
      <c r="J10" s="387"/>
      <c r="K10" s="387"/>
      <c r="L10" s="387"/>
      <c r="M10" s="387"/>
      <c r="N10" s="387"/>
      <c r="O10" s="233"/>
      <c r="P10" s="233"/>
    </row>
    <row r="11" customFormat="false" ht="12.75" hidden="false" customHeight="false" outlineLevel="0" collapsed="false">
      <c r="A11" s="266"/>
      <c r="B11" s="266"/>
      <c r="C11" s="266"/>
      <c r="D11" s="266"/>
      <c r="E11" s="266"/>
      <c r="F11" s="266"/>
      <c r="G11" s="266"/>
      <c r="H11" s="266"/>
      <c r="I11" s="266"/>
      <c r="J11" s="266"/>
      <c r="K11" s="266"/>
      <c r="L11" s="266"/>
      <c r="M11" s="266"/>
      <c r="N11" s="266"/>
      <c r="O11" s="233"/>
      <c r="P11" s="233"/>
    </row>
    <row r="12" customFormat="false" ht="12.75" hidden="false" customHeight="false" outlineLevel="0" collapsed="false">
      <c r="A12" s="262" t="s">
        <v>691</v>
      </c>
      <c r="B12" s="266" t="n">
        <v>138329</v>
      </c>
      <c r="C12" s="266" t="n">
        <v>9811</v>
      </c>
      <c r="D12" s="266" t="n">
        <v>10668</v>
      </c>
      <c r="E12" s="266" t="n">
        <v>11735</v>
      </c>
      <c r="F12" s="266" t="n">
        <v>12383</v>
      </c>
      <c r="G12" s="266" t="n">
        <v>12636</v>
      </c>
      <c r="H12" s="266" t="n">
        <v>12218</v>
      </c>
      <c r="I12" s="266" t="n">
        <v>11646</v>
      </c>
      <c r="J12" s="266" t="n">
        <v>9299</v>
      </c>
      <c r="K12" s="266" t="n">
        <v>6127</v>
      </c>
      <c r="L12" s="266" t="n">
        <v>3151</v>
      </c>
      <c r="M12" s="266" t="n">
        <v>4008</v>
      </c>
      <c r="N12" s="266" t="n">
        <v>34647</v>
      </c>
      <c r="O12" s="233"/>
      <c r="P12" s="233"/>
    </row>
    <row r="13" customFormat="false" ht="12.75" hidden="false" customHeight="false" outlineLevel="0" collapsed="false">
      <c r="A13" s="262" t="s">
        <v>692</v>
      </c>
      <c r="B13" s="266" t="n">
        <v>112729</v>
      </c>
      <c r="C13" s="266" t="n">
        <v>2932</v>
      </c>
      <c r="D13" s="266" t="n">
        <v>3478</v>
      </c>
      <c r="E13" s="266" t="n">
        <v>4723</v>
      </c>
      <c r="F13" s="266" t="n">
        <v>6742</v>
      </c>
      <c r="G13" s="266" t="n">
        <v>9095</v>
      </c>
      <c r="H13" s="266" t="n">
        <v>11246</v>
      </c>
      <c r="I13" s="266" t="n">
        <v>12933</v>
      </c>
      <c r="J13" s="266" t="n">
        <v>13269</v>
      </c>
      <c r="K13" s="266" t="n">
        <v>12551</v>
      </c>
      <c r="L13" s="266" t="n">
        <v>11144</v>
      </c>
      <c r="M13" s="266" t="n">
        <v>21651</v>
      </c>
      <c r="N13" s="266" t="n">
        <v>2965</v>
      </c>
      <c r="O13" s="233"/>
      <c r="P13" s="233"/>
    </row>
    <row r="14" customFormat="false" ht="12.75" hidden="false" customHeight="false" outlineLevel="0" collapsed="false">
      <c r="A14" s="262" t="s">
        <v>31</v>
      </c>
      <c r="B14" s="266" t="n">
        <v>51800</v>
      </c>
      <c r="C14" s="266" t="n">
        <v>927</v>
      </c>
      <c r="D14" s="266" t="n">
        <v>1112</v>
      </c>
      <c r="E14" s="266" t="n">
        <v>1320</v>
      </c>
      <c r="F14" s="266" t="n">
        <v>1997</v>
      </c>
      <c r="G14" s="266" t="n">
        <v>2797</v>
      </c>
      <c r="H14" s="266" t="n">
        <v>3732</v>
      </c>
      <c r="I14" s="266" t="n">
        <v>4844</v>
      </c>
      <c r="J14" s="266" t="n">
        <v>5240</v>
      </c>
      <c r="K14" s="266" t="n">
        <v>5075</v>
      </c>
      <c r="L14" s="266" t="n">
        <v>5317</v>
      </c>
      <c r="M14" s="266" t="n">
        <v>18459</v>
      </c>
      <c r="N14" s="266" t="n">
        <v>980</v>
      </c>
      <c r="O14" s="233"/>
      <c r="P14" s="233"/>
    </row>
    <row r="15" customFormat="false" ht="12.75" hidden="false" customHeight="false" outlineLevel="0" collapsed="false">
      <c r="A15" s="262" t="s">
        <v>44</v>
      </c>
      <c r="B15" s="266" t="n">
        <v>17839</v>
      </c>
      <c r="C15" s="266" t="n">
        <v>285</v>
      </c>
      <c r="D15" s="266" t="n">
        <v>294</v>
      </c>
      <c r="E15" s="266" t="n">
        <v>396</v>
      </c>
      <c r="F15" s="266" t="n">
        <v>528</v>
      </c>
      <c r="G15" s="266" t="n">
        <v>715</v>
      </c>
      <c r="H15" s="266" t="n">
        <v>1035</v>
      </c>
      <c r="I15" s="266" t="n">
        <v>1317</v>
      </c>
      <c r="J15" s="266" t="n">
        <v>1498</v>
      </c>
      <c r="K15" s="266" t="n">
        <v>1666</v>
      </c>
      <c r="L15" s="266" t="n">
        <v>1659</v>
      </c>
      <c r="M15" s="266" t="n">
        <v>8100</v>
      </c>
      <c r="N15" s="266" t="n">
        <v>346</v>
      </c>
      <c r="O15" s="233"/>
      <c r="P15" s="233"/>
    </row>
    <row r="16" customFormat="false" ht="12.75" hidden="false" customHeight="false" outlineLevel="0" collapsed="false">
      <c r="A16" s="262" t="s">
        <v>693</v>
      </c>
      <c r="B16" s="266" t="n">
        <v>7698</v>
      </c>
      <c r="C16" s="266" t="n">
        <v>105</v>
      </c>
      <c r="D16" s="266" t="n">
        <v>105</v>
      </c>
      <c r="E16" s="266" t="n">
        <v>153</v>
      </c>
      <c r="F16" s="266" t="n">
        <v>195</v>
      </c>
      <c r="G16" s="266" t="n">
        <v>267</v>
      </c>
      <c r="H16" s="266" t="n">
        <v>374</v>
      </c>
      <c r="I16" s="266" t="n">
        <v>444</v>
      </c>
      <c r="J16" s="266" t="n">
        <v>436</v>
      </c>
      <c r="K16" s="266" t="n">
        <v>589</v>
      </c>
      <c r="L16" s="266" t="n">
        <v>612</v>
      </c>
      <c r="M16" s="266" t="n">
        <v>4262</v>
      </c>
      <c r="N16" s="266" t="n">
        <v>156</v>
      </c>
      <c r="O16" s="233"/>
      <c r="P16" s="233"/>
    </row>
    <row r="17" customFormat="false" ht="12.75" hidden="false" customHeight="false" outlineLevel="0" collapsed="false">
      <c r="A17" s="389"/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33"/>
      <c r="P17" s="233"/>
    </row>
    <row r="18" customFormat="false" ht="12.75" hidden="false" customHeight="false" outlineLevel="0" collapsed="false">
      <c r="A18" s="636" t="s">
        <v>382</v>
      </c>
      <c r="B18" s="390" t="n">
        <v>328395</v>
      </c>
      <c r="C18" s="390" t="n">
        <v>14060</v>
      </c>
      <c r="D18" s="390" t="n">
        <v>15657</v>
      </c>
      <c r="E18" s="390" t="n">
        <v>18327</v>
      </c>
      <c r="F18" s="390" t="n">
        <v>21845</v>
      </c>
      <c r="G18" s="390" t="n">
        <v>25510</v>
      </c>
      <c r="H18" s="390" t="n">
        <v>28605</v>
      </c>
      <c r="I18" s="390" t="n">
        <v>31184</v>
      </c>
      <c r="J18" s="390" t="n">
        <v>29742</v>
      </c>
      <c r="K18" s="390" t="n">
        <v>26008</v>
      </c>
      <c r="L18" s="390" t="n">
        <v>21883</v>
      </c>
      <c r="M18" s="390" t="n">
        <v>56480</v>
      </c>
      <c r="N18" s="390" t="n">
        <v>39094</v>
      </c>
      <c r="O18" s="233"/>
      <c r="P18" s="233"/>
    </row>
    <row r="19" customFormat="false" ht="12.75" hidden="false" customHeight="false" outlineLevel="0" collapsed="false">
      <c r="A19" s="512" t="str">
        <f aca="false">IF(SUM(B19:N19)=0," ","PL-Fehlerhaft:")</f>
        <v> </v>
      </c>
      <c r="B19" s="518" t="str">
        <f aca="false">IF(SUM(B12:B16)-B18=0," ",+SUM(B12:B16)-B18)</f>
        <v> </v>
      </c>
      <c r="C19" s="518" t="str">
        <f aca="false">IF(SUM(C12:C16)-C18=0," ",+SUM(C12:C16)-C18)</f>
        <v> </v>
      </c>
      <c r="D19" s="518" t="str">
        <f aca="false">IF(SUM(D12:D16)-D18=0," ",+SUM(D12:D16)-D18)</f>
        <v> </v>
      </c>
      <c r="E19" s="518" t="str">
        <f aca="false">IF(SUM(E12:E16)-E18=0," ",+SUM(E12:E16)-E18)</f>
        <v> </v>
      </c>
      <c r="F19" s="518" t="str">
        <f aca="false">IF(SUM(F12:F16)-F18=0," ",+SUM(F12:F16)-F18)</f>
        <v> </v>
      </c>
      <c r="G19" s="518" t="str">
        <f aca="false">IF(SUM(G12:G16)-G18=0," ",+SUM(G12:G16)-G18)</f>
        <v> </v>
      </c>
      <c r="H19" s="518" t="str">
        <f aca="false">IF(SUM(H12:H16)-H18=0," ",+SUM(H12:H16)-H18)</f>
        <v> </v>
      </c>
      <c r="I19" s="518" t="str">
        <f aca="false">IF(SUM(I12:I16)-I18=0," ",+SUM(I12:I16)-I18)</f>
        <v> </v>
      </c>
      <c r="J19" s="518" t="str">
        <f aca="false">IF(SUM(J12:J16)-J18=0," ",+SUM(J12:J16)-J18)</f>
        <v> </v>
      </c>
      <c r="K19" s="518" t="str">
        <f aca="false">IF(SUM(K12:K16)-K18=0," ",+SUM(K12:K16)-K18)</f>
        <v> </v>
      </c>
      <c r="L19" s="518" t="str">
        <f aca="false">IF(SUM(L12:L16)-L18=0," ",+SUM(L12:L16)-L18)</f>
        <v> </v>
      </c>
      <c r="M19" s="518" t="str">
        <f aca="false">IF(SUM(M12:M16)-M18=0," ",+SUM(M12:M16)-M18)</f>
        <v> </v>
      </c>
      <c r="N19" s="518" t="str">
        <f aca="false">IF(SUM(N12:N16)-N18=0," ",+SUM(N12:N16)-N18)</f>
        <v> </v>
      </c>
      <c r="O19" s="233"/>
      <c r="P19" s="233"/>
    </row>
    <row r="20" s="631" customFormat="true" ht="12.75" hidden="false" customHeight="false" outlineLevel="0" collapsed="false">
      <c r="B20" s="387" t="s">
        <v>650</v>
      </c>
      <c r="C20" s="387"/>
      <c r="D20" s="387"/>
      <c r="E20" s="387"/>
      <c r="F20" s="387"/>
      <c r="G20" s="387"/>
      <c r="H20" s="387"/>
      <c r="I20" s="387"/>
      <c r="J20" s="387"/>
      <c r="K20" s="387"/>
      <c r="L20" s="387"/>
      <c r="M20" s="387"/>
      <c r="N20" s="387"/>
      <c r="O20" s="233"/>
      <c r="P20" s="233"/>
    </row>
    <row r="21" customFormat="false" ht="12.75" hidden="false" customHeight="false" outlineLevel="0" collapsed="false">
      <c r="A21" s="266"/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33"/>
      <c r="P21" s="233"/>
    </row>
    <row r="22" customFormat="false" ht="12.75" hidden="false" customHeight="false" outlineLevel="0" collapsed="false">
      <c r="A22" s="262" t="s">
        <v>691</v>
      </c>
      <c r="B22" s="266" t="n">
        <v>19</v>
      </c>
      <c r="C22" s="266" t="n">
        <v>1</v>
      </c>
      <c r="D22" s="266" t="n">
        <v>1</v>
      </c>
      <c r="E22" s="266" t="n">
        <v>3</v>
      </c>
      <c r="F22" s="266" t="n">
        <v>3</v>
      </c>
      <c r="G22" s="266" t="n">
        <v>0</v>
      </c>
      <c r="H22" s="266" t="n">
        <v>1</v>
      </c>
      <c r="I22" s="266" t="n">
        <v>1</v>
      </c>
      <c r="J22" s="266" t="n">
        <v>1</v>
      </c>
      <c r="K22" s="266" t="n">
        <v>0</v>
      </c>
      <c r="L22" s="266" t="n">
        <v>0</v>
      </c>
      <c r="M22" s="266" t="n">
        <v>0</v>
      </c>
      <c r="N22" s="266" t="n">
        <v>8</v>
      </c>
      <c r="O22" s="233"/>
      <c r="P22" s="233"/>
    </row>
    <row r="23" customFormat="false" ht="12.75" hidden="false" customHeight="false" outlineLevel="0" collapsed="false">
      <c r="A23" s="262" t="s">
        <v>692</v>
      </c>
      <c r="B23" s="266" t="n">
        <v>7</v>
      </c>
      <c r="C23" s="266" t="n">
        <v>0</v>
      </c>
      <c r="D23" s="266" t="n">
        <v>0</v>
      </c>
      <c r="E23" s="266" t="n">
        <v>0</v>
      </c>
      <c r="F23" s="266" t="n">
        <v>0</v>
      </c>
      <c r="G23" s="266" t="n">
        <v>2</v>
      </c>
      <c r="H23" s="266" t="n">
        <v>1</v>
      </c>
      <c r="I23" s="266" t="n">
        <v>2</v>
      </c>
      <c r="J23" s="266" t="n">
        <v>1</v>
      </c>
      <c r="K23" s="266" t="n">
        <v>0</v>
      </c>
      <c r="L23" s="266" t="n">
        <v>0</v>
      </c>
      <c r="M23" s="266" t="n">
        <v>0</v>
      </c>
      <c r="N23" s="266" t="n">
        <v>1</v>
      </c>
      <c r="O23" s="233"/>
      <c r="P23" s="233"/>
    </row>
    <row r="24" customFormat="false" ht="12.75" hidden="false" customHeight="false" outlineLevel="0" collapsed="false">
      <c r="A24" s="262" t="s">
        <v>31</v>
      </c>
      <c r="B24" s="266" t="n">
        <v>3</v>
      </c>
      <c r="C24" s="266" t="n">
        <v>1</v>
      </c>
      <c r="D24" s="266" t="n">
        <v>0</v>
      </c>
      <c r="E24" s="266" t="n">
        <v>0</v>
      </c>
      <c r="F24" s="266" t="n">
        <v>0</v>
      </c>
      <c r="G24" s="266" t="n">
        <v>0</v>
      </c>
      <c r="H24" s="266" t="n">
        <v>0</v>
      </c>
      <c r="I24" s="266" t="n">
        <v>0</v>
      </c>
      <c r="J24" s="266" t="n">
        <v>1</v>
      </c>
      <c r="K24" s="266" t="n">
        <v>1</v>
      </c>
      <c r="L24" s="266" t="n">
        <v>0</v>
      </c>
      <c r="M24" s="266" t="n">
        <v>0</v>
      </c>
      <c r="N24" s="266" t="n">
        <v>0</v>
      </c>
      <c r="O24" s="233"/>
      <c r="P24" s="233"/>
    </row>
    <row r="25" customFormat="false" ht="12.75" hidden="false" customHeight="false" outlineLevel="0" collapsed="false">
      <c r="A25" s="262" t="s">
        <v>44</v>
      </c>
      <c r="B25" s="266" t="n">
        <v>1</v>
      </c>
      <c r="C25" s="266" t="n">
        <v>0</v>
      </c>
      <c r="D25" s="266" t="n">
        <v>0</v>
      </c>
      <c r="E25" s="266" t="n">
        <v>0</v>
      </c>
      <c r="F25" s="266" t="n">
        <v>0</v>
      </c>
      <c r="G25" s="266" t="n">
        <v>0</v>
      </c>
      <c r="H25" s="266" t="n">
        <v>0</v>
      </c>
      <c r="I25" s="266" t="n">
        <v>0</v>
      </c>
      <c r="J25" s="266" t="n">
        <v>0</v>
      </c>
      <c r="K25" s="266" t="n">
        <v>0</v>
      </c>
      <c r="L25" s="266" t="n">
        <v>0</v>
      </c>
      <c r="M25" s="266" t="n">
        <v>1</v>
      </c>
      <c r="N25" s="266" t="n">
        <v>0</v>
      </c>
      <c r="O25" s="233"/>
      <c r="P25" s="233"/>
    </row>
    <row r="26" customFormat="false" ht="12.75" hidden="false" customHeight="false" outlineLevel="0" collapsed="false">
      <c r="A26" s="262" t="s">
        <v>693</v>
      </c>
      <c r="B26" s="266" t="n">
        <v>0</v>
      </c>
      <c r="C26" s="266" t="n">
        <v>0</v>
      </c>
      <c r="D26" s="266" t="n">
        <v>0</v>
      </c>
      <c r="E26" s="266" t="n">
        <v>0</v>
      </c>
      <c r="F26" s="266" t="n">
        <v>0</v>
      </c>
      <c r="G26" s="266" t="n">
        <v>0</v>
      </c>
      <c r="H26" s="266" t="n">
        <v>0</v>
      </c>
      <c r="I26" s="266" t="n">
        <v>0</v>
      </c>
      <c r="J26" s="266" t="n">
        <v>0</v>
      </c>
      <c r="K26" s="266" t="n">
        <v>0</v>
      </c>
      <c r="L26" s="266" t="n">
        <v>0</v>
      </c>
      <c r="M26" s="266" t="n">
        <v>0</v>
      </c>
      <c r="N26" s="266" t="n">
        <v>0</v>
      </c>
      <c r="O26" s="233"/>
      <c r="P26" s="233"/>
    </row>
    <row r="27" customFormat="false" ht="12.75" hidden="false" customHeight="false" outlineLevel="0" collapsed="false">
      <c r="A27" s="389"/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33"/>
      <c r="P27" s="233"/>
    </row>
    <row r="28" customFormat="false" ht="12.75" hidden="false" customHeight="false" outlineLevel="0" collapsed="false">
      <c r="A28" s="636" t="s">
        <v>382</v>
      </c>
      <c r="B28" s="390" t="n">
        <v>30</v>
      </c>
      <c r="C28" s="390" t="n">
        <v>2</v>
      </c>
      <c r="D28" s="390" t="n">
        <v>1</v>
      </c>
      <c r="E28" s="390" t="n">
        <v>3</v>
      </c>
      <c r="F28" s="390" t="n">
        <v>3</v>
      </c>
      <c r="G28" s="390" t="n">
        <v>2</v>
      </c>
      <c r="H28" s="390" t="n">
        <v>2</v>
      </c>
      <c r="I28" s="390" t="n">
        <v>3</v>
      </c>
      <c r="J28" s="390" t="n">
        <v>3</v>
      </c>
      <c r="K28" s="390" t="n">
        <v>1</v>
      </c>
      <c r="L28" s="390" t="n">
        <v>0</v>
      </c>
      <c r="M28" s="390" t="n">
        <v>1</v>
      </c>
      <c r="N28" s="390" t="n">
        <v>9</v>
      </c>
      <c r="O28" s="233"/>
      <c r="P28" s="233"/>
    </row>
    <row r="29" customFormat="false" ht="12.75" hidden="false" customHeight="false" outlineLevel="0" collapsed="false">
      <c r="A29" s="512" t="str">
        <f aca="false">IF(SUM(B29:N29)=0," ","PL-Fehlerhaft:")</f>
        <v> </v>
      </c>
      <c r="B29" s="518" t="str">
        <f aca="false">IF(SUM(B22:B26)-B28=0," ",+SUM(B22:B26)-B28)</f>
        <v> </v>
      </c>
      <c r="C29" s="518" t="str">
        <f aca="false">IF(SUM(C22:C26)-C28=0," ",+SUM(C22:C26)-C28)</f>
        <v> </v>
      </c>
      <c r="D29" s="518" t="str">
        <f aca="false">IF(SUM(D22:D26)-D28=0," ",+SUM(D22:D26)-D28)</f>
        <v> </v>
      </c>
      <c r="E29" s="518" t="str">
        <f aca="false">IF(SUM(E22:E26)-E28=0," ",+SUM(E22:E26)-E28)</f>
        <v> </v>
      </c>
      <c r="F29" s="518" t="str">
        <f aca="false">IF(SUM(F22:F26)-F28=0," ",+SUM(F22:F26)-F28)</f>
        <v> </v>
      </c>
      <c r="G29" s="518" t="str">
        <f aca="false">IF(SUM(G22:G26)-G28=0," ",+SUM(G22:G26)-G28)</f>
        <v> </v>
      </c>
      <c r="H29" s="518" t="str">
        <f aca="false">IF(SUM(H22:H26)-H28=0," ",+SUM(H22:H26)-H28)</f>
        <v> </v>
      </c>
      <c r="I29" s="518" t="str">
        <f aca="false">IF(SUM(I22:I26)-I28=0," ",+SUM(I22:I26)-I28)</f>
        <v> </v>
      </c>
      <c r="J29" s="518" t="str">
        <f aca="false">IF(SUM(J22:J26)-J28=0," ",+SUM(J22:J26)-J28)</f>
        <v> </v>
      </c>
      <c r="K29" s="518" t="str">
        <f aca="false">IF(SUM(K22:K26)-K28=0," ",+SUM(K22:K26)-K28)</f>
        <v> </v>
      </c>
      <c r="L29" s="518" t="str">
        <f aca="false">IF(SUM(L22:L26)-L28=0," ",+SUM(L22:L26)-L28)</f>
        <v> </v>
      </c>
      <c r="M29" s="518" t="str">
        <f aca="false">IF(SUM(M22:M26)-M28=0," ",+SUM(M22:M26)-M28)</f>
        <v> </v>
      </c>
      <c r="N29" s="518" t="str">
        <f aca="false">IF(SUM(N22:N26)-N28=0," ",+SUM(N22:N26)-N28)</f>
        <v> </v>
      </c>
      <c r="O29" s="233"/>
      <c r="P29" s="233"/>
    </row>
    <row r="30" s="631" customFormat="true" ht="12.75" hidden="false" customHeight="false" outlineLevel="0" collapsed="false">
      <c r="B30" s="387" t="s">
        <v>27</v>
      </c>
      <c r="C30" s="387"/>
      <c r="D30" s="387"/>
      <c r="E30" s="387"/>
      <c r="F30" s="387"/>
      <c r="G30" s="387"/>
      <c r="H30" s="387"/>
      <c r="I30" s="387"/>
      <c r="J30" s="387"/>
      <c r="K30" s="387"/>
      <c r="L30" s="387"/>
      <c r="M30" s="387"/>
      <c r="N30" s="387"/>
      <c r="O30" s="233"/>
      <c r="P30" s="233"/>
    </row>
    <row r="31" customFormat="false" ht="12.75" hidden="false" customHeight="false" outlineLevel="0" collapsed="false">
      <c r="A31" s="266"/>
      <c r="B31" s="266"/>
      <c r="C31" s="266"/>
      <c r="D31" s="266"/>
      <c r="E31" s="266"/>
      <c r="F31" s="266"/>
      <c r="G31" s="266"/>
      <c r="H31" s="266"/>
      <c r="I31" s="266"/>
      <c r="J31" s="266"/>
      <c r="K31" s="266"/>
      <c r="L31" s="266"/>
      <c r="M31" s="266"/>
      <c r="N31" s="266"/>
      <c r="O31" s="233"/>
      <c r="P31" s="233"/>
    </row>
    <row r="32" customFormat="false" ht="12.75" hidden="false" customHeight="false" outlineLevel="0" collapsed="false">
      <c r="A32" s="262" t="s">
        <v>691</v>
      </c>
      <c r="B32" s="266" t="n">
        <v>395585</v>
      </c>
      <c r="C32" s="266" t="n">
        <v>27561</v>
      </c>
      <c r="D32" s="266" t="n">
        <v>29460</v>
      </c>
      <c r="E32" s="266" t="n">
        <v>31289</v>
      </c>
      <c r="F32" s="266" t="n">
        <v>32379</v>
      </c>
      <c r="G32" s="266" t="n">
        <v>30994</v>
      </c>
      <c r="H32" s="266" t="n">
        <v>28336</v>
      </c>
      <c r="I32" s="266" t="n">
        <v>23767</v>
      </c>
      <c r="J32" s="266" t="n">
        <v>17440</v>
      </c>
      <c r="K32" s="266" t="n">
        <v>10468</v>
      </c>
      <c r="L32" s="266" t="n">
        <v>5502</v>
      </c>
      <c r="M32" s="266" t="n">
        <v>6751</v>
      </c>
      <c r="N32" s="266" t="n">
        <v>151638</v>
      </c>
      <c r="O32" s="233"/>
      <c r="P32" s="233"/>
    </row>
    <row r="33" customFormat="false" ht="12.75" hidden="false" customHeight="false" outlineLevel="0" collapsed="false">
      <c r="A33" s="262" t="s">
        <v>692</v>
      </c>
      <c r="B33" s="266" t="n">
        <v>243646</v>
      </c>
      <c r="C33" s="266" t="n">
        <v>9053</v>
      </c>
      <c r="D33" s="266" t="n">
        <v>10412</v>
      </c>
      <c r="E33" s="266" t="n">
        <v>13767</v>
      </c>
      <c r="F33" s="266" t="n">
        <v>18168</v>
      </c>
      <c r="G33" s="266" t="n">
        <v>23026</v>
      </c>
      <c r="H33" s="266" t="n">
        <v>27901</v>
      </c>
      <c r="I33" s="266" t="n">
        <v>29354</v>
      </c>
      <c r="J33" s="266" t="n">
        <v>26813</v>
      </c>
      <c r="K33" s="266" t="n">
        <v>22499</v>
      </c>
      <c r="L33" s="266" t="n">
        <v>18378</v>
      </c>
      <c r="M33" s="266" t="n">
        <v>32508</v>
      </c>
      <c r="N33" s="266" t="n">
        <v>11767</v>
      </c>
      <c r="O33" s="233"/>
      <c r="P33" s="233"/>
    </row>
    <row r="34" customFormat="false" ht="12.75" hidden="false" customHeight="false" outlineLevel="0" collapsed="false">
      <c r="A34" s="262" t="s">
        <v>31</v>
      </c>
      <c r="B34" s="266" t="n">
        <v>110468</v>
      </c>
      <c r="C34" s="266" t="n">
        <v>3272</v>
      </c>
      <c r="D34" s="266" t="n">
        <v>3597</v>
      </c>
      <c r="E34" s="266" t="n">
        <v>4291</v>
      </c>
      <c r="F34" s="266" t="n">
        <v>5810</v>
      </c>
      <c r="G34" s="266" t="n">
        <v>7736</v>
      </c>
      <c r="H34" s="266" t="n">
        <v>9979</v>
      </c>
      <c r="I34" s="266" t="n">
        <v>11944</v>
      </c>
      <c r="J34" s="266" t="n">
        <v>11621</v>
      </c>
      <c r="K34" s="266" t="n">
        <v>10357</v>
      </c>
      <c r="L34" s="266" t="n">
        <v>9488</v>
      </c>
      <c r="M34" s="266" t="n">
        <v>27411</v>
      </c>
      <c r="N34" s="266" t="n">
        <v>4962</v>
      </c>
      <c r="O34" s="233"/>
      <c r="P34" s="233"/>
    </row>
    <row r="35" customFormat="false" ht="12.75" hidden="false" customHeight="false" outlineLevel="0" collapsed="false">
      <c r="A35" s="262" t="s">
        <v>44</v>
      </c>
      <c r="B35" s="266" t="n">
        <v>38796</v>
      </c>
      <c r="C35" s="266" t="n">
        <v>1093</v>
      </c>
      <c r="D35" s="266" t="n">
        <v>1200</v>
      </c>
      <c r="E35" s="266" t="n">
        <v>1348</v>
      </c>
      <c r="F35" s="266" t="n">
        <v>1756</v>
      </c>
      <c r="G35" s="266" t="n">
        <v>2237</v>
      </c>
      <c r="H35" s="266" t="n">
        <v>2984</v>
      </c>
      <c r="I35" s="266" t="n">
        <v>3445</v>
      </c>
      <c r="J35" s="266" t="n">
        <v>3638</v>
      </c>
      <c r="K35" s="266" t="n">
        <v>3489</v>
      </c>
      <c r="L35" s="266" t="n">
        <v>3197</v>
      </c>
      <c r="M35" s="266" t="n">
        <v>12391</v>
      </c>
      <c r="N35" s="266" t="n">
        <v>2018</v>
      </c>
      <c r="O35" s="233"/>
      <c r="P35" s="233"/>
    </row>
    <row r="36" customFormat="false" ht="12.75" hidden="false" customHeight="false" outlineLevel="0" collapsed="false">
      <c r="A36" s="262" t="s">
        <v>693</v>
      </c>
      <c r="B36" s="266" t="n">
        <v>17590</v>
      </c>
      <c r="C36" s="266" t="n">
        <v>515</v>
      </c>
      <c r="D36" s="266" t="n">
        <v>516</v>
      </c>
      <c r="E36" s="266" t="n">
        <v>602</v>
      </c>
      <c r="F36" s="266" t="n">
        <v>739</v>
      </c>
      <c r="G36" s="266" t="n">
        <v>978</v>
      </c>
      <c r="H36" s="266" t="n">
        <v>1248</v>
      </c>
      <c r="I36" s="266" t="n">
        <v>1281</v>
      </c>
      <c r="J36" s="266" t="n">
        <v>1276</v>
      </c>
      <c r="K36" s="266" t="n">
        <v>1350</v>
      </c>
      <c r="L36" s="266" t="n">
        <v>1277</v>
      </c>
      <c r="M36" s="266" t="n">
        <v>6792</v>
      </c>
      <c r="N36" s="266" t="n">
        <v>1016</v>
      </c>
      <c r="O36" s="233"/>
      <c r="P36" s="233"/>
    </row>
    <row r="37" customFormat="false" ht="12.75" hidden="false" customHeight="false" outlineLevel="0" collapsed="false">
      <c r="A37" s="389"/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33"/>
      <c r="P37" s="233"/>
    </row>
    <row r="38" customFormat="false" ht="12.75" hidden="false" customHeight="false" outlineLevel="0" collapsed="false">
      <c r="A38" s="636" t="s">
        <v>375</v>
      </c>
      <c r="B38" s="390" t="n">
        <v>806085</v>
      </c>
      <c r="C38" s="390" t="n">
        <v>41494</v>
      </c>
      <c r="D38" s="390" t="n">
        <v>45185</v>
      </c>
      <c r="E38" s="390" t="n">
        <v>51297</v>
      </c>
      <c r="F38" s="390" t="n">
        <v>58852</v>
      </c>
      <c r="G38" s="390" t="n">
        <v>64971</v>
      </c>
      <c r="H38" s="390" t="n">
        <v>70448</v>
      </c>
      <c r="I38" s="390" t="n">
        <v>69791</v>
      </c>
      <c r="J38" s="390" t="n">
        <v>60788</v>
      </c>
      <c r="K38" s="390" t="n">
        <v>48163</v>
      </c>
      <c r="L38" s="390" t="n">
        <v>37842</v>
      </c>
      <c r="M38" s="390" t="n">
        <v>85853</v>
      </c>
      <c r="N38" s="390" t="n">
        <v>171401</v>
      </c>
      <c r="O38" s="233"/>
      <c r="P38" s="233"/>
    </row>
    <row r="39" customFormat="false" ht="12.75" hidden="false" customHeight="false" outlineLevel="0" collapsed="false">
      <c r="A39" s="512" t="str">
        <f aca="false">IF(SUM(B39:N39)=0," ","PL-Fehlerhaft:")</f>
        <v> </v>
      </c>
      <c r="B39" s="518" t="str">
        <f aca="false">IF(SUM(B32:B36)-B38=0," ",+SUM(B32:B36)-B38)</f>
        <v> </v>
      </c>
      <c r="C39" s="518" t="str">
        <f aca="false">IF(SUM(C32:C36)-C38=0," ",+SUM(C32:C36)-C38)</f>
        <v> </v>
      </c>
      <c r="D39" s="518" t="str">
        <f aca="false">IF(SUM(D32:D36)-D38=0," ",+SUM(D32:D36)-D38)</f>
        <v> </v>
      </c>
      <c r="E39" s="518" t="str">
        <f aca="false">IF(SUM(E32:E36)-E38=0," ",+SUM(E32:E36)-E38)</f>
        <v> </v>
      </c>
      <c r="F39" s="518" t="str">
        <f aca="false">IF(SUM(F32:F36)-F38=0," ",+SUM(F32:F36)-F38)</f>
        <v> </v>
      </c>
      <c r="G39" s="518" t="str">
        <f aca="false">IF(SUM(G32:G36)-G38=0," ",+SUM(G32:G36)-G38)</f>
        <v> </v>
      </c>
      <c r="H39" s="518" t="str">
        <f aca="false">IF(SUM(H32:H36)-H38=0," ",+SUM(H32:H36)-H38)</f>
        <v> </v>
      </c>
      <c r="I39" s="518" t="str">
        <f aca="false">IF(SUM(I32:I36)-I38=0," ",+SUM(I32:I36)-I38)</f>
        <v> </v>
      </c>
      <c r="J39" s="518" t="str">
        <f aca="false">IF(SUM(J32:J36)-J38=0," ",+SUM(J32:J36)-J38)</f>
        <v> </v>
      </c>
      <c r="K39" s="518" t="str">
        <f aca="false">IF(SUM(K32:K36)-K38=0," ",+SUM(K32:K36)-K38)</f>
        <v> </v>
      </c>
      <c r="L39" s="518" t="str">
        <f aca="false">IF(SUM(L32:L36)-L38=0," ",+SUM(L32:L36)-L38)</f>
        <v> </v>
      </c>
      <c r="M39" s="518" t="str">
        <f aca="false">IF(SUM(M32:M36)-M38=0," ",+SUM(M32:M36)-M38)</f>
        <v> </v>
      </c>
      <c r="N39" s="518" t="str">
        <f aca="false">IF(SUM(N32:N36)-N38=0," ",+SUM(N32:N36)-N38)</f>
        <v> </v>
      </c>
      <c r="O39" s="233"/>
      <c r="P39" s="233"/>
    </row>
    <row r="40" s="631" customFormat="true" ht="12.75" hidden="false" customHeight="false" outlineLevel="0" collapsed="false">
      <c r="B40" s="387" t="s">
        <v>651</v>
      </c>
      <c r="C40" s="387"/>
      <c r="D40" s="387"/>
      <c r="E40" s="387"/>
      <c r="F40" s="387"/>
      <c r="G40" s="387"/>
      <c r="H40" s="387"/>
      <c r="I40" s="387"/>
      <c r="J40" s="387"/>
      <c r="K40" s="387"/>
      <c r="L40" s="387"/>
      <c r="M40" s="387"/>
      <c r="N40" s="387"/>
      <c r="O40" s="233"/>
      <c r="P40" s="233"/>
    </row>
    <row r="41" customFormat="false" ht="12.75" hidden="false" customHeight="false" outlineLevel="0" collapsed="false">
      <c r="A41" s="266"/>
      <c r="B41" s="266"/>
      <c r="C41" s="266"/>
      <c r="D41" s="266"/>
      <c r="E41" s="266"/>
      <c r="F41" s="266"/>
      <c r="G41" s="266"/>
      <c r="H41" s="266"/>
      <c r="I41" s="266"/>
      <c r="J41" s="266"/>
      <c r="K41" s="266"/>
      <c r="L41" s="266"/>
      <c r="M41" s="266"/>
      <c r="N41" s="266"/>
      <c r="O41" s="233"/>
      <c r="P41" s="233"/>
    </row>
    <row r="42" customFormat="false" ht="12.75" hidden="false" customHeight="false" outlineLevel="0" collapsed="false">
      <c r="A42" s="262" t="s">
        <v>691</v>
      </c>
      <c r="B42" s="266" t="n">
        <v>1367</v>
      </c>
      <c r="C42" s="266" t="n">
        <v>111</v>
      </c>
      <c r="D42" s="266" t="n">
        <v>134</v>
      </c>
      <c r="E42" s="266" t="n">
        <v>121</v>
      </c>
      <c r="F42" s="266" t="n">
        <v>142</v>
      </c>
      <c r="G42" s="266" t="n">
        <v>112</v>
      </c>
      <c r="H42" s="266" t="n">
        <v>93</v>
      </c>
      <c r="I42" s="266" t="n">
        <v>80</v>
      </c>
      <c r="J42" s="266" t="n">
        <v>44</v>
      </c>
      <c r="K42" s="266" t="n">
        <v>18</v>
      </c>
      <c r="L42" s="266" t="n">
        <v>12</v>
      </c>
      <c r="M42" s="266" t="n">
        <v>22</v>
      </c>
      <c r="N42" s="266" t="n">
        <v>478</v>
      </c>
      <c r="O42" s="233"/>
      <c r="P42" s="233"/>
    </row>
    <row r="43" customFormat="false" ht="12.75" hidden="false" customHeight="false" outlineLevel="0" collapsed="false">
      <c r="A43" s="262" t="s">
        <v>692</v>
      </c>
      <c r="B43" s="266" t="n">
        <v>886</v>
      </c>
      <c r="C43" s="266" t="n">
        <v>35</v>
      </c>
      <c r="D43" s="266" t="n">
        <v>41</v>
      </c>
      <c r="E43" s="266" t="n">
        <v>58</v>
      </c>
      <c r="F43" s="266" t="n">
        <v>71</v>
      </c>
      <c r="G43" s="266" t="n">
        <v>97</v>
      </c>
      <c r="H43" s="266" t="n">
        <v>113</v>
      </c>
      <c r="I43" s="266" t="n">
        <v>127</v>
      </c>
      <c r="J43" s="266" t="n">
        <v>119</v>
      </c>
      <c r="K43" s="266" t="n">
        <v>62</v>
      </c>
      <c r="L43" s="266" t="n">
        <v>45</v>
      </c>
      <c r="M43" s="266" t="n">
        <v>60</v>
      </c>
      <c r="N43" s="266" t="n">
        <v>58</v>
      </c>
      <c r="O43" s="233"/>
      <c r="P43" s="233"/>
    </row>
    <row r="44" customFormat="false" ht="12.75" hidden="false" customHeight="false" outlineLevel="0" collapsed="false">
      <c r="A44" s="262" t="s">
        <v>31</v>
      </c>
      <c r="B44" s="266" t="n">
        <v>453</v>
      </c>
      <c r="C44" s="266" t="n">
        <v>17</v>
      </c>
      <c r="D44" s="266" t="n">
        <v>15</v>
      </c>
      <c r="E44" s="266" t="n">
        <v>21</v>
      </c>
      <c r="F44" s="266" t="n">
        <v>25</v>
      </c>
      <c r="G44" s="266" t="n">
        <v>31</v>
      </c>
      <c r="H44" s="266" t="n">
        <v>50</v>
      </c>
      <c r="I44" s="266" t="n">
        <v>61</v>
      </c>
      <c r="J44" s="266" t="n">
        <v>48</v>
      </c>
      <c r="K44" s="266" t="n">
        <v>44</v>
      </c>
      <c r="L44" s="266" t="n">
        <v>37</v>
      </c>
      <c r="M44" s="266" t="n">
        <v>88</v>
      </c>
      <c r="N44" s="266" t="n">
        <v>16</v>
      </c>
      <c r="O44" s="233"/>
      <c r="P44" s="233"/>
    </row>
    <row r="45" customFormat="false" ht="12.75" hidden="false" customHeight="false" outlineLevel="0" collapsed="false">
      <c r="A45" s="262" t="s">
        <v>44</v>
      </c>
      <c r="B45" s="266" t="n">
        <v>154</v>
      </c>
      <c r="C45" s="266" t="n">
        <v>2</v>
      </c>
      <c r="D45" s="266" t="n">
        <v>4</v>
      </c>
      <c r="E45" s="266" t="n">
        <v>9</v>
      </c>
      <c r="F45" s="266" t="n">
        <v>3</v>
      </c>
      <c r="G45" s="266" t="n">
        <v>12</v>
      </c>
      <c r="H45" s="266" t="n">
        <v>24</v>
      </c>
      <c r="I45" s="266" t="n">
        <v>11</v>
      </c>
      <c r="J45" s="266" t="n">
        <v>18</v>
      </c>
      <c r="K45" s="266" t="n">
        <v>16</v>
      </c>
      <c r="L45" s="266" t="n">
        <v>11</v>
      </c>
      <c r="M45" s="266" t="n">
        <v>38</v>
      </c>
      <c r="N45" s="266" t="n">
        <v>6</v>
      </c>
      <c r="O45" s="233"/>
      <c r="P45" s="233"/>
    </row>
    <row r="46" customFormat="false" ht="12.75" hidden="false" customHeight="false" outlineLevel="0" collapsed="false">
      <c r="A46" s="262" t="s">
        <v>693</v>
      </c>
      <c r="B46" s="266" t="n">
        <v>73</v>
      </c>
      <c r="C46" s="266" t="n">
        <v>2</v>
      </c>
      <c r="D46" s="266" t="n">
        <v>1</v>
      </c>
      <c r="E46" s="266" t="n">
        <v>3</v>
      </c>
      <c r="F46" s="266" t="n">
        <v>5</v>
      </c>
      <c r="G46" s="266" t="n">
        <v>6</v>
      </c>
      <c r="H46" s="266" t="n">
        <v>5</v>
      </c>
      <c r="I46" s="266" t="n">
        <v>8</v>
      </c>
      <c r="J46" s="266" t="n">
        <v>10</v>
      </c>
      <c r="K46" s="266" t="n">
        <v>5</v>
      </c>
      <c r="L46" s="266" t="n">
        <v>2</v>
      </c>
      <c r="M46" s="266" t="n">
        <v>26</v>
      </c>
      <c r="N46" s="266" t="n">
        <v>0</v>
      </c>
      <c r="O46" s="233"/>
      <c r="P46" s="233"/>
    </row>
    <row r="47" customFormat="false" ht="12.75" hidden="false" customHeight="false" outlineLevel="0" collapsed="false">
      <c r="A47" s="389"/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33"/>
      <c r="P47" s="233"/>
    </row>
    <row r="48" customFormat="false" ht="12.75" hidden="false" customHeight="false" outlineLevel="0" collapsed="false">
      <c r="A48" s="636" t="s">
        <v>382</v>
      </c>
      <c r="B48" s="390" t="n">
        <v>2933</v>
      </c>
      <c r="C48" s="390" t="n">
        <v>167</v>
      </c>
      <c r="D48" s="390" t="n">
        <v>195</v>
      </c>
      <c r="E48" s="390" t="n">
        <v>212</v>
      </c>
      <c r="F48" s="390" t="n">
        <v>246</v>
      </c>
      <c r="G48" s="390" t="n">
        <v>258</v>
      </c>
      <c r="H48" s="390" t="n">
        <v>285</v>
      </c>
      <c r="I48" s="390" t="n">
        <v>287</v>
      </c>
      <c r="J48" s="390" t="n">
        <v>239</v>
      </c>
      <c r="K48" s="390" t="n">
        <v>145</v>
      </c>
      <c r="L48" s="390" t="n">
        <v>107</v>
      </c>
      <c r="M48" s="390" t="n">
        <v>234</v>
      </c>
      <c r="N48" s="390" t="n">
        <v>558</v>
      </c>
      <c r="O48" s="233"/>
      <c r="P48" s="233"/>
    </row>
    <row r="49" customFormat="false" ht="12.75" hidden="false" customHeight="false" outlineLevel="0" collapsed="false">
      <c r="A49" s="512" t="str">
        <f aca="false">IF(SUM(B49:N49)=0," ","PL-Fehlerhaft:")</f>
        <v> </v>
      </c>
      <c r="B49" s="518" t="str">
        <f aca="false">IF(SUM(B42:B46)-B48=0," ",+SUM(B42:B46)-B48)</f>
        <v> </v>
      </c>
      <c r="C49" s="518" t="str">
        <f aca="false">IF(SUM(C42:C46)-C48=0," ",+SUM(C42:C46)-C48)</f>
        <v> </v>
      </c>
      <c r="D49" s="518" t="str">
        <f aca="false">IF(SUM(D42:D46)-D48=0," ",+SUM(D42:D46)-D48)</f>
        <v> </v>
      </c>
      <c r="E49" s="518" t="str">
        <f aca="false">IF(SUM(E42:E46)-E48=0," ",+SUM(E42:E46)-E48)</f>
        <v> </v>
      </c>
      <c r="F49" s="518" t="str">
        <f aca="false">IF(SUM(F42:F46)-F48=0," ",+SUM(F42:F46)-F48)</f>
        <v> </v>
      </c>
      <c r="G49" s="518" t="str">
        <f aca="false">IF(SUM(G42:G46)-G48=0," ",+SUM(G42:G46)-G48)</f>
        <v> </v>
      </c>
      <c r="H49" s="518" t="str">
        <f aca="false">IF(SUM(H42:H46)-H48=0," ",+SUM(H42:H46)-H48)</f>
        <v> </v>
      </c>
      <c r="I49" s="518" t="str">
        <f aca="false">IF(SUM(I42:I46)-I48=0," ",+SUM(I42:I46)-I48)</f>
        <v> </v>
      </c>
      <c r="J49" s="518" t="str">
        <f aca="false">IF(SUM(J42:J46)-J48=0," ",+SUM(J42:J46)-J48)</f>
        <v> </v>
      </c>
      <c r="K49" s="518" t="str">
        <f aca="false">IF(SUM(K42:K46)-K48=0," ",+SUM(K42:K46)-K48)</f>
        <v> </v>
      </c>
      <c r="L49" s="518" t="str">
        <f aca="false">IF(SUM(L42:L46)-L48=0," ",+SUM(L42:L46)-L48)</f>
        <v> </v>
      </c>
      <c r="M49" s="518" t="str">
        <f aca="false">IF(SUM(M42:M46)-M48=0," ",+SUM(M42:M46)-M48)</f>
        <v> </v>
      </c>
      <c r="N49" s="518" t="str">
        <f aca="false">IF(SUM(N42:N46)-N48=0," ",+SUM(N42:N46)-N48)</f>
        <v> </v>
      </c>
      <c r="O49" s="233"/>
      <c r="P49" s="233"/>
    </row>
    <row r="50" s="631" customFormat="true" ht="12.75" hidden="false" customHeight="false" outlineLevel="0" collapsed="false">
      <c r="A50" s="512"/>
      <c r="B50" s="518"/>
      <c r="C50" s="518"/>
      <c r="D50" s="518"/>
      <c r="E50" s="518"/>
      <c r="F50" s="518"/>
      <c r="G50" s="518"/>
      <c r="H50" s="518"/>
      <c r="I50" s="518"/>
      <c r="J50" s="518"/>
      <c r="K50" s="518"/>
      <c r="L50" s="518"/>
      <c r="M50" s="518"/>
      <c r="N50" s="518"/>
      <c r="O50" s="233"/>
      <c r="P50" s="233"/>
    </row>
    <row r="51" customFormat="false" ht="12.75" hidden="false" customHeight="false" outlineLevel="0" collapsed="false">
      <c r="A51" s="512"/>
      <c r="B51" s="518"/>
      <c r="C51" s="518"/>
      <c r="D51" s="518"/>
      <c r="E51" s="518"/>
      <c r="F51" s="518"/>
      <c r="G51" s="518"/>
      <c r="H51" s="518"/>
      <c r="I51" s="518"/>
      <c r="J51" s="518"/>
      <c r="K51" s="518"/>
      <c r="L51" s="518"/>
      <c r="M51" s="518"/>
      <c r="N51" s="518"/>
      <c r="O51" s="233"/>
      <c r="P51" s="233"/>
    </row>
    <row r="52" customFormat="false" ht="12.75" hidden="false" customHeight="false" outlineLevel="0" collapsed="false">
      <c r="A52" s="512"/>
      <c r="B52" s="518"/>
      <c r="C52" s="518"/>
      <c r="D52" s="518"/>
      <c r="E52" s="518"/>
      <c r="F52" s="518"/>
      <c r="G52" s="518"/>
      <c r="H52" s="518"/>
      <c r="I52" s="518"/>
      <c r="J52" s="518"/>
      <c r="K52" s="518"/>
      <c r="L52" s="518"/>
      <c r="M52" s="518"/>
      <c r="N52" s="518"/>
      <c r="O52" s="233"/>
      <c r="P52" s="233"/>
    </row>
    <row r="53" customFormat="false" ht="12.75" hidden="false" customHeight="false" outlineLevel="0" collapsed="false">
      <c r="A53" s="512"/>
      <c r="B53" s="518"/>
      <c r="C53" s="518"/>
      <c r="D53" s="518"/>
      <c r="E53" s="518"/>
      <c r="F53" s="518"/>
      <c r="G53" s="518"/>
      <c r="H53" s="518"/>
      <c r="I53" s="518"/>
      <c r="J53" s="518"/>
      <c r="K53" s="518"/>
      <c r="L53" s="518"/>
      <c r="M53" s="518"/>
      <c r="N53" s="518"/>
      <c r="O53" s="233"/>
      <c r="P53" s="233"/>
    </row>
    <row r="54" customFormat="false" ht="12.75" hidden="false" customHeight="false" outlineLevel="0" collapsed="false">
      <c r="A54" s="512"/>
      <c r="B54" s="518"/>
      <c r="C54" s="518"/>
      <c r="D54" s="518"/>
      <c r="E54" s="518"/>
      <c r="F54" s="518"/>
      <c r="G54" s="518"/>
      <c r="H54" s="518"/>
      <c r="I54" s="518"/>
      <c r="J54" s="518"/>
      <c r="K54" s="518"/>
      <c r="L54" s="518"/>
      <c r="M54" s="518"/>
      <c r="N54" s="518"/>
      <c r="O54" s="233"/>
      <c r="P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  <c r="N57" s="233"/>
      <c r="O57" s="233"/>
      <c r="P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233"/>
      <c r="O58" s="233"/>
      <c r="P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</row>
    <row r="61" s="631" customFormat="tru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  <c r="N61" s="233"/>
      <c r="O61" s="233"/>
      <c r="P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  <c r="N63" s="233"/>
      <c r="O63" s="233"/>
      <c r="P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  <c r="N64" s="233"/>
      <c r="O64" s="233"/>
      <c r="P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  <c r="N65" s="233"/>
      <c r="O65" s="233"/>
      <c r="P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  <c r="N66" s="233"/>
      <c r="O66" s="233"/>
      <c r="P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  <c r="N70" s="233"/>
      <c r="O70" s="233"/>
      <c r="P70" s="233"/>
    </row>
    <row r="71" s="631" customFormat="tru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  <c r="N71" s="233"/>
      <c r="O71" s="233"/>
      <c r="P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33"/>
      <c r="O72" s="233"/>
      <c r="P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  <c r="N73" s="233"/>
      <c r="O73" s="233"/>
      <c r="P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  <c r="N74" s="233"/>
      <c r="O74" s="233"/>
      <c r="P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  <c r="N75" s="233"/>
      <c r="O75" s="233"/>
      <c r="P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  <c r="N76" s="233"/>
      <c r="O76" s="233"/>
      <c r="P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  <c r="P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  <c r="P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  <c r="P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  <c r="P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  <c r="P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  <c r="P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  <c r="P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  <c r="P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  <c r="P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  <c r="P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  <c r="P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  <c r="P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  <c r="P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  <c r="P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  <c r="P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  <c r="P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  <c r="P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  <c r="P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  <c r="P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  <c r="P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  <c r="P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  <c r="P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  <c r="P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  <c r="P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  <c r="P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  <c r="P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  <c r="P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  <c r="P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  <c r="P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  <c r="P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  <c r="P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  <c r="P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  <c r="P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  <c r="P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  <c r="P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  <c r="P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  <c r="P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  <c r="P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  <c r="P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  <c r="P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  <c r="P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  <c r="P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  <c r="P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  <c r="P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  <c r="P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  <c r="P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  <c r="P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  <c r="P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  <c r="P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  <c r="P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  <c r="P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  <c r="P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  <c r="P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  <c r="P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  <c r="P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  <c r="P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  <c r="P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  <c r="P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  <c r="P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  <c r="P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  <c r="P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  <c r="P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  <c r="P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  <c r="P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  <c r="P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  <c r="P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  <c r="P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  <c r="P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  <c r="P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  <c r="P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  <c r="P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  <c r="P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  <c r="P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  <c r="P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  <c r="P163" s="23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  <c r="O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  <c r="O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  <c r="O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  <c r="O5" s="233"/>
    </row>
    <row r="6" customFormat="false" ht="12.75" hidden="false" customHeight="false" outlineLevel="0" collapsed="false">
      <c r="A6" s="272"/>
      <c r="B6" s="647" t="s">
        <v>284</v>
      </c>
      <c r="C6" s="644" t="s">
        <v>702</v>
      </c>
      <c r="D6" s="644" t="s">
        <v>571</v>
      </c>
      <c r="E6" s="644" t="s">
        <v>571</v>
      </c>
      <c r="F6" s="648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  <c r="O6" s="233"/>
    </row>
    <row r="7" customFormat="false" ht="12.75" hidden="false" customHeight="false" outlineLevel="0" collapsed="false">
      <c r="A7" s="272"/>
      <c r="B7" s="272"/>
      <c r="C7" s="644" t="s">
        <v>703</v>
      </c>
      <c r="D7" s="644" t="s">
        <v>704</v>
      </c>
      <c r="E7" s="644" t="s">
        <v>705</v>
      </c>
      <c r="F7" s="648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  <c r="O7" s="233"/>
    </row>
    <row r="8" customFormat="false" ht="12.75" hidden="false" customHeight="false" outlineLevel="0" collapsed="false">
      <c r="A8" s="272"/>
      <c r="B8" s="272"/>
      <c r="C8" s="644" t="s">
        <v>706</v>
      </c>
      <c r="D8" s="644" t="s">
        <v>707</v>
      </c>
      <c r="E8" s="644" t="s">
        <v>707</v>
      </c>
      <c r="F8" s="648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  <c r="O8" s="233"/>
    </row>
    <row r="9" customFormat="false" ht="12.75" hidden="false" customHeight="false" outlineLevel="0" collapsed="false">
      <c r="A9" s="272"/>
      <c r="B9" s="272"/>
      <c r="C9" s="644" t="s">
        <v>290</v>
      </c>
      <c r="D9" s="644" t="s">
        <v>290</v>
      </c>
      <c r="E9" s="644" t="s">
        <v>708</v>
      </c>
      <c r="F9" s="648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  <c r="O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  <c r="O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  <c r="O11" s="233"/>
    </row>
    <row r="12" customFormat="false" ht="12.75" hidden="false" customHeight="false" outlineLevel="0" collapsed="false">
      <c r="B12" s="655" t="s">
        <v>440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  <c r="O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  <c r="O13" s="233"/>
    </row>
    <row r="14" customFormat="false" ht="12.75" hidden="false" customHeight="false" outlineLevel="0" collapsed="false">
      <c r="A14" s="217" t="s">
        <v>296</v>
      </c>
      <c r="B14" s="218" t="n">
        <v>772</v>
      </c>
      <c r="C14" s="218" t="n">
        <v>771</v>
      </c>
      <c r="D14" s="218" t="n">
        <v>0</v>
      </c>
      <c r="E14" s="656" t="n">
        <v>1</v>
      </c>
      <c r="F14" s="656" t="n">
        <v>2359</v>
      </c>
      <c r="G14" s="657" t="n">
        <v>2356</v>
      </c>
      <c r="H14" s="218" t="n">
        <v>0</v>
      </c>
      <c r="I14" s="656" t="n">
        <v>5</v>
      </c>
      <c r="J14" s="233"/>
      <c r="K14" s="233"/>
      <c r="L14" s="233"/>
      <c r="M14" s="233"/>
      <c r="N14" s="233"/>
      <c r="O14" s="233"/>
    </row>
    <row r="15" customFormat="false" ht="12.75" hidden="false" customHeight="false" outlineLevel="0" collapsed="false">
      <c r="A15" s="222" t="s">
        <v>297</v>
      </c>
      <c r="B15" s="223" t="n">
        <v>330</v>
      </c>
      <c r="C15" s="223" t="n">
        <v>330</v>
      </c>
      <c r="D15" s="223" t="n">
        <v>0</v>
      </c>
      <c r="E15" s="658" t="n">
        <v>0</v>
      </c>
      <c r="F15" s="658" t="n">
        <v>1084</v>
      </c>
      <c r="G15" s="249" t="n">
        <v>1085</v>
      </c>
      <c r="H15" s="223" t="n">
        <v>0</v>
      </c>
      <c r="I15" s="658" t="n">
        <v>0</v>
      </c>
      <c r="J15" s="233"/>
      <c r="K15" s="233"/>
      <c r="L15" s="233"/>
      <c r="M15" s="233"/>
      <c r="N15" s="233"/>
      <c r="O15" s="233"/>
    </row>
    <row r="16" customFormat="false" ht="12.75" hidden="false" customHeight="false" outlineLevel="0" collapsed="false">
      <c r="A16" s="222" t="s">
        <v>298</v>
      </c>
      <c r="B16" s="223" t="n">
        <v>15</v>
      </c>
      <c r="C16" s="223" t="n">
        <v>15</v>
      </c>
      <c r="D16" s="223" t="n">
        <v>0</v>
      </c>
      <c r="E16" s="658" t="n">
        <v>0</v>
      </c>
      <c r="F16" s="658" t="n">
        <v>41</v>
      </c>
      <c r="G16" s="249" t="n">
        <v>42</v>
      </c>
      <c r="H16" s="223" t="n">
        <v>0</v>
      </c>
      <c r="I16" s="658" t="n">
        <v>0</v>
      </c>
      <c r="J16" s="233"/>
      <c r="K16" s="233"/>
      <c r="L16" s="233"/>
      <c r="M16" s="233"/>
      <c r="N16" s="233"/>
      <c r="O16" s="233"/>
    </row>
    <row r="17" customFormat="false" ht="12.75" hidden="false" customHeight="false" outlineLevel="0" collapsed="false">
      <c r="A17" s="222" t="s">
        <v>299</v>
      </c>
      <c r="B17" s="223" t="n">
        <v>0</v>
      </c>
      <c r="C17" s="223" t="n">
        <v>0</v>
      </c>
      <c r="D17" s="223" t="n">
        <v>0</v>
      </c>
      <c r="E17" s="658" t="n">
        <v>0</v>
      </c>
      <c r="F17" s="658" t="n">
        <v>0</v>
      </c>
      <c r="G17" s="249" t="n">
        <v>0</v>
      </c>
      <c r="H17" s="223" t="n">
        <v>0</v>
      </c>
      <c r="I17" s="658" t="n">
        <v>0</v>
      </c>
      <c r="J17" s="233"/>
      <c r="K17" s="233"/>
      <c r="L17" s="233"/>
      <c r="M17" s="233"/>
      <c r="N17" s="233"/>
      <c r="O17" s="233"/>
    </row>
    <row r="18" customFormat="false" ht="12.75" hidden="false" customHeight="false" outlineLevel="0" collapsed="false">
      <c r="A18" s="222" t="s">
        <v>300</v>
      </c>
      <c r="B18" s="223" t="n">
        <v>0</v>
      </c>
      <c r="C18" s="223" t="n">
        <v>0</v>
      </c>
      <c r="D18" s="223" t="n">
        <v>0</v>
      </c>
      <c r="E18" s="658" t="n">
        <v>0</v>
      </c>
      <c r="F18" s="658" t="n">
        <v>0</v>
      </c>
      <c r="G18" s="249" t="n">
        <v>0</v>
      </c>
      <c r="H18" s="223" t="n">
        <v>0</v>
      </c>
      <c r="I18" s="658" t="n">
        <v>0</v>
      </c>
      <c r="J18" s="233"/>
      <c r="K18" s="233"/>
      <c r="L18" s="233"/>
      <c r="M18" s="233"/>
      <c r="N18" s="233"/>
      <c r="O18" s="233"/>
    </row>
    <row r="19" customFormat="false" ht="12.75" hidden="false" customHeight="false" outlineLevel="0" collapsed="false">
      <c r="A19" s="222" t="s">
        <v>301</v>
      </c>
      <c r="B19" s="223" t="n">
        <v>76</v>
      </c>
      <c r="C19" s="223" t="n">
        <v>76</v>
      </c>
      <c r="D19" s="223" t="n">
        <v>0</v>
      </c>
      <c r="E19" s="658" t="n">
        <v>0</v>
      </c>
      <c r="F19" s="658" t="n">
        <v>167</v>
      </c>
      <c r="G19" s="249" t="n">
        <v>167</v>
      </c>
      <c r="H19" s="223" t="n">
        <v>0</v>
      </c>
      <c r="I19" s="658" t="n">
        <v>0</v>
      </c>
      <c r="J19" s="233"/>
      <c r="K19" s="233"/>
      <c r="L19" s="233"/>
      <c r="M19" s="233"/>
      <c r="N19" s="233"/>
      <c r="O19" s="233"/>
    </row>
    <row r="20" customFormat="false" ht="12.75" hidden="false" customHeight="false" outlineLevel="0" collapsed="false">
      <c r="A20" s="222" t="s">
        <v>302</v>
      </c>
      <c r="B20" s="223" t="n">
        <v>2</v>
      </c>
      <c r="C20" s="223" t="n">
        <v>2</v>
      </c>
      <c r="D20" s="223" t="n">
        <v>0</v>
      </c>
      <c r="E20" s="658" t="n">
        <v>0</v>
      </c>
      <c r="F20" s="658" t="n">
        <v>11</v>
      </c>
      <c r="G20" s="249" t="n">
        <v>11</v>
      </c>
      <c r="H20" s="223" t="n">
        <v>0</v>
      </c>
      <c r="I20" s="658" t="n">
        <v>0</v>
      </c>
      <c r="J20" s="233"/>
      <c r="K20" s="233"/>
      <c r="L20" s="233"/>
      <c r="M20" s="233"/>
      <c r="N20" s="233"/>
      <c r="O20" s="233"/>
    </row>
    <row r="21" customFormat="false" ht="12.75" hidden="false" customHeight="false" outlineLevel="0" collapsed="false">
      <c r="A21" s="222" t="s">
        <v>303</v>
      </c>
      <c r="B21" s="223" t="n">
        <v>97</v>
      </c>
      <c r="C21" s="223" t="n">
        <v>97</v>
      </c>
      <c r="D21" s="223" t="n">
        <v>0</v>
      </c>
      <c r="E21" s="658" t="n">
        <v>0</v>
      </c>
      <c r="F21" s="658" t="n">
        <v>347</v>
      </c>
      <c r="G21" s="249" t="n">
        <v>347</v>
      </c>
      <c r="H21" s="223" t="n">
        <v>0</v>
      </c>
      <c r="I21" s="658" t="n">
        <v>0</v>
      </c>
      <c r="J21" s="233"/>
      <c r="K21" s="233"/>
      <c r="L21" s="233"/>
      <c r="M21" s="233"/>
      <c r="N21" s="233"/>
      <c r="O21" s="233"/>
    </row>
    <row r="22" customFormat="false" ht="12.75" hidden="false" customHeight="false" outlineLevel="0" collapsed="false">
      <c r="A22" s="222" t="s">
        <v>304</v>
      </c>
      <c r="B22" s="223" t="n">
        <v>0</v>
      </c>
      <c r="C22" s="223" t="n">
        <v>0</v>
      </c>
      <c r="D22" s="223" t="n">
        <v>0</v>
      </c>
      <c r="E22" s="658" t="n">
        <v>0</v>
      </c>
      <c r="F22" s="658" t="n">
        <v>0</v>
      </c>
      <c r="G22" s="249" t="n">
        <v>0</v>
      </c>
      <c r="H22" s="223" t="n">
        <v>0</v>
      </c>
      <c r="I22" s="658" t="n">
        <v>0</v>
      </c>
      <c r="J22" s="233"/>
      <c r="K22" s="233"/>
      <c r="L22" s="233"/>
      <c r="M22" s="233"/>
      <c r="N22" s="233"/>
      <c r="O22" s="233"/>
    </row>
    <row r="23" customFormat="false" ht="12.75" hidden="false" customHeight="false" outlineLevel="0" collapsed="false">
      <c r="A23" s="222" t="s">
        <v>305</v>
      </c>
      <c r="B23" s="223" t="n">
        <v>16</v>
      </c>
      <c r="C23" s="223" t="n">
        <v>15</v>
      </c>
      <c r="D23" s="223" t="n">
        <v>0</v>
      </c>
      <c r="E23" s="658" t="n">
        <v>1</v>
      </c>
      <c r="F23" s="658" t="n">
        <v>67</v>
      </c>
      <c r="G23" s="249" t="n">
        <v>62</v>
      </c>
      <c r="H23" s="223" t="n">
        <v>0</v>
      </c>
      <c r="I23" s="658" t="n">
        <v>5</v>
      </c>
      <c r="J23" s="233"/>
      <c r="K23" s="233"/>
      <c r="L23" s="233"/>
      <c r="M23" s="233"/>
      <c r="N23" s="233"/>
      <c r="O23" s="233"/>
    </row>
    <row r="24" customFormat="false" ht="12.75" hidden="false" customHeight="false" outlineLevel="0" collapsed="false">
      <c r="A24" s="222" t="s">
        <v>306</v>
      </c>
      <c r="B24" s="223" t="n">
        <v>104</v>
      </c>
      <c r="C24" s="223" t="n">
        <v>104</v>
      </c>
      <c r="D24" s="223" t="n">
        <v>0</v>
      </c>
      <c r="E24" s="658" t="n">
        <v>0</v>
      </c>
      <c r="F24" s="658" t="n">
        <v>282</v>
      </c>
      <c r="G24" s="249" t="n">
        <v>282</v>
      </c>
      <c r="H24" s="223" t="n">
        <v>0</v>
      </c>
      <c r="I24" s="658" t="n">
        <v>0</v>
      </c>
      <c r="J24" s="233"/>
      <c r="K24" s="233"/>
      <c r="L24" s="233"/>
      <c r="M24" s="233"/>
      <c r="N24" s="233"/>
      <c r="O24" s="233"/>
    </row>
    <row r="25" customFormat="false" ht="12.75" hidden="false" customHeight="false" outlineLevel="0" collapsed="false">
      <c r="A25" s="222" t="s">
        <v>307</v>
      </c>
      <c r="B25" s="223" t="n">
        <v>21</v>
      </c>
      <c r="C25" s="223" t="n">
        <v>21</v>
      </c>
      <c r="D25" s="223" t="n">
        <v>0</v>
      </c>
      <c r="E25" s="658" t="n">
        <v>0</v>
      </c>
      <c r="F25" s="658" t="n">
        <v>71</v>
      </c>
      <c r="G25" s="249" t="n">
        <v>71</v>
      </c>
      <c r="H25" s="223" t="n">
        <v>0</v>
      </c>
      <c r="I25" s="658" t="n">
        <v>0</v>
      </c>
      <c r="J25" s="233"/>
      <c r="K25" s="233"/>
      <c r="L25" s="233"/>
      <c r="M25" s="233"/>
      <c r="N25" s="233"/>
      <c r="O25" s="233"/>
    </row>
    <row r="26" customFormat="false" ht="12.75" hidden="false" customHeight="false" outlineLevel="0" collapsed="false">
      <c r="A26" s="222" t="s">
        <v>308</v>
      </c>
      <c r="B26" s="223" t="n">
        <v>110</v>
      </c>
      <c r="C26" s="223" t="n">
        <v>110</v>
      </c>
      <c r="D26" s="223" t="n">
        <v>0</v>
      </c>
      <c r="E26" s="658" t="n">
        <v>0</v>
      </c>
      <c r="F26" s="658" t="n">
        <v>285</v>
      </c>
      <c r="G26" s="249" t="n">
        <v>285</v>
      </c>
      <c r="H26" s="223" t="n">
        <v>0</v>
      </c>
      <c r="I26" s="658" t="n">
        <v>0</v>
      </c>
      <c r="J26" s="233"/>
      <c r="K26" s="233"/>
      <c r="L26" s="233"/>
      <c r="M26" s="233"/>
      <c r="N26" s="233"/>
      <c r="O26" s="233"/>
    </row>
    <row r="27" customFormat="false" ht="12.75" hidden="false" customHeight="false" outlineLevel="0" collapsed="false">
      <c r="A27" s="222" t="s">
        <v>309</v>
      </c>
      <c r="B27" s="223" t="n">
        <v>1</v>
      </c>
      <c r="C27" s="223" t="n">
        <v>1</v>
      </c>
      <c r="D27" s="223" t="n">
        <v>0</v>
      </c>
      <c r="E27" s="658" t="n">
        <v>0</v>
      </c>
      <c r="F27" s="658" t="n">
        <v>4</v>
      </c>
      <c r="G27" s="249" t="n">
        <v>4</v>
      </c>
      <c r="H27" s="223" t="n">
        <v>0</v>
      </c>
      <c r="I27" s="658" t="n">
        <v>0</v>
      </c>
      <c r="J27" s="233"/>
      <c r="K27" s="233"/>
      <c r="L27" s="233"/>
      <c r="M27" s="233"/>
      <c r="N27" s="233"/>
      <c r="O27" s="233"/>
    </row>
    <row r="28" customFormat="false" ht="12.75" hidden="false" customHeight="false" outlineLevel="0" collapsed="false">
      <c r="A28" s="222" t="s">
        <v>310</v>
      </c>
      <c r="B28" s="223" t="n">
        <v>0</v>
      </c>
      <c r="C28" s="223" t="n">
        <v>0</v>
      </c>
      <c r="D28" s="223" t="n">
        <v>0</v>
      </c>
      <c r="E28" s="658" t="n">
        <v>0</v>
      </c>
      <c r="F28" s="658" t="n">
        <v>0</v>
      </c>
      <c r="G28" s="249" t="n">
        <v>0</v>
      </c>
      <c r="H28" s="223" t="n">
        <v>0</v>
      </c>
      <c r="I28" s="658" t="n">
        <v>0</v>
      </c>
      <c r="J28" s="233"/>
      <c r="K28" s="233"/>
      <c r="L28" s="233"/>
      <c r="M28" s="233"/>
      <c r="N28" s="233"/>
      <c r="O28" s="233"/>
    </row>
    <row r="29" customFormat="false" ht="12.75" hidden="false" customHeight="false" outlineLevel="0" collapsed="false">
      <c r="A29" s="222" t="s">
        <v>311</v>
      </c>
      <c r="B29" s="223" t="n">
        <v>0</v>
      </c>
      <c r="C29" s="223" t="n">
        <v>0</v>
      </c>
      <c r="D29" s="223" t="n">
        <v>0</v>
      </c>
      <c r="E29" s="658" t="n">
        <v>0</v>
      </c>
      <c r="F29" s="658" t="n">
        <v>0</v>
      </c>
      <c r="G29" s="249" t="n">
        <v>0</v>
      </c>
      <c r="H29" s="223" t="n">
        <v>0</v>
      </c>
      <c r="I29" s="658" t="n">
        <v>0</v>
      </c>
      <c r="J29" s="233"/>
      <c r="K29" s="233"/>
      <c r="L29" s="233"/>
      <c r="M29" s="233"/>
      <c r="N29" s="233"/>
      <c r="O29" s="233"/>
    </row>
    <row r="30" customFormat="false" ht="12.75" hidden="false" customHeight="false" outlineLevel="0" collapsed="false">
      <c r="A30" s="222" t="s">
        <v>312</v>
      </c>
      <c r="B30" s="223" t="n">
        <v>0</v>
      </c>
      <c r="C30" s="223" t="n">
        <v>0</v>
      </c>
      <c r="D30" s="223" t="n">
        <v>0</v>
      </c>
      <c r="E30" s="658" t="n">
        <v>0</v>
      </c>
      <c r="F30" s="658" t="n">
        <v>0</v>
      </c>
      <c r="G30" s="249" t="n">
        <v>0</v>
      </c>
      <c r="H30" s="223" t="n">
        <v>0</v>
      </c>
      <c r="I30" s="658" t="n">
        <v>0</v>
      </c>
      <c r="J30" s="233"/>
      <c r="K30" s="233"/>
      <c r="L30" s="233"/>
      <c r="M30" s="233"/>
      <c r="N30" s="233"/>
      <c r="O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  <c r="O31" s="233"/>
    </row>
    <row r="32" customFormat="false" ht="12.75" hidden="false" customHeight="false" outlineLevel="0" collapsed="false">
      <c r="A32" s="340"/>
      <c r="B32" s="659"/>
      <c r="C32" s="340"/>
      <c r="D32" s="340"/>
      <c r="E32" s="340"/>
      <c r="F32" s="340"/>
      <c r="G32" s="233"/>
      <c r="H32" s="340"/>
      <c r="I32" s="340"/>
      <c r="J32" s="233"/>
      <c r="K32" s="233"/>
      <c r="L32" s="233"/>
      <c r="M32" s="233"/>
      <c r="N32" s="233"/>
      <c r="O32" s="233"/>
    </row>
    <row r="33" customFormat="false" ht="12.75" hidden="false" customHeight="false" outlineLevel="0" collapsed="false">
      <c r="B33" s="655" t="s">
        <v>45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  <c r="O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  <c r="O34" s="233"/>
    </row>
    <row r="35" customFormat="false" ht="12.75" hidden="false" customHeight="false" outlineLevel="0" collapsed="false">
      <c r="A35" s="217" t="s">
        <v>296</v>
      </c>
      <c r="B35" s="218" t="n">
        <v>5701</v>
      </c>
      <c r="C35" s="218" t="n">
        <v>5692</v>
      </c>
      <c r="D35" s="218" t="n">
        <v>0</v>
      </c>
      <c r="E35" s="656" t="n">
        <v>9</v>
      </c>
      <c r="F35" s="656" t="n">
        <v>14129</v>
      </c>
      <c r="G35" s="657" t="n">
        <v>14112</v>
      </c>
      <c r="H35" s="218" t="n">
        <v>0</v>
      </c>
      <c r="I35" s="656" t="n">
        <v>19</v>
      </c>
      <c r="J35" s="233"/>
      <c r="K35" s="233"/>
      <c r="L35" s="233"/>
      <c r="M35" s="233"/>
      <c r="N35" s="233"/>
      <c r="O35" s="233"/>
    </row>
    <row r="36" customFormat="false" ht="12.75" hidden="false" customHeight="false" outlineLevel="0" collapsed="false">
      <c r="A36" s="222" t="s">
        <v>297</v>
      </c>
      <c r="B36" s="223" t="n">
        <v>603</v>
      </c>
      <c r="C36" s="223" t="n">
        <v>602</v>
      </c>
      <c r="D36" s="223" t="n">
        <v>0</v>
      </c>
      <c r="E36" s="658" t="n">
        <v>1</v>
      </c>
      <c r="F36" s="658" t="n">
        <v>1277</v>
      </c>
      <c r="G36" s="249" t="n">
        <v>1272</v>
      </c>
      <c r="H36" s="223" t="n">
        <v>0</v>
      </c>
      <c r="I36" s="658" t="n">
        <v>5</v>
      </c>
      <c r="J36" s="233"/>
      <c r="K36" s="233"/>
      <c r="L36" s="233"/>
      <c r="M36" s="233"/>
      <c r="N36" s="233"/>
      <c r="O36" s="233"/>
    </row>
    <row r="37" customFormat="false" ht="12.75" hidden="false" customHeight="false" outlineLevel="0" collapsed="false">
      <c r="A37" s="222" t="s">
        <v>298</v>
      </c>
      <c r="B37" s="223" t="n">
        <v>3157</v>
      </c>
      <c r="C37" s="223" t="n">
        <v>3151</v>
      </c>
      <c r="D37" s="223" t="n">
        <v>0</v>
      </c>
      <c r="E37" s="658" t="n">
        <v>6</v>
      </c>
      <c r="F37" s="658" t="n">
        <v>8247</v>
      </c>
      <c r="G37" s="249" t="n">
        <v>8237</v>
      </c>
      <c r="H37" s="223" t="n">
        <v>0</v>
      </c>
      <c r="I37" s="658" t="n">
        <v>10</v>
      </c>
      <c r="J37" s="233"/>
      <c r="K37" s="233"/>
      <c r="L37" s="233"/>
      <c r="M37" s="233"/>
      <c r="N37" s="233"/>
      <c r="O37" s="233"/>
    </row>
    <row r="38" customFormat="false" ht="12.75" hidden="false" customHeight="false" outlineLevel="0" collapsed="false">
      <c r="A38" s="222" t="s">
        <v>299</v>
      </c>
      <c r="B38" s="223" t="n">
        <v>13</v>
      </c>
      <c r="C38" s="223" t="n">
        <v>12</v>
      </c>
      <c r="D38" s="223" t="n">
        <v>0</v>
      </c>
      <c r="E38" s="658" t="n">
        <v>1</v>
      </c>
      <c r="F38" s="658" t="n">
        <v>66</v>
      </c>
      <c r="G38" s="249" t="n">
        <v>63</v>
      </c>
      <c r="H38" s="223" t="n">
        <v>0</v>
      </c>
      <c r="I38" s="658" t="n">
        <v>2</v>
      </c>
      <c r="J38" s="233"/>
      <c r="K38" s="233"/>
      <c r="L38" s="233"/>
      <c r="M38" s="233"/>
      <c r="N38" s="233"/>
      <c r="O38" s="233"/>
    </row>
    <row r="39" customFormat="false" ht="12.75" hidden="false" customHeight="false" outlineLevel="0" collapsed="false">
      <c r="A39" s="222" t="s">
        <v>300</v>
      </c>
      <c r="B39" s="223" t="n">
        <v>1</v>
      </c>
      <c r="C39" s="223" t="n">
        <v>1</v>
      </c>
      <c r="D39" s="223" t="n">
        <v>0</v>
      </c>
      <c r="E39" s="658" t="n">
        <v>0</v>
      </c>
      <c r="F39" s="658" t="n">
        <v>2</v>
      </c>
      <c r="G39" s="249" t="n">
        <v>2</v>
      </c>
      <c r="H39" s="223" t="n">
        <v>0</v>
      </c>
      <c r="I39" s="658" t="n">
        <v>0</v>
      </c>
      <c r="J39" s="233"/>
      <c r="K39" s="233"/>
      <c r="L39" s="233"/>
      <c r="M39" s="233"/>
      <c r="N39" s="233"/>
      <c r="O39" s="233"/>
    </row>
    <row r="40" customFormat="false" ht="12.75" hidden="false" customHeight="false" outlineLevel="0" collapsed="false">
      <c r="A40" s="222" t="s">
        <v>301</v>
      </c>
      <c r="B40" s="223" t="n">
        <v>3</v>
      </c>
      <c r="C40" s="223" t="n">
        <v>3</v>
      </c>
      <c r="D40" s="223" t="n">
        <v>0</v>
      </c>
      <c r="E40" s="658" t="n">
        <v>0</v>
      </c>
      <c r="F40" s="658" t="n">
        <v>8</v>
      </c>
      <c r="G40" s="249" t="n">
        <v>8</v>
      </c>
      <c r="H40" s="223" t="n">
        <v>0</v>
      </c>
      <c r="I40" s="658" t="n">
        <v>0</v>
      </c>
      <c r="J40" s="233"/>
      <c r="K40" s="233"/>
      <c r="L40" s="233"/>
      <c r="M40" s="233"/>
      <c r="N40" s="233"/>
      <c r="O40" s="233"/>
    </row>
    <row r="41" customFormat="false" ht="12.75" hidden="false" customHeight="false" outlineLevel="0" collapsed="false">
      <c r="A41" s="222" t="s">
        <v>302</v>
      </c>
      <c r="B41" s="223" t="n">
        <v>25</v>
      </c>
      <c r="C41" s="223" t="n">
        <v>25</v>
      </c>
      <c r="D41" s="223" t="n">
        <v>0</v>
      </c>
      <c r="E41" s="658" t="n">
        <v>0</v>
      </c>
      <c r="F41" s="658" t="n">
        <v>98</v>
      </c>
      <c r="G41" s="249" t="n">
        <v>98</v>
      </c>
      <c r="H41" s="223" t="n">
        <v>0</v>
      </c>
      <c r="I41" s="658" t="n">
        <v>0</v>
      </c>
      <c r="J41" s="233"/>
      <c r="K41" s="233"/>
      <c r="L41" s="233"/>
      <c r="M41" s="233"/>
      <c r="N41" s="233"/>
      <c r="O41" s="233"/>
    </row>
    <row r="42" customFormat="false" ht="12.75" hidden="false" customHeight="false" outlineLevel="0" collapsed="false">
      <c r="A42" s="222" t="s">
        <v>303</v>
      </c>
      <c r="B42" s="223" t="n">
        <v>5</v>
      </c>
      <c r="C42" s="223" t="n">
        <v>4</v>
      </c>
      <c r="D42" s="223" t="n">
        <v>0</v>
      </c>
      <c r="E42" s="658" t="n">
        <v>1</v>
      </c>
      <c r="F42" s="658" t="n">
        <v>14</v>
      </c>
      <c r="G42" s="249" t="n">
        <v>13</v>
      </c>
      <c r="H42" s="223" t="n">
        <v>0</v>
      </c>
      <c r="I42" s="658" t="n">
        <v>2</v>
      </c>
      <c r="J42" s="233"/>
      <c r="K42" s="233"/>
      <c r="L42" s="233"/>
      <c r="M42" s="233"/>
      <c r="N42" s="233"/>
      <c r="O42" s="233"/>
    </row>
    <row r="43" customFormat="false" ht="12.75" hidden="false" customHeight="false" outlineLevel="0" collapsed="false">
      <c r="A43" s="222" t="s">
        <v>304</v>
      </c>
      <c r="B43" s="223" t="n">
        <v>0</v>
      </c>
      <c r="C43" s="223" t="n">
        <v>0</v>
      </c>
      <c r="D43" s="223" t="n">
        <v>0</v>
      </c>
      <c r="E43" s="658" t="n">
        <v>0</v>
      </c>
      <c r="F43" s="658" t="n">
        <v>0</v>
      </c>
      <c r="G43" s="249" t="n">
        <v>0</v>
      </c>
      <c r="H43" s="223" t="n">
        <v>0</v>
      </c>
      <c r="I43" s="658" t="n">
        <v>0</v>
      </c>
      <c r="J43" s="233"/>
      <c r="K43" s="233"/>
      <c r="L43" s="233"/>
      <c r="M43" s="233"/>
      <c r="N43" s="233"/>
      <c r="O43" s="233"/>
    </row>
    <row r="44" customFormat="false" ht="12.75" hidden="false" customHeight="false" outlineLevel="0" collapsed="false">
      <c r="A44" s="222" t="s">
        <v>305</v>
      </c>
      <c r="B44" s="223" t="n">
        <v>1</v>
      </c>
      <c r="C44" s="223" t="n">
        <v>1</v>
      </c>
      <c r="D44" s="223" t="n">
        <v>0</v>
      </c>
      <c r="E44" s="658" t="n">
        <v>0</v>
      </c>
      <c r="F44" s="658" t="n">
        <v>2</v>
      </c>
      <c r="G44" s="249" t="n">
        <v>2</v>
      </c>
      <c r="H44" s="223" t="n">
        <v>0</v>
      </c>
      <c r="I44" s="658" t="n">
        <v>0</v>
      </c>
      <c r="J44" s="233"/>
      <c r="K44" s="233"/>
      <c r="L44" s="233"/>
      <c r="M44" s="233"/>
      <c r="N44" s="233"/>
      <c r="O44" s="233"/>
    </row>
    <row r="45" customFormat="false" ht="12.75" hidden="false" customHeight="false" outlineLevel="0" collapsed="false">
      <c r="A45" s="222" t="s">
        <v>306</v>
      </c>
      <c r="B45" s="223" t="n">
        <v>45</v>
      </c>
      <c r="C45" s="223" t="n">
        <v>45</v>
      </c>
      <c r="D45" s="223" t="n">
        <v>0</v>
      </c>
      <c r="E45" s="658" t="n">
        <v>0</v>
      </c>
      <c r="F45" s="658" t="n">
        <v>145</v>
      </c>
      <c r="G45" s="249" t="n">
        <v>145</v>
      </c>
      <c r="H45" s="223" t="n">
        <v>0</v>
      </c>
      <c r="I45" s="658" t="n">
        <v>0</v>
      </c>
      <c r="J45" s="233"/>
      <c r="K45" s="233"/>
      <c r="L45" s="233"/>
      <c r="M45" s="233"/>
      <c r="N45" s="233"/>
      <c r="O45" s="233"/>
    </row>
    <row r="46" customFormat="false" ht="12.75" hidden="false" customHeight="false" outlineLevel="0" collapsed="false">
      <c r="A46" s="222" t="s">
        <v>307</v>
      </c>
      <c r="B46" s="223" t="n">
        <v>5</v>
      </c>
      <c r="C46" s="223" t="n">
        <v>5</v>
      </c>
      <c r="D46" s="223" t="n">
        <v>0</v>
      </c>
      <c r="E46" s="658" t="n">
        <v>0</v>
      </c>
      <c r="F46" s="658" t="n">
        <v>6</v>
      </c>
      <c r="G46" s="249" t="n">
        <v>6</v>
      </c>
      <c r="H46" s="223" t="n">
        <v>0</v>
      </c>
      <c r="I46" s="658" t="n">
        <v>0</v>
      </c>
      <c r="J46" s="233"/>
      <c r="K46" s="233"/>
      <c r="L46" s="233"/>
      <c r="M46" s="233"/>
      <c r="N46" s="233"/>
      <c r="O46" s="233"/>
    </row>
    <row r="47" customFormat="false" ht="12.75" hidden="false" customHeight="false" outlineLevel="0" collapsed="false">
      <c r="A47" s="222" t="s">
        <v>308</v>
      </c>
      <c r="B47" s="223" t="n">
        <v>219</v>
      </c>
      <c r="C47" s="223" t="n">
        <v>219</v>
      </c>
      <c r="D47" s="223" t="n">
        <v>0</v>
      </c>
      <c r="E47" s="658" t="n">
        <v>0</v>
      </c>
      <c r="F47" s="658" t="n">
        <v>449</v>
      </c>
      <c r="G47" s="249" t="n">
        <v>449</v>
      </c>
      <c r="H47" s="223" t="n">
        <v>0</v>
      </c>
      <c r="I47" s="658" t="n">
        <v>0</v>
      </c>
      <c r="J47" s="233"/>
      <c r="K47" s="233"/>
      <c r="L47" s="233"/>
      <c r="M47" s="233"/>
      <c r="N47" s="233"/>
      <c r="O47" s="233"/>
    </row>
    <row r="48" customFormat="false" ht="12.75" hidden="false" customHeight="false" outlineLevel="0" collapsed="false">
      <c r="A48" s="222" t="s">
        <v>309</v>
      </c>
      <c r="B48" s="223" t="n">
        <v>1362</v>
      </c>
      <c r="C48" s="223" t="n">
        <v>1362</v>
      </c>
      <c r="D48" s="223" t="n">
        <v>0</v>
      </c>
      <c r="E48" s="658" t="n">
        <v>0</v>
      </c>
      <c r="F48" s="658" t="n">
        <v>3270</v>
      </c>
      <c r="G48" s="249" t="n">
        <v>3270</v>
      </c>
      <c r="H48" s="223" t="n">
        <v>0</v>
      </c>
      <c r="I48" s="658" t="n">
        <v>0</v>
      </c>
      <c r="J48" s="233"/>
      <c r="K48" s="233"/>
      <c r="L48" s="233"/>
      <c r="M48" s="233"/>
      <c r="N48" s="233"/>
      <c r="O48" s="233"/>
    </row>
    <row r="49" customFormat="false" ht="12.75" hidden="false" customHeight="false" outlineLevel="0" collapsed="false">
      <c r="A49" s="222" t="s">
        <v>310</v>
      </c>
      <c r="B49" s="223" t="n">
        <v>2</v>
      </c>
      <c r="C49" s="223" t="n">
        <v>2</v>
      </c>
      <c r="D49" s="223" t="n">
        <v>0</v>
      </c>
      <c r="E49" s="658" t="n">
        <v>0</v>
      </c>
      <c r="F49" s="658" t="n">
        <v>4</v>
      </c>
      <c r="G49" s="249" t="n">
        <v>4</v>
      </c>
      <c r="H49" s="223" t="n">
        <v>0</v>
      </c>
      <c r="I49" s="658" t="n">
        <v>0</v>
      </c>
      <c r="J49" s="233"/>
      <c r="K49" s="233"/>
      <c r="L49" s="233"/>
      <c r="M49" s="233"/>
      <c r="N49" s="233"/>
      <c r="O49" s="233"/>
    </row>
    <row r="50" customFormat="false" ht="12.75" hidden="false" customHeight="false" outlineLevel="0" collapsed="false">
      <c r="A50" s="222" t="s">
        <v>311</v>
      </c>
      <c r="B50" s="223" t="n">
        <v>32</v>
      </c>
      <c r="C50" s="223" t="n">
        <v>32</v>
      </c>
      <c r="D50" s="223" t="n">
        <v>0</v>
      </c>
      <c r="E50" s="658" t="n">
        <v>0</v>
      </c>
      <c r="F50" s="658" t="n">
        <v>78</v>
      </c>
      <c r="G50" s="249" t="n">
        <v>78</v>
      </c>
      <c r="H50" s="223" t="n">
        <v>0</v>
      </c>
      <c r="I50" s="658" t="n">
        <v>0</v>
      </c>
      <c r="J50" s="233"/>
      <c r="K50" s="233"/>
      <c r="L50" s="233"/>
      <c r="M50" s="233"/>
      <c r="N50" s="233"/>
      <c r="O50" s="233"/>
    </row>
    <row r="51" customFormat="false" ht="12.75" hidden="false" customHeight="false" outlineLevel="0" collapsed="false">
      <c r="A51" s="222" t="s">
        <v>312</v>
      </c>
      <c r="B51" s="223" t="n">
        <v>228</v>
      </c>
      <c r="C51" s="223" t="n">
        <v>228</v>
      </c>
      <c r="D51" s="223" t="n">
        <v>0</v>
      </c>
      <c r="E51" s="658" t="n">
        <v>0</v>
      </c>
      <c r="F51" s="658" t="n">
        <v>465</v>
      </c>
      <c r="G51" s="249" t="n">
        <v>465</v>
      </c>
      <c r="H51" s="223" t="n">
        <v>0</v>
      </c>
      <c r="I51" s="658" t="n">
        <v>0</v>
      </c>
      <c r="J51" s="233"/>
      <c r="K51" s="233"/>
      <c r="L51" s="233"/>
      <c r="M51" s="233"/>
      <c r="N51" s="233"/>
      <c r="O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2.1)," ",SUM(F36:F51)-F35)</f>
        <v> </v>
      </c>
      <c r="G52" s="227" t="str">
        <f aca="false">IF(ABS(SUM(G36:G51)-G35&lt;2.1)," ",SUM(G36:G51)-G35)</f>
        <v> </v>
      </c>
      <c r="H52" s="227" t="str">
        <f aca="false">IF(ABS(SUM(H36:H51)-H35&lt;2.1)," ",SUM(H36:H51)-H35)</f>
        <v> </v>
      </c>
      <c r="I52" s="227" t="str">
        <f aca="false">IF(SUM(I36:I51)-I35=0," ",SUM(I36:I51)-I35)</f>
        <v> </v>
      </c>
      <c r="J52" s="233"/>
      <c r="K52" s="233"/>
      <c r="L52" s="233"/>
      <c r="M52" s="233"/>
      <c r="N52" s="233"/>
      <c r="O52" s="233"/>
    </row>
    <row r="53" customFormat="false" ht="12.75" hidden="false" customHeight="false" outlineLevel="0" collapsed="false">
      <c r="A53" s="340"/>
      <c r="B53" s="659"/>
      <c r="C53" s="340"/>
      <c r="D53" s="340"/>
      <c r="E53" s="340"/>
      <c r="F53" s="340"/>
      <c r="G53" s="233"/>
      <c r="H53" s="340"/>
      <c r="I53" s="340"/>
      <c r="J53" s="233"/>
      <c r="K53" s="233"/>
      <c r="L53" s="233"/>
      <c r="M53" s="233"/>
      <c r="N53" s="233"/>
      <c r="O53" s="233"/>
    </row>
    <row r="54" customFormat="false" ht="12.75" hidden="false" customHeight="false" outlineLevel="0" collapsed="false">
      <c r="B54" s="655" t="s">
        <v>455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  <c r="O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  <c r="O55" s="233"/>
    </row>
    <row r="56" customFormat="false" ht="12.75" hidden="false" customHeight="false" outlineLevel="0" collapsed="false">
      <c r="A56" s="217" t="s">
        <v>296</v>
      </c>
      <c r="B56" s="218" t="n">
        <v>158299</v>
      </c>
      <c r="C56" s="218" t="n">
        <v>154755</v>
      </c>
      <c r="D56" s="218" t="n">
        <v>1</v>
      </c>
      <c r="E56" s="656" t="n">
        <v>3543</v>
      </c>
      <c r="F56" s="656" t="n">
        <v>487085</v>
      </c>
      <c r="G56" s="657" t="n">
        <v>478322</v>
      </c>
      <c r="H56" s="218" t="n">
        <v>0</v>
      </c>
      <c r="I56" s="656" t="n">
        <v>8764</v>
      </c>
      <c r="J56" s="233"/>
      <c r="K56" s="233"/>
      <c r="L56" s="233"/>
      <c r="M56" s="233"/>
      <c r="N56" s="233"/>
      <c r="O56" s="233"/>
    </row>
    <row r="57" customFormat="false" ht="12.75" hidden="false" customHeight="false" outlineLevel="0" collapsed="false">
      <c r="A57" s="222" t="s">
        <v>297</v>
      </c>
      <c r="B57" s="223" t="n">
        <v>11648</v>
      </c>
      <c r="C57" s="223" t="n">
        <v>11537</v>
      </c>
      <c r="D57" s="223" t="n">
        <v>0</v>
      </c>
      <c r="E57" s="658" t="n">
        <v>111</v>
      </c>
      <c r="F57" s="658" t="n">
        <v>31867</v>
      </c>
      <c r="G57" s="249" t="n">
        <v>31631</v>
      </c>
      <c r="H57" s="223" t="n">
        <v>0</v>
      </c>
      <c r="I57" s="658" t="n">
        <v>236</v>
      </c>
      <c r="J57" s="233"/>
      <c r="K57" s="233"/>
      <c r="L57" s="233"/>
      <c r="M57" s="233"/>
      <c r="N57" s="233"/>
      <c r="O57" s="233"/>
    </row>
    <row r="58" customFormat="false" ht="12.75" hidden="false" customHeight="false" outlineLevel="0" collapsed="false">
      <c r="A58" s="222" t="s">
        <v>298</v>
      </c>
      <c r="B58" s="223" t="n">
        <v>21229</v>
      </c>
      <c r="C58" s="223" t="n">
        <v>20541</v>
      </c>
      <c r="D58" s="223" t="n">
        <v>0</v>
      </c>
      <c r="E58" s="658" t="n">
        <v>688</v>
      </c>
      <c r="F58" s="658" t="n">
        <v>59078</v>
      </c>
      <c r="G58" s="249" t="n">
        <v>57590</v>
      </c>
      <c r="H58" s="223" t="n">
        <v>0</v>
      </c>
      <c r="I58" s="658" t="n">
        <v>1488</v>
      </c>
      <c r="J58" s="233"/>
      <c r="K58" s="233"/>
      <c r="L58" s="233"/>
      <c r="M58" s="233"/>
      <c r="N58" s="233"/>
      <c r="O58" s="233"/>
    </row>
    <row r="59" customFormat="false" ht="12.75" hidden="false" customHeight="false" outlineLevel="0" collapsed="false">
      <c r="A59" s="222" t="s">
        <v>299</v>
      </c>
      <c r="B59" s="223" t="n">
        <v>11543</v>
      </c>
      <c r="C59" s="223" t="n">
        <v>11217</v>
      </c>
      <c r="D59" s="223" t="n">
        <v>0</v>
      </c>
      <c r="E59" s="658" t="n">
        <v>326</v>
      </c>
      <c r="F59" s="658" t="n">
        <v>41843</v>
      </c>
      <c r="G59" s="249" t="n">
        <v>41009</v>
      </c>
      <c r="H59" s="223" t="n">
        <v>0</v>
      </c>
      <c r="I59" s="658" t="n">
        <v>833</v>
      </c>
      <c r="J59" s="233"/>
      <c r="K59" s="233"/>
      <c r="L59" s="233"/>
      <c r="M59" s="233"/>
      <c r="N59" s="233"/>
      <c r="O59" s="233"/>
    </row>
    <row r="60" customFormat="false" ht="12.75" hidden="false" customHeight="false" outlineLevel="0" collapsed="false">
      <c r="A60" s="222" t="s">
        <v>300</v>
      </c>
      <c r="B60" s="223" t="n">
        <v>5333</v>
      </c>
      <c r="C60" s="223" t="n">
        <v>5188</v>
      </c>
      <c r="D60" s="223" t="n">
        <v>0</v>
      </c>
      <c r="E60" s="658" t="n">
        <v>145</v>
      </c>
      <c r="F60" s="658" t="n">
        <v>17825</v>
      </c>
      <c r="G60" s="249" t="n">
        <v>17443</v>
      </c>
      <c r="H60" s="223" t="n">
        <v>0</v>
      </c>
      <c r="I60" s="658" t="n">
        <v>383</v>
      </c>
      <c r="J60" s="233"/>
      <c r="K60" s="233"/>
      <c r="L60" s="233"/>
      <c r="M60" s="233"/>
      <c r="N60" s="233"/>
      <c r="O60" s="233"/>
    </row>
    <row r="61" customFormat="false" ht="12.75" hidden="false" customHeight="false" outlineLevel="0" collapsed="false">
      <c r="A61" s="222" t="s">
        <v>301</v>
      </c>
      <c r="B61" s="223" t="n">
        <v>3466</v>
      </c>
      <c r="C61" s="223" t="n">
        <v>3462</v>
      </c>
      <c r="D61" s="223" t="n">
        <v>0</v>
      </c>
      <c r="E61" s="658" t="n">
        <v>4</v>
      </c>
      <c r="F61" s="658" t="n">
        <v>10369</v>
      </c>
      <c r="G61" s="249" t="n">
        <v>10367</v>
      </c>
      <c r="H61" s="223" t="n">
        <v>0</v>
      </c>
      <c r="I61" s="658" t="n">
        <v>2</v>
      </c>
      <c r="J61" s="233"/>
      <c r="K61" s="233"/>
      <c r="L61" s="233"/>
      <c r="M61" s="233"/>
      <c r="N61" s="233"/>
      <c r="O61" s="233"/>
    </row>
    <row r="62" customFormat="false" ht="12.75" hidden="false" customHeight="false" outlineLevel="0" collapsed="false">
      <c r="A62" s="222" t="s">
        <v>302</v>
      </c>
      <c r="B62" s="223" t="n">
        <v>3836</v>
      </c>
      <c r="C62" s="223" t="n">
        <v>3704</v>
      </c>
      <c r="D62" s="223" t="n">
        <v>0</v>
      </c>
      <c r="E62" s="658" t="n">
        <v>132</v>
      </c>
      <c r="F62" s="658" t="n">
        <v>13363</v>
      </c>
      <c r="G62" s="249" t="n">
        <v>13001</v>
      </c>
      <c r="H62" s="223" t="n">
        <v>0</v>
      </c>
      <c r="I62" s="658" t="n">
        <v>361</v>
      </c>
      <c r="J62" s="233"/>
      <c r="K62" s="233"/>
      <c r="L62" s="233"/>
      <c r="M62" s="233"/>
      <c r="N62" s="233"/>
      <c r="O62" s="233"/>
    </row>
    <row r="63" customFormat="false" ht="12.75" hidden="false" customHeight="false" outlineLevel="0" collapsed="false">
      <c r="A63" s="222" t="s">
        <v>303</v>
      </c>
      <c r="B63" s="223" t="n">
        <v>10800</v>
      </c>
      <c r="C63" s="223" t="n">
        <v>10532</v>
      </c>
      <c r="D63" s="223" t="n">
        <v>0</v>
      </c>
      <c r="E63" s="658" t="n">
        <v>268</v>
      </c>
      <c r="F63" s="658" t="n">
        <v>34690</v>
      </c>
      <c r="G63" s="249" t="n">
        <v>34015</v>
      </c>
      <c r="H63" s="223" t="n">
        <v>0</v>
      </c>
      <c r="I63" s="658" t="n">
        <v>676</v>
      </c>
      <c r="J63" s="233"/>
      <c r="K63" s="233"/>
      <c r="L63" s="233"/>
      <c r="M63" s="233"/>
      <c r="N63" s="233"/>
      <c r="O63" s="233"/>
    </row>
    <row r="64" customFormat="false" ht="12.75" hidden="false" customHeight="false" outlineLevel="0" collapsed="false">
      <c r="A64" s="222" t="s">
        <v>304</v>
      </c>
      <c r="B64" s="223" t="n">
        <v>4135</v>
      </c>
      <c r="C64" s="223" t="n">
        <v>4021</v>
      </c>
      <c r="D64" s="223" t="n">
        <v>0</v>
      </c>
      <c r="E64" s="658" t="n">
        <v>114</v>
      </c>
      <c r="F64" s="658" t="n">
        <v>13550</v>
      </c>
      <c r="G64" s="249" t="n">
        <v>13278</v>
      </c>
      <c r="H64" s="223" t="n">
        <v>0</v>
      </c>
      <c r="I64" s="658" t="n">
        <v>272</v>
      </c>
      <c r="J64" s="233"/>
      <c r="K64" s="233"/>
      <c r="L64" s="233"/>
      <c r="M64" s="233"/>
      <c r="N64" s="233"/>
      <c r="O64" s="233"/>
    </row>
    <row r="65" customFormat="false" ht="12.75" hidden="false" customHeight="false" outlineLevel="0" collapsed="false">
      <c r="A65" s="222" t="s">
        <v>305</v>
      </c>
      <c r="B65" s="223" t="n">
        <v>15210</v>
      </c>
      <c r="C65" s="223" t="n">
        <v>14482</v>
      </c>
      <c r="D65" s="223" t="n">
        <v>0</v>
      </c>
      <c r="E65" s="658" t="n">
        <v>728</v>
      </c>
      <c r="F65" s="658" t="n">
        <v>46636</v>
      </c>
      <c r="G65" s="249" t="n">
        <v>44678</v>
      </c>
      <c r="H65" s="223" t="n">
        <v>0</v>
      </c>
      <c r="I65" s="658" t="n">
        <v>1958</v>
      </c>
      <c r="J65" s="233"/>
      <c r="K65" s="233"/>
      <c r="L65" s="233"/>
      <c r="M65" s="233"/>
      <c r="N65" s="233"/>
      <c r="O65" s="233"/>
    </row>
    <row r="66" customFormat="false" ht="12.75" hidden="false" customHeight="false" outlineLevel="0" collapsed="false">
      <c r="A66" s="222" t="s">
        <v>306</v>
      </c>
      <c r="B66" s="223" t="n">
        <v>31755</v>
      </c>
      <c r="C66" s="223" t="n">
        <v>31754</v>
      </c>
      <c r="D66" s="223" t="n">
        <v>1</v>
      </c>
      <c r="E66" s="658" t="n">
        <v>0</v>
      </c>
      <c r="F66" s="658" t="n">
        <v>97356</v>
      </c>
      <c r="G66" s="249" t="n">
        <v>97356</v>
      </c>
      <c r="H66" s="223" t="n">
        <v>0</v>
      </c>
      <c r="I66" s="658" t="n">
        <v>1</v>
      </c>
      <c r="J66" s="233"/>
      <c r="K66" s="233"/>
      <c r="L66" s="233"/>
      <c r="M66" s="233"/>
      <c r="N66" s="233"/>
      <c r="O66" s="233"/>
    </row>
    <row r="67" customFormat="false" ht="12.75" hidden="false" customHeight="false" outlineLevel="0" collapsed="false">
      <c r="A67" s="222" t="s">
        <v>307</v>
      </c>
      <c r="B67" s="223" t="n">
        <v>7805</v>
      </c>
      <c r="C67" s="223" t="n">
        <v>7687</v>
      </c>
      <c r="D67" s="223" t="n">
        <v>0</v>
      </c>
      <c r="E67" s="658" t="n">
        <v>118</v>
      </c>
      <c r="F67" s="658" t="n">
        <v>23047</v>
      </c>
      <c r="G67" s="249" t="n">
        <v>22759</v>
      </c>
      <c r="H67" s="223" t="n">
        <v>0</v>
      </c>
      <c r="I67" s="658" t="n">
        <v>288</v>
      </c>
      <c r="J67" s="233"/>
      <c r="K67" s="233"/>
      <c r="L67" s="233"/>
      <c r="M67" s="233"/>
      <c r="N67" s="233"/>
      <c r="O67" s="233"/>
    </row>
    <row r="68" customFormat="false" ht="12.75" hidden="false" customHeight="false" outlineLevel="0" collapsed="false">
      <c r="A68" s="222" t="s">
        <v>308</v>
      </c>
      <c r="B68" s="223" t="n">
        <v>971</v>
      </c>
      <c r="C68" s="223" t="n">
        <v>955</v>
      </c>
      <c r="D68" s="223" t="n">
        <v>0</v>
      </c>
      <c r="E68" s="658" t="n">
        <v>16</v>
      </c>
      <c r="F68" s="658" t="n">
        <v>2700</v>
      </c>
      <c r="G68" s="249" t="n">
        <v>2660</v>
      </c>
      <c r="H68" s="223" t="n">
        <v>0</v>
      </c>
      <c r="I68" s="658" t="n">
        <v>40</v>
      </c>
      <c r="J68" s="233"/>
      <c r="K68" s="233"/>
      <c r="L68" s="233"/>
      <c r="M68" s="233"/>
      <c r="N68" s="233"/>
      <c r="O68" s="233"/>
    </row>
    <row r="69" customFormat="false" ht="12.75" hidden="false" customHeight="false" outlineLevel="0" collapsed="false">
      <c r="A69" s="222" t="s">
        <v>309</v>
      </c>
      <c r="B69" s="223" t="n">
        <v>12112</v>
      </c>
      <c r="C69" s="223" t="n">
        <v>11805</v>
      </c>
      <c r="D69" s="223" t="n">
        <v>0</v>
      </c>
      <c r="E69" s="658" t="n">
        <v>307</v>
      </c>
      <c r="F69" s="658" t="n">
        <v>37415</v>
      </c>
      <c r="G69" s="249" t="n">
        <v>36657</v>
      </c>
      <c r="H69" s="223" t="n">
        <v>0</v>
      </c>
      <c r="I69" s="658" t="n">
        <v>758</v>
      </c>
      <c r="J69" s="233"/>
      <c r="K69" s="233"/>
      <c r="L69" s="233"/>
      <c r="M69" s="233"/>
      <c r="N69" s="233"/>
      <c r="O69" s="233"/>
    </row>
    <row r="70" customFormat="false" ht="12.75" hidden="false" customHeight="false" outlineLevel="0" collapsed="false">
      <c r="A70" s="222" t="s">
        <v>310</v>
      </c>
      <c r="B70" s="223" t="n">
        <v>7696</v>
      </c>
      <c r="C70" s="223" t="n">
        <v>7423</v>
      </c>
      <c r="D70" s="223" t="n">
        <v>0</v>
      </c>
      <c r="E70" s="658" t="n">
        <v>273</v>
      </c>
      <c r="F70" s="658" t="n">
        <v>23523</v>
      </c>
      <c r="G70" s="249" t="n">
        <v>22879</v>
      </c>
      <c r="H70" s="223" t="n">
        <v>0</v>
      </c>
      <c r="I70" s="658" t="n">
        <v>644</v>
      </c>
      <c r="J70" s="233"/>
      <c r="K70" s="233"/>
      <c r="L70" s="233"/>
      <c r="M70" s="233"/>
      <c r="N70" s="233"/>
      <c r="O70" s="233"/>
    </row>
    <row r="71" customFormat="false" ht="12.75" hidden="false" customHeight="false" outlineLevel="0" collapsed="false">
      <c r="A71" s="222" t="s">
        <v>311</v>
      </c>
      <c r="B71" s="223" t="n">
        <v>4664</v>
      </c>
      <c r="C71" s="223" t="n">
        <v>4533</v>
      </c>
      <c r="D71" s="223" t="n">
        <v>0</v>
      </c>
      <c r="E71" s="658" t="n">
        <v>131</v>
      </c>
      <c r="F71" s="658" t="n">
        <v>14616</v>
      </c>
      <c r="G71" s="249" t="n">
        <v>14276</v>
      </c>
      <c r="H71" s="223" t="n">
        <v>0</v>
      </c>
      <c r="I71" s="658" t="n">
        <v>341</v>
      </c>
      <c r="J71" s="233"/>
      <c r="K71" s="233"/>
      <c r="L71" s="233"/>
      <c r="M71" s="233"/>
      <c r="N71" s="233"/>
      <c r="O71" s="233"/>
    </row>
    <row r="72" customFormat="false" ht="12.75" hidden="false" customHeight="false" outlineLevel="0" collapsed="false">
      <c r="A72" s="222" t="s">
        <v>312</v>
      </c>
      <c r="B72" s="223" t="n">
        <v>6096</v>
      </c>
      <c r="C72" s="223" t="n">
        <v>5914</v>
      </c>
      <c r="D72" s="223" t="n">
        <v>0</v>
      </c>
      <c r="E72" s="658" t="n">
        <v>182</v>
      </c>
      <c r="F72" s="658" t="n">
        <v>19205</v>
      </c>
      <c r="G72" s="249" t="n">
        <v>18722</v>
      </c>
      <c r="H72" s="223" t="n">
        <v>0</v>
      </c>
      <c r="I72" s="658" t="n">
        <v>483</v>
      </c>
      <c r="J72" s="233"/>
      <c r="K72" s="233"/>
      <c r="L72" s="233"/>
      <c r="M72" s="233"/>
      <c r="N72" s="233"/>
      <c r="O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2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  <c r="O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33"/>
      <c r="G74" s="223"/>
      <c r="H74" s="223"/>
      <c r="I74" s="223"/>
      <c r="J74" s="233"/>
      <c r="K74" s="233"/>
      <c r="L74" s="233"/>
      <c r="M74" s="233"/>
      <c r="N74" s="233"/>
      <c r="O74" s="233"/>
    </row>
    <row r="75" customFormat="false" ht="12.75" hidden="false" customHeight="false" outlineLevel="0" collapsed="false">
      <c r="A75" s="340"/>
      <c r="B75" s="340"/>
      <c r="C75" s="340"/>
      <c r="D75" s="340"/>
      <c r="E75" s="340"/>
      <c r="F75" s="340"/>
      <c r="G75" s="233"/>
      <c r="H75" s="340"/>
      <c r="I75" s="340"/>
      <c r="J75" s="233"/>
      <c r="K75" s="233"/>
      <c r="L75" s="233"/>
      <c r="M75" s="233"/>
      <c r="N75" s="233"/>
      <c r="O75" s="233"/>
    </row>
    <row r="76" customFormat="false" ht="12.75" hidden="false" customHeight="false" outlineLevel="0" collapsed="false">
      <c r="A76" s="340"/>
      <c r="B76" s="340"/>
      <c r="C76" s="340"/>
      <c r="D76" s="340"/>
      <c r="E76" s="340"/>
      <c r="F76" s="340"/>
      <c r="G76" s="233"/>
      <c r="H76" s="340"/>
      <c r="I76" s="340"/>
      <c r="J76" s="233"/>
      <c r="K76" s="233"/>
      <c r="L76" s="233"/>
      <c r="M76" s="233"/>
      <c r="N76" s="233"/>
      <c r="O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  <c r="O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  <c r="O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  <c r="O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  <c r="O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  <c r="O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  <c r="O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  <c r="O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  <c r="O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  <c r="O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  <c r="O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  <c r="O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  <c r="O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  <c r="O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  <c r="O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  <c r="O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  <c r="O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  <c r="O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  <c r="O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  <c r="O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  <c r="O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  <c r="O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  <c r="O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  <c r="O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  <c r="O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  <c r="O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  <c r="O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  <c r="O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  <c r="O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  <c r="O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  <c r="N107" s="233"/>
      <c r="O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  <c r="N108" s="233"/>
      <c r="O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  <c r="N109" s="233"/>
      <c r="O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  <c r="N110" s="233"/>
      <c r="O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  <c r="N121" s="233"/>
      <c r="O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  <c r="N122" s="233"/>
      <c r="O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  <c r="N123" s="233"/>
      <c r="O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  <c r="N124" s="233"/>
      <c r="O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  <c r="N125" s="233"/>
      <c r="O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  <c r="N126" s="233"/>
      <c r="O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  <c r="N127" s="233"/>
      <c r="O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  <c r="N128" s="233"/>
      <c r="O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  <c r="N129" s="233"/>
      <c r="O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  <c r="N130" s="233"/>
      <c r="O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  <c r="N131" s="233"/>
      <c r="O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  <c r="N132" s="233"/>
      <c r="O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  <c r="N133" s="233"/>
      <c r="O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  <c r="N134" s="233"/>
      <c r="O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  <c r="N135" s="233"/>
      <c r="O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  <c r="N136" s="233"/>
      <c r="O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  <c r="N137" s="233"/>
      <c r="O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  <c r="N138" s="233"/>
      <c r="O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  <c r="N139" s="233"/>
      <c r="O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  <c r="N140" s="233"/>
      <c r="O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  <c r="N141" s="233"/>
      <c r="O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  <c r="N142" s="233"/>
      <c r="O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  <c r="N143" s="233"/>
      <c r="O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  <c r="N144" s="233"/>
      <c r="O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  <c r="N145" s="233"/>
      <c r="O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  <c r="N146" s="233"/>
      <c r="O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  <c r="N147" s="233"/>
      <c r="O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  <c r="N148" s="233"/>
      <c r="O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  <c r="N149" s="233"/>
      <c r="O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  <c r="N150" s="233"/>
      <c r="O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  <c r="N151" s="233"/>
      <c r="O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  <c r="N152" s="233"/>
      <c r="O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  <c r="N153" s="233"/>
      <c r="O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  <c r="N154" s="233"/>
      <c r="O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  <c r="N155" s="233"/>
      <c r="O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  <c r="N156" s="233"/>
      <c r="O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  <c r="N157" s="233"/>
      <c r="O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  <c r="N158" s="233"/>
      <c r="O158" s="233"/>
    </row>
    <row r="159" customFormat="false" ht="12.75" hidden="false" customHeight="false" outlineLevel="0" collapsed="false">
      <c r="A159" s="233"/>
      <c r="B159" s="233"/>
      <c r="C159" s="233"/>
      <c r="D159" s="233"/>
      <c r="E159" s="233"/>
      <c r="F159" s="233"/>
      <c r="G159" s="233"/>
      <c r="H159" s="233"/>
      <c r="I159" s="233"/>
      <c r="J159" s="233"/>
      <c r="K159" s="233"/>
      <c r="L159" s="233"/>
      <c r="M159" s="233"/>
      <c r="N159" s="233"/>
      <c r="O159" s="233"/>
    </row>
    <row r="160" customFormat="false" ht="12.75" hidden="false" customHeight="false" outlineLevel="0" collapsed="false">
      <c r="A160" s="233"/>
      <c r="B160" s="233"/>
      <c r="C160" s="233"/>
      <c r="D160" s="233"/>
      <c r="E160" s="233"/>
      <c r="F160" s="233"/>
      <c r="G160" s="233"/>
      <c r="H160" s="233"/>
      <c r="I160" s="233"/>
      <c r="J160" s="233"/>
      <c r="K160" s="233"/>
      <c r="L160" s="233"/>
      <c r="M160" s="233"/>
      <c r="N160" s="233"/>
      <c r="O160" s="233"/>
    </row>
    <row r="161" customFormat="false" ht="12.75" hidden="false" customHeight="false" outlineLevel="0" collapsed="false">
      <c r="A161" s="233"/>
      <c r="B161" s="233"/>
      <c r="C161" s="233"/>
      <c r="D161" s="233"/>
      <c r="E161" s="233"/>
      <c r="F161" s="233"/>
      <c r="G161" s="233"/>
      <c r="H161" s="233"/>
      <c r="I161" s="233"/>
      <c r="J161" s="233"/>
      <c r="K161" s="233"/>
      <c r="L161" s="233"/>
      <c r="M161" s="233"/>
      <c r="N161" s="233"/>
      <c r="O161" s="233"/>
    </row>
    <row r="162" customFormat="false" ht="12.75" hidden="false" customHeight="false" outlineLevel="0" collapsed="false">
      <c r="A162" s="233"/>
      <c r="B162" s="233"/>
      <c r="C162" s="233"/>
      <c r="D162" s="233"/>
      <c r="E162" s="233"/>
      <c r="F162" s="233"/>
      <c r="G162" s="233"/>
      <c r="H162" s="233"/>
      <c r="I162" s="233"/>
      <c r="J162" s="233"/>
      <c r="K162" s="233"/>
      <c r="L162" s="233"/>
      <c r="M162" s="233"/>
      <c r="N162" s="233"/>
      <c r="O162" s="233"/>
    </row>
    <row r="163" customFormat="false" ht="12.75" hidden="false" customHeight="false" outlineLevel="0" collapsed="false">
      <c r="A163" s="233"/>
      <c r="B163" s="233"/>
      <c r="C163" s="233"/>
      <c r="D163" s="233"/>
      <c r="E163" s="233"/>
      <c r="F163" s="233"/>
      <c r="G163" s="233"/>
      <c r="H163" s="233"/>
      <c r="I163" s="233"/>
      <c r="J163" s="233"/>
      <c r="K163" s="233"/>
      <c r="L163" s="233"/>
      <c r="M163" s="233"/>
      <c r="N163" s="233"/>
      <c r="O163" s="233"/>
    </row>
    <row r="164" customFormat="false" ht="12.75" hidden="false" customHeight="false" outlineLevel="0" collapsed="false">
      <c r="A164" s="233"/>
      <c r="B164" s="233"/>
      <c r="C164" s="233"/>
      <c r="D164" s="233"/>
      <c r="E164" s="233"/>
      <c r="F164" s="233"/>
      <c r="G164" s="233"/>
      <c r="H164" s="233"/>
      <c r="I164" s="233"/>
      <c r="J164" s="233"/>
      <c r="K164" s="233"/>
      <c r="L164" s="233"/>
      <c r="M164" s="233"/>
      <c r="N164" s="233"/>
      <c r="O164" s="233"/>
    </row>
    <row r="165" customFormat="false" ht="12.75" hidden="false" customHeight="false" outlineLevel="0" collapsed="false">
      <c r="A165" s="233"/>
      <c r="B165" s="233"/>
      <c r="C165" s="233"/>
      <c r="D165" s="233"/>
      <c r="E165" s="233"/>
      <c r="F165" s="233"/>
      <c r="G165" s="233"/>
      <c r="H165" s="233"/>
      <c r="I165" s="233"/>
      <c r="J165" s="233"/>
      <c r="K165" s="233"/>
      <c r="L165" s="233"/>
      <c r="M165" s="233"/>
      <c r="N165" s="233"/>
      <c r="O165" s="233"/>
    </row>
    <row r="166" customFormat="false" ht="12.75" hidden="false" customHeight="false" outlineLevel="0" collapsed="false">
      <c r="A166" s="233"/>
      <c r="B166" s="233"/>
      <c r="C166" s="233"/>
      <c r="D166" s="233"/>
      <c r="E166" s="233"/>
      <c r="F166" s="233"/>
      <c r="G166" s="233"/>
      <c r="H166" s="233"/>
      <c r="I166" s="233"/>
      <c r="J166" s="233"/>
      <c r="K166" s="233"/>
      <c r="L166" s="233"/>
      <c r="M166" s="233"/>
      <c r="N166" s="233"/>
      <c r="O166" s="233"/>
    </row>
    <row r="167" customFormat="false" ht="12.75" hidden="false" customHeight="false" outlineLevel="0" collapsed="false">
      <c r="A167" s="233"/>
      <c r="B167" s="233"/>
      <c r="C167" s="233"/>
      <c r="D167" s="233"/>
      <c r="E167" s="233"/>
      <c r="F167" s="233"/>
      <c r="G167" s="233"/>
      <c r="H167" s="233"/>
      <c r="I167" s="233"/>
      <c r="J167" s="233"/>
      <c r="K167" s="233"/>
      <c r="L167" s="233"/>
      <c r="M167" s="233"/>
      <c r="N167" s="233"/>
      <c r="O167" s="233"/>
    </row>
    <row r="168" customFormat="false" ht="12.75" hidden="false" customHeight="false" outlineLevel="0" collapsed="false">
      <c r="A168" s="233"/>
      <c r="B168" s="233"/>
      <c r="C168" s="233"/>
      <c r="D168" s="233"/>
      <c r="E168" s="233"/>
      <c r="F168" s="233"/>
      <c r="G168" s="233"/>
      <c r="H168" s="233"/>
      <c r="I168" s="233"/>
      <c r="J168" s="233"/>
      <c r="K168" s="233"/>
      <c r="L168" s="233"/>
      <c r="M168" s="233"/>
      <c r="N168" s="233"/>
      <c r="O168" s="233"/>
    </row>
    <row r="169" customFormat="false" ht="12.75" hidden="false" customHeight="false" outlineLevel="0" collapsed="false">
      <c r="A169" s="233"/>
      <c r="B169" s="233"/>
      <c r="C169" s="233"/>
      <c r="D169" s="233"/>
      <c r="E169" s="233"/>
      <c r="F169" s="233"/>
      <c r="G169" s="233"/>
      <c r="H169" s="233"/>
      <c r="I169" s="233"/>
      <c r="J169" s="233"/>
      <c r="K169" s="233"/>
      <c r="L169" s="233"/>
      <c r="M169" s="233"/>
      <c r="N169" s="233"/>
      <c r="O169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4.12"/>
    <col collapsed="false" customWidth="true" hidden="false" outlineLevel="0" max="9" min="2" style="642" width="11.62"/>
    <col collapsed="false" customWidth="false" hidden="false" outlineLevel="0" max="257" min="10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1</v>
      </c>
      <c r="B2" s="242"/>
      <c r="C2" s="242"/>
      <c r="D2" s="242"/>
      <c r="E2" s="242"/>
      <c r="F2" s="242"/>
      <c r="G2" s="242"/>
      <c r="H2" s="242"/>
      <c r="I2" s="242"/>
      <c r="J2" s="233"/>
      <c r="K2" s="233"/>
      <c r="L2" s="233"/>
      <c r="M2" s="233"/>
      <c r="N2" s="233"/>
    </row>
    <row r="3" customFormat="false" ht="12.75" hidden="false" customHeight="false" outlineLevel="0" collapsed="false">
      <c r="A3" s="643"/>
      <c r="B3" s="643"/>
      <c r="C3" s="643"/>
      <c r="D3" s="643"/>
      <c r="E3" s="643"/>
      <c r="F3" s="643"/>
      <c r="G3" s="643"/>
      <c r="H3" s="643"/>
      <c r="I3" s="643"/>
      <c r="J3" s="233"/>
      <c r="K3" s="233"/>
      <c r="L3" s="233"/>
      <c r="M3" s="233"/>
      <c r="N3" s="233"/>
    </row>
    <row r="4" customFormat="false" ht="12.75" hidden="false" customHeight="false" outlineLevel="0" collapsed="false">
      <c r="A4" s="272" t="s">
        <v>283</v>
      </c>
      <c r="B4" s="644" t="s">
        <v>233</v>
      </c>
      <c r="C4" s="644"/>
      <c r="D4" s="644"/>
      <c r="E4" s="644"/>
      <c r="F4" s="363" t="s">
        <v>277</v>
      </c>
      <c r="G4" s="363"/>
      <c r="H4" s="363"/>
      <c r="I4" s="363"/>
      <c r="J4" s="233"/>
      <c r="K4" s="233"/>
      <c r="L4" s="233"/>
      <c r="M4" s="233"/>
      <c r="N4" s="233"/>
    </row>
    <row r="5" customFormat="false" ht="12.75" hidden="false" customHeight="false" outlineLevel="0" collapsed="false">
      <c r="A5" s="272"/>
      <c r="B5" s="645"/>
      <c r="C5" s="645"/>
      <c r="D5" s="645"/>
      <c r="E5" s="646"/>
      <c r="F5" s="643"/>
      <c r="G5" s="233"/>
      <c r="H5" s="643"/>
      <c r="I5" s="643"/>
      <c r="J5" s="233"/>
      <c r="K5" s="233"/>
      <c r="L5" s="233"/>
      <c r="M5" s="233"/>
      <c r="N5" s="233"/>
    </row>
    <row r="6" customFormat="false" ht="12.75" hidden="false" customHeight="false" outlineLevel="0" collapsed="false">
      <c r="A6" s="272"/>
      <c r="B6" s="661" t="s">
        <v>284</v>
      </c>
      <c r="C6" s="644" t="s">
        <v>702</v>
      </c>
      <c r="D6" s="644" t="s">
        <v>571</v>
      </c>
      <c r="E6" s="644" t="s">
        <v>571</v>
      </c>
      <c r="F6" s="661" t="s">
        <v>284</v>
      </c>
      <c r="G6" s="649" t="s">
        <v>702</v>
      </c>
      <c r="H6" s="644" t="s">
        <v>571</v>
      </c>
      <c r="I6" s="363" t="s">
        <v>571</v>
      </c>
      <c r="J6" s="233"/>
      <c r="K6" s="233"/>
      <c r="L6" s="233"/>
      <c r="M6" s="233"/>
      <c r="N6" s="233"/>
    </row>
    <row r="7" customFormat="false" ht="12.75" hidden="false" customHeight="false" outlineLevel="0" collapsed="false">
      <c r="A7" s="272"/>
      <c r="B7" s="661"/>
      <c r="C7" s="644" t="s">
        <v>703</v>
      </c>
      <c r="D7" s="644" t="s">
        <v>704</v>
      </c>
      <c r="E7" s="644" t="s">
        <v>705</v>
      </c>
      <c r="F7" s="661"/>
      <c r="G7" s="650" t="s">
        <v>703</v>
      </c>
      <c r="H7" s="644" t="s">
        <v>704</v>
      </c>
      <c r="I7" s="363" t="s">
        <v>705</v>
      </c>
      <c r="J7" s="233"/>
      <c r="K7" s="233"/>
      <c r="L7" s="233"/>
      <c r="M7" s="233"/>
      <c r="N7" s="233"/>
    </row>
    <row r="8" customFormat="false" ht="12.75" hidden="false" customHeight="false" outlineLevel="0" collapsed="false">
      <c r="A8" s="272"/>
      <c r="B8" s="661"/>
      <c r="C8" s="644" t="s">
        <v>706</v>
      </c>
      <c r="D8" s="644" t="s">
        <v>707</v>
      </c>
      <c r="E8" s="644" t="s">
        <v>707</v>
      </c>
      <c r="F8" s="661"/>
      <c r="G8" s="650" t="s">
        <v>706</v>
      </c>
      <c r="H8" s="644" t="s">
        <v>707</v>
      </c>
      <c r="I8" s="363" t="s">
        <v>707</v>
      </c>
      <c r="J8" s="233"/>
      <c r="K8" s="233"/>
      <c r="L8" s="233"/>
      <c r="M8" s="233"/>
      <c r="N8" s="233"/>
    </row>
    <row r="9" customFormat="false" ht="12.75" hidden="false" customHeight="false" outlineLevel="0" collapsed="false">
      <c r="A9" s="272"/>
      <c r="B9" s="661"/>
      <c r="C9" s="644" t="s">
        <v>290</v>
      </c>
      <c r="D9" s="644" t="s">
        <v>290</v>
      </c>
      <c r="E9" s="644" t="s">
        <v>708</v>
      </c>
      <c r="F9" s="661"/>
      <c r="G9" s="650" t="s">
        <v>290</v>
      </c>
      <c r="H9" s="644" t="s">
        <v>290</v>
      </c>
      <c r="I9" s="363" t="s">
        <v>708</v>
      </c>
      <c r="J9" s="233"/>
      <c r="K9" s="233"/>
      <c r="L9" s="233"/>
      <c r="M9" s="233"/>
      <c r="N9" s="233"/>
    </row>
    <row r="10" customFormat="false" ht="12.75" hidden="false" customHeight="false" outlineLevel="0" collapsed="false">
      <c r="A10" s="272"/>
      <c r="B10" s="651"/>
      <c r="C10" s="652"/>
      <c r="D10" s="652" t="s">
        <v>292</v>
      </c>
      <c r="E10" s="653"/>
      <c r="F10" s="654" t="s">
        <v>294</v>
      </c>
      <c r="G10" s="654"/>
      <c r="H10" s="654"/>
      <c r="I10" s="654"/>
      <c r="J10" s="233"/>
      <c r="K10" s="233"/>
      <c r="L10" s="233"/>
      <c r="M10" s="233"/>
      <c r="N10" s="233"/>
    </row>
    <row r="11" customFormat="false" ht="12.75" hidden="false" customHeight="false" outlineLevel="0" collapsed="false">
      <c r="A11" s="233"/>
      <c r="B11" s="233"/>
      <c r="C11" s="233"/>
      <c r="D11" s="233"/>
      <c r="E11" s="233"/>
      <c r="F11" s="233"/>
      <c r="G11" s="233"/>
      <c r="H11" s="233"/>
      <c r="I11" s="233"/>
      <c r="J11" s="233"/>
      <c r="K11" s="233"/>
      <c r="L11" s="233"/>
      <c r="M11" s="233"/>
      <c r="N11" s="233"/>
    </row>
    <row r="12" customFormat="false" ht="12.75" hidden="false" customHeight="false" outlineLevel="0" collapsed="false">
      <c r="B12" s="655" t="s">
        <v>462</v>
      </c>
      <c r="C12" s="655"/>
      <c r="D12" s="655"/>
      <c r="E12" s="655"/>
      <c r="F12" s="655"/>
      <c r="G12" s="655"/>
      <c r="H12" s="655"/>
      <c r="I12" s="655"/>
      <c r="J12" s="233"/>
      <c r="K12" s="233"/>
      <c r="L12" s="233"/>
      <c r="M12" s="233"/>
      <c r="N12" s="233"/>
    </row>
    <row r="13" customFormat="false" ht="12.75" hidden="false" customHeight="false" outlineLevel="0" collapsed="false">
      <c r="A13" s="251"/>
      <c r="B13" s="251"/>
      <c r="C13" s="251"/>
      <c r="D13" s="251"/>
      <c r="E13" s="251"/>
      <c r="F13" s="251"/>
      <c r="G13" s="233"/>
      <c r="H13" s="251"/>
      <c r="I13" s="251"/>
      <c r="J13" s="233"/>
      <c r="K13" s="233"/>
      <c r="L13" s="233"/>
      <c r="M13" s="233"/>
      <c r="N13" s="233"/>
    </row>
    <row r="14" customFormat="false" ht="12.75" hidden="false" customHeight="false" outlineLevel="0" collapsed="false">
      <c r="A14" s="217" t="s">
        <v>296</v>
      </c>
      <c r="B14" s="218" t="n">
        <v>5011</v>
      </c>
      <c r="C14" s="218" t="n">
        <v>4867</v>
      </c>
      <c r="D14" s="218" t="n">
        <v>0</v>
      </c>
      <c r="E14" s="656" t="n">
        <v>144</v>
      </c>
      <c r="F14" s="218" t="n">
        <v>16237</v>
      </c>
      <c r="G14" s="657" t="n">
        <v>15874</v>
      </c>
      <c r="H14" s="218" t="n">
        <v>0</v>
      </c>
      <c r="I14" s="656" t="n">
        <v>363</v>
      </c>
      <c r="J14" s="233"/>
      <c r="K14" s="233"/>
      <c r="L14" s="233"/>
      <c r="M14" s="233"/>
      <c r="N14" s="233"/>
    </row>
    <row r="15" customFormat="false" ht="12.75" hidden="false" customHeight="false" outlineLevel="0" collapsed="false">
      <c r="A15" s="222" t="s">
        <v>297</v>
      </c>
      <c r="B15" s="223" t="n">
        <v>357</v>
      </c>
      <c r="C15" s="223" t="n">
        <v>350</v>
      </c>
      <c r="D15" s="223" t="n">
        <v>0</v>
      </c>
      <c r="E15" s="658" t="n">
        <v>7</v>
      </c>
      <c r="F15" s="223" t="n">
        <v>1103</v>
      </c>
      <c r="G15" s="249" t="n">
        <v>1080</v>
      </c>
      <c r="H15" s="223" t="n">
        <v>0</v>
      </c>
      <c r="I15" s="658" t="n">
        <v>24</v>
      </c>
      <c r="J15" s="233"/>
      <c r="K15" s="233"/>
      <c r="L15" s="233"/>
      <c r="M15" s="233"/>
      <c r="N15" s="233"/>
    </row>
    <row r="16" customFormat="false" ht="12.75" hidden="false" customHeight="false" outlineLevel="0" collapsed="false">
      <c r="A16" s="222" t="s">
        <v>298</v>
      </c>
      <c r="B16" s="223" t="n">
        <v>557</v>
      </c>
      <c r="C16" s="223" t="n">
        <v>540</v>
      </c>
      <c r="D16" s="223" t="n">
        <v>0</v>
      </c>
      <c r="E16" s="658" t="n">
        <v>17</v>
      </c>
      <c r="F16" s="223" t="n">
        <v>1726</v>
      </c>
      <c r="G16" s="249" t="n">
        <v>1686</v>
      </c>
      <c r="H16" s="223" t="n">
        <v>0</v>
      </c>
      <c r="I16" s="658" t="n">
        <v>40</v>
      </c>
      <c r="J16" s="233"/>
      <c r="K16" s="233"/>
      <c r="L16" s="233"/>
      <c r="M16" s="233"/>
      <c r="N16" s="233"/>
    </row>
    <row r="17" customFormat="false" ht="12.75" hidden="false" customHeight="false" outlineLevel="0" collapsed="false">
      <c r="A17" s="222" t="s">
        <v>299</v>
      </c>
      <c r="B17" s="223" t="n">
        <v>904</v>
      </c>
      <c r="C17" s="223" t="n">
        <v>866</v>
      </c>
      <c r="D17" s="223" t="n">
        <v>0</v>
      </c>
      <c r="E17" s="658" t="n">
        <v>38</v>
      </c>
      <c r="F17" s="223" t="n">
        <v>3099</v>
      </c>
      <c r="G17" s="249" t="n">
        <v>2995</v>
      </c>
      <c r="H17" s="223" t="n">
        <v>0</v>
      </c>
      <c r="I17" s="658" t="n">
        <v>105</v>
      </c>
      <c r="J17" s="233"/>
      <c r="K17" s="233"/>
      <c r="L17" s="233"/>
      <c r="M17" s="233"/>
      <c r="N17" s="233"/>
    </row>
    <row r="18" customFormat="false" ht="12.75" hidden="false" customHeight="false" outlineLevel="0" collapsed="false">
      <c r="A18" s="222" t="s">
        <v>300</v>
      </c>
      <c r="B18" s="223" t="n">
        <v>123</v>
      </c>
      <c r="C18" s="223" t="n">
        <v>110</v>
      </c>
      <c r="D18" s="223" t="n">
        <v>0</v>
      </c>
      <c r="E18" s="658" t="n">
        <v>13</v>
      </c>
      <c r="F18" s="223" t="n">
        <v>423</v>
      </c>
      <c r="G18" s="249" t="n">
        <v>389</v>
      </c>
      <c r="H18" s="223" t="n">
        <v>0</v>
      </c>
      <c r="I18" s="658" t="n">
        <v>33</v>
      </c>
      <c r="J18" s="233"/>
      <c r="K18" s="233"/>
      <c r="L18" s="233"/>
      <c r="M18" s="233"/>
      <c r="N18" s="233"/>
    </row>
    <row r="19" customFormat="false" ht="12.75" hidden="false" customHeight="false" outlineLevel="0" collapsed="false">
      <c r="A19" s="222" t="s">
        <v>301</v>
      </c>
      <c r="B19" s="223" t="n">
        <v>124</v>
      </c>
      <c r="C19" s="223" t="n">
        <v>124</v>
      </c>
      <c r="D19" s="223" t="n">
        <v>0</v>
      </c>
      <c r="E19" s="658" t="n">
        <v>0</v>
      </c>
      <c r="F19" s="223" t="n">
        <v>468</v>
      </c>
      <c r="G19" s="249" t="n">
        <v>468</v>
      </c>
      <c r="H19" s="223" t="n">
        <v>0</v>
      </c>
      <c r="I19" s="658" t="n">
        <v>0</v>
      </c>
      <c r="J19" s="233"/>
      <c r="K19" s="233"/>
      <c r="L19" s="233"/>
      <c r="M19" s="233"/>
      <c r="N19" s="233"/>
    </row>
    <row r="20" customFormat="false" ht="12.75" hidden="false" customHeight="false" outlineLevel="0" collapsed="false">
      <c r="A20" s="222" t="s">
        <v>302</v>
      </c>
      <c r="B20" s="223" t="n">
        <v>209</v>
      </c>
      <c r="C20" s="223" t="n">
        <v>197</v>
      </c>
      <c r="D20" s="223" t="n">
        <v>0</v>
      </c>
      <c r="E20" s="658" t="n">
        <v>12</v>
      </c>
      <c r="F20" s="223" t="n">
        <v>765</v>
      </c>
      <c r="G20" s="249" t="n">
        <v>732</v>
      </c>
      <c r="H20" s="223" t="n">
        <v>0</v>
      </c>
      <c r="I20" s="658" t="n">
        <v>33</v>
      </c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A21" s="222" t="s">
        <v>303</v>
      </c>
      <c r="B21" s="223" t="n">
        <v>44</v>
      </c>
      <c r="C21" s="223" t="n">
        <v>43</v>
      </c>
      <c r="D21" s="223" t="n">
        <v>0</v>
      </c>
      <c r="E21" s="658" t="n">
        <v>1</v>
      </c>
      <c r="F21" s="223" t="n">
        <v>138</v>
      </c>
      <c r="G21" s="249" t="n">
        <v>135</v>
      </c>
      <c r="H21" s="223" t="n">
        <v>0</v>
      </c>
      <c r="I21" s="658" t="n">
        <v>4</v>
      </c>
      <c r="J21" s="233"/>
      <c r="K21" s="233"/>
      <c r="L21" s="233"/>
      <c r="M21" s="233"/>
      <c r="N21" s="233"/>
    </row>
    <row r="22" customFormat="false" ht="12.75" hidden="false" customHeight="false" outlineLevel="0" collapsed="false">
      <c r="A22" s="222" t="s">
        <v>304</v>
      </c>
      <c r="B22" s="223" t="n">
        <v>41</v>
      </c>
      <c r="C22" s="223" t="n">
        <v>41</v>
      </c>
      <c r="D22" s="223" t="n">
        <v>0</v>
      </c>
      <c r="E22" s="658" t="n">
        <v>0</v>
      </c>
      <c r="F22" s="223" t="n">
        <v>152</v>
      </c>
      <c r="G22" s="249" t="n">
        <v>152</v>
      </c>
      <c r="H22" s="223" t="n">
        <v>0</v>
      </c>
      <c r="I22" s="658" t="n">
        <v>0</v>
      </c>
      <c r="J22" s="233"/>
      <c r="K22" s="233"/>
      <c r="L22" s="233"/>
      <c r="M22" s="233"/>
      <c r="N22" s="233"/>
    </row>
    <row r="23" customFormat="false" ht="12.75" hidden="false" customHeight="false" outlineLevel="0" collapsed="false">
      <c r="A23" s="222" t="s">
        <v>305</v>
      </c>
      <c r="B23" s="223" t="n">
        <v>380</v>
      </c>
      <c r="C23" s="223" t="n">
        <v>363</v>
      </c>
      <c r="D23" s="223" t="n">
        <v>0</v>
      </c>
      <c r="E23" s="658" t="n">
        <v>17</v>
      </c>
      <c r="F23" s="223" t="n">
        <v>1203</v>
      </c>
      <c r="G23" s="249" t="n">
        <v>1162</v>
      </c>
      <c r="H23" s="223" t="n">
        <v>0</v>
      </c>
      <c r="I23" s="658" t="n">
        <v>41</v>
      </c>
      <c r="J23" s="233"/>
      <c r="K23" s="233"/>
      <c r="L23" s="233"/>
      <c r="M23" s="233"/>
      <c r="N23" s="233"/>
    </row>
    <row r="24" customFormat="false" ht="12.75" hidden="false" customHeight="false" outlineLevel="0" collapsed="false">
      <c r="A24" s="222" t="s">
        <v>306</v>
      </c>
      <c r="B24" s="223" t="n">
        <v>948</v>
      </c>
      <c r="C24" s="223" t="n">
        <v>948</v>
      </c>
      <c r="D24" s="223" t="n">
        <v>0</v>
      </c>
      <c r="E24" s="658" t="n">
        <v>0</v>
      </c>
      <c r="F24" s="223" t="n">
        <v>2883</v>
      </c>
      <c r="G24" s="249" t="n">
        <v>2883</v>
      </c>
      <c r="H24" s="223" t="n">
        <v>0</v>
      </c>
      <c r="I24" s="658" t="n">
        <v>0</v>
      </c>
      <c r="J24" s="233"/>
      <c r="K24" s="233"/>
      <c r="L24" s="233"/>
      <c r="M24" s="233"/>
      <c r="N24" s="233"/>
    </row>
    <row r="25" customFormat="false" ht="12.75" hidden="false" customHeight="false" outlineLevel="0" collapsed="false">
      <c r="A25" s="222" t="s">
        <v>307</v>
      </c>
      <c r="B25" s="223" t="n">
        <v>13</v>
      </c>
      <c r="C25" s="223" t="n">
        <v>13</v>
      </c>
      <c r="D25" s="223" t="n">
        <v>0</v>
      </c>
      <c r="E25" s="658" t="n">
        <v>0</v>
      </c>
      <c r="F25" s="223" t="n">
        <v>28</v>
      </c>
      <c r="G25" s="249" t="n">
        <v>28</v>
      </c>
      <c r="H25" s="223" t="n">
        <v>0</v>
      </c>
      <c r="I25" s="658" t="n">
        <v>0</v>
      </c>
      <c r="J25" s="233"/>
      <c r="K25" s="233"/>
      <c r="L25" s="233"/>
      <c r="M25" s="233"/>
      <c r="N25" s="233"/>
    </row>
    <row r="26" customFormat="false" ht="12.75" hidden="false" customHeight="false" outlineLevel="0" collapsed="false">
      <c r="A26" s="222" t="s">
        <v>308</v>
      </c>
      <c r="B26" s="223" t="n">
        <v>64</v>
      </c>
      <c r="C26" s="223" t="n">
        <v>61</v>
      </c>
      <c r="D26" s="223" t="n">
        <v>0</v>
      </c>
      <c r="E26" s="658" t="n">
        <v>3</v>
      </c>
      <c r="F26" s="223" t="n">
        <v>214</v>
      </c>
      <c r="G26" s="249" t="n">
        <v>210</v>
      </c>
      <c r="H26" s="223" t="n">
        <v>0</v>
      </c>
      <c r="I26" s="658" t="n">
        <v>4</v>
      </c>
      <c r="J26" s="233"/>
      <c r="K26" s="233"/>
      <c r="L26" s="233"/>
      <c r="M26" s="233"/>
      <c r="N26" s="233"/>
    </row>
    <row r="27" customFormat="false" ht="12.75" hidden="false" customHeight="false" outlineLevel="0" collapsed="false">
      <c r="A27" s="222" t="s">
        <v>309</v>
      </c>
      <c r="B27" s="223" t="n">
        <v>620</v>
      </c>
      <c r="C27" s="223" t="n">
        <v>608</v>
      </c>
      <c r="D27" s="223" t="n">
        <v>0</v>
      </c>
      <c r="E27" s="658" t="n">
        <v>12</v>
      </c>
      <c r="F27" s="223" t="n">
        <v>2037</v>
      </c>
      <c r="G27" s="249" t="n">
        <v>2015</v>
      </c>
      <c r="H27" s="223" t="n">
        <v>0</v>
      </c>
      <c r="I27" s="658" t="n">
        <v>22</v>
      </c>
      <c r="J27" s="233"/>
      <c r="K27" s="233"/>
      <c r="L27" s="233"/>
      <c r="M27" s="233"/>
      <c r="N27" s="233"/>
    </row>
    <row r="28" customFormat="false" ht="12.75" hidden="false" customHeight="false" outlineLevel="0" collapsed="false">
      <c r="A28" s="222" t="s">
        <v>310</v>
      </c>
      <c r="B28" s="223" t="n">
        <v>425</v>
      </c>
      <c r="C28" s="223" t="n">
        <v>409</v>
      </c>
      <c r="D28" s="223" t="n">
        <v>0</v>
      </c>
      <c r="E28" s="658" t="n">
        <v>16</v>
      </c>
      <c r="F28" s="223" t="n">
        <v>1441</v>
      </c>
      <c r="G28" s="249" t="n">
        <v>1398</v>
      </c>
      <c r="H28" s="223" t="n">
        <v>0</v>
      </c>
      <c r="I28" s="658" t="n">
        <v>43</v>
      </c>
      <c r="J28" s="233"/>
      <c r="K28" s="233"/>
      <c r="L28" s="233"/>
      <c r="M28" s="233"/>
      <c r="N28" s="233"/>
    </row>
    <row r="29" customFormat="false" ht="12.75" hidden="false" customHeight="false" outlineLevel="0" collapsed="false">
      <c r="A29" s="222" t="s">
        <v>311</v>
      </c>
      <c r="B29" s="223" t="n">
        <v>72</v>
      </c>
      <c r="C29" s="223" t="n">
        <v>70</v>
      </c>
      <c r="D29" s="223" t="n">
        <v>0</v>
      </c>
      <c r="E29" s="658" t="n">
        <v>2</v>
      </c>
      <c r="F29" s="223" t="n">
        <v>219</v>
      </c>
      <c r="G29" s="249" t="n">
        <v>214</v>
      </c>
      <c r="H29" s="223" t="n">
        <v>0</v>
      </c>
      <c r="I29" s="658" t="n">
        <v>5</v>
      </c>
      <c r="J29" s="233"/>
      <c r="K29" s="233"/>
      <c r="L29" s="233"/>
      <c r="M29" s="233"/>
      <c r="N29" s="233"/>
    </row>
    <row r="30" customFormat="false" ht="12.75" hidden="false" customHeight="false" outlineLevel="0" collapsed="false">
      <c r="A30" s="222" t="s">
        <v>312</v>
      </c>
      <c r="B30" s="223" t="n">
        <v>130</v>
      </c>
      <c r="C30" s="223" t="n">
        <v>124</v>
      </c>
      <c r="D30" s="223" t="n">
        <v>0</v>
      </c>
      <c r="E30" s="658" t="n">
        <v>6</v>
      </c>
      <c r="F30" s="223" t="n">
        <v>337</v>
      </c>
      <c r="G30" s="249" t="n">
        <v>326</v>
      </c>
      <c r="H30" s="223" t="n">
        <v>0</v>
      </c>
      <c r="I30" s="658" t="n">
        <v>11</v>
      </c>
      <c r="J30" s="233"/>
      <c r="K30" s="233"/>
      <c r="L30" s="233"/>
      <c r="M30" s="233"/>
      <c r="N30" s="233"/>
    </row>
    <row r="31" customFormat="false" ht="12.75" hidden="false" customHeight="false" outlineLevel="0" collapsed="false">
      <c r="A31" s="226"/>
      <c r="B31" s="227" t="str">
        <f aca="false">IF(SUM(B15:B30)-B14=0," ",SUM(B15:B30)-B14)</f>
        <v> </v>
      </c>
      <c r="C31" s="227" t="str">
        <f aca="false">IF(SUM(C15:C30)-C14=0," ",SUM(C15:C30)-C14)</f>
        <v> </v>
      </c>
      <c r="D31" s="227" t="str">
        <f aca="false">IF(SUM(D15:D30)-D14=0," ",SUM(D15:D30)-D14)</f>
        <v> </v>
      </c>
      <c r="E31" s="227" t="str">
        <f aca="false">IF(SUM(E15:E30)-E14=0," ",SUM(E15:E30)-E14)</f>
        <v> </v>
      </c>
      <c r="F31" s="227" t="str">
        <f aca="false">IF(ABS(SUM(F15:F30)-F14&lt;2.1)," ",SUM(F15:F30)-F14)</f>
        <v> </v>
      </c>
      <c r="G31" s="227" t="str">
        <f aca="false">IF(ABS(SUM(G15:G30)-G14&lt;2.1)," ",SUM(G15:G30)-G14)</f>
        <v> </v>
      </c>
      <c r="H31" s="227" t="str">
        <f aca="false">IF(ABS(SUM(H15:H30)-H14&lt;2.1)," ",SUM(H15:H30)-H14)</f>
        <v> </v>
      </c>
      <c r="I31" s="227" t="str">
        <f aca="false">IF(ABS(SUM(I15:I30)-I14&lt;2.1)," ",SUM(I15:I30)-I14)</f>
        <v> </v>
      </c>
      <c r="J31" s="233"/>
      <c r="K31" s="233"/>
      <c r="L31" s="233"/>
      <c r="M31" s="233"/>
      <c r="N31" s="233"/>
    </row>
    <row r="32" customFormat="false" ht="12.75" hidden="false" customHeight="false" outlineLevel="0" collapsed="false">
      <c r="A32" s="251"/>
      <c r="B32" s="659"/>
      <c r="C32" s="659"/>
      <c r="D32" s="659"/>
      <c r="E32" s="659"/>
      <c r="F32" s="659"/>
      <c r="G32" s="214"/>
      <c r="H32" s="659"/>
      <c r="I32" s="659"/>
      <c r="J32" s="233"/>
      <c r="K32" s="233"/>
      <c r="L32" s="233"/>
      <c r="M32" s="233"/>
      <c r="N32" s="233"/>
    </row>
    <row r="33" customFormat="false" ht="12.75" hidden="false" customHeight="false" outlineLevel="0" collapsed="false">
      <c r="B33" s="655" t="s">
        <v>224</v>
      </c>
      <c r="C33" s="655"/>
      <c r="D33" s="655"/>
      <c r="E33" s="655"/>
      <c r="F33" s="655"/>
      <c r="G33" s="655"/>
      <c r="H33" s="655"/>
      <c r="I33" s="655"/>
      <c r="J33" s="233"/>
      <c r="K33" s="233"/>
      <c r="L33" s="233"/>
      <c r="M33" s="233"/>
      <c r="N33" s="233"/>
    </row>
    <row r="34" customFormat="false" ht="12.75" hidden="false" customHeight="false" outlineLevel="0" collapsed="false">
      <c r="A34" s="251"/>
      <c r="B34" s="251"/>
      <c r="C34" s="251"/>
      <c r="D34" s="251"/>
      <c r="E34" s="251"/>
      <c r="F34" s="251"/>
      <c r="G34" s="233"/>
      <c r="H34" s="251"/>
      <c r="I34" s="251"/>
      <c r="J34" s="233"/>
      <c r="K34" s="233"/>
      <c r="L34" s="233"/>
      <c r="M34" s="233"/>
      <c r="N34" s="233"/>
    </row>
    <row r="35" customFormat="false" ht="12.75" hidden="false" customHeight="false" outlineLevel="0" collapsed="false">
      <c r="A35" s="217" t="s">
        <v>296</v>
      </c>
      <c r="B35" s="218" t="n">
        <v>335640</v>
      </c>
      <c r="C35" s="218" t="n">
        <v>328395</v>
      </c>
      <c r="D35" s="218" t="n">
        <v>0</v>
      </c>
      <c r="E35" s="656" t="n">
        <v>7245</v>
      </c>
      <c r="F35" s="218" t="n">
        <v>1001548</v>
      </c>
      <c r="G35" s="657" t="n">
        <v>983627</v>
      </c>
      <c r="H35" s="218" t="n">
        <v>0</v>
      </c>
      <c r="I35" s="656" t="n">
        <v>17921</v>
      </c>
      <c r="J35" s="233"/>
      <c r="K35" s="233"/>
      <c r="L35" s="233"/>
      <c r="M35" s="233"/>
      <c r="N35" s="233"/>
    </row>
    <row r="36" customFormat="false" ht="12.75" hidden="false" customHeight="false" outlineLevel="0" collapsed="false">
      <c r="A36" s="222" t="s">
        <v>297</v>
      </c>
      <c r="B36" s="223" t="n">
        <v>38935</v>
      </c>
      <c r="C36" s="223" t="n">
        <v>38513</v>
      </c>
      <c r="D36" s="223" t="n">
        <v>0</v>
      </c>
      <c r="E36" s="658" t="n">
        <v>422</v>
      </c>
      <c r="F36" s="223" t="n">
        <v>107613</v>
      </c>
      <c r="G36" s="249" t="n">
        <v>106739</v>
      </c>
      <c r="H36" s="223" t="n">
        <v>0</v>
      </c>
      <c r="I36" s="658" t="n">
        <v>875</v>
      </c>
      <c r="J36" s="233"/>
      <c r="K36" s="233"/>
      <c r="L36" s="233"/>
      <c r="M36" s="233"/>
      <c r="N36" s="233"/>
    </row>
    <row r="37" customFormat="false" ht="12.75" hidden="false" customHeight="false" outlineLevel="0" collapsed="false">
      <c r="A37" s="222" t="s">
        <v>298</v>
      </c>
      <c r="B37" s="223" t="n">
        <v>39501</v>
      </c>
      <c r="C37" s="223" t="n">
        <v>38244</v>
      </c>
      <c r="D37" s="223" t="n">
        <v>0</v>
      </c>
      <c r="E37" s="658" t="n">
        <v>1257</v>
      </c>
      <c r="F37" s="223" t="n">
        <v>114556</v>
      </c>
      <c r="G37" s="249" t="n">
        <v>111680</v>
      </c>
      <c r="H37" s="223" t="n">
        <v>0</v>
      </c>
      <c r="I37" s="658" t="n">
        <v>2876</v>
      </c>
      <c r="J37" s="233"/>
      <c r="K37" s="233"/>
      <c r="L37" s="233"/>
      <c r="M37" s="233"/>
      <c r="N37" s="233"/>
    </row>
    <row r="38" customFormat="false" ht="12.75" hidden="false" customHeight="false" outlineLevel="0" collapsed="false">
      <c r="A38" s="222" t="s">
        <v>299</v>
      </c>
      <c r="B38" s="223" t="n">
        <v>20963</v>
      </c>
      <c r="C38" s="223" t="n">
        <v>20020</v>
      </c>
      <c r="D38" s="223" t="n">
        <v>0</v>
      </c>
      <c r="E38" s="658" t="n">
        <v>943</v>
      </c>
      <c r="F38" s="223" t="n">
        <v>68374</v>
      </c>
      <c r="G38" s="249" t="n">
        <v>65941</v>
      </c>
      <c r="H38" s="223" t="n">
        <v>0</v>
      </c>
      <c r="I38" s="658" t="n">
        <v>2433</v>
      </c>
      <c r="J38" s="233"/>
      <c r="K38" s="233"/>
      <c r="L38" s="233"/>
      <c r="M38" s="233"/>
      <c r="N38" s="233"/>
    </row>
    <row r="39" customFormat="false" ht="12.75" hidden="false" customHeight="false" outlineLevel="0" collapsed="false">
      <c r="A39" s="222" t="s">
        <v>300</v>
      </c>
      <c r="B39" s="223" t="n">
        <v>7823</v>
      </c>
      <c r="C39" s="223" t="n">
        <v>7607</v>
      </c>
      <c r="D39" s="223" t="n">
        <v>0</v>
      </c>
      <c r="E39" s="658" t="n">
        <v>216</v>
      </c>
      <c r="F39" s="223" t="n">
        <v>23834</v>
      </c>
      <c r="G39" s="249" t="n">
        <v>23293</v>
      </c>
      <c r="H39" s="223" t="n">
        <v>0</v>
      </c>
      <c r="I39" s="658" t="n">
        <v>541</v>
      </c>
      <c r="J39" s="233"/>
      <c r="K39" s="233"/>
      <c r="L39" s="233"/>
      <c r="M39" s="233"/>
      <c r="N39" s="233"/>
    </row>
    <row r="40" customFormat="false" ht="12.75" hidden="false" customHeight="false" outlineLevel="0" collapsed="false">
      <c r="A40" s="222" t="s">
        <v>301</v>
      </c>
      <c r="B40" s="223" t="n">
        <v>5212</v>
      </c>
      <c r="C40" s="223" t="n">
        <v>5207</v>
      </c>
      <c r="D40" s="223" t="n">
        <v>0</v>
      </c>
      <c r="E40" s="658" t="n">
        <v>5</v>
      </c>
      <c r="F40" s="223" t="n">
        <v>15523</v>
      </c>
      <c r="G40" s="249" t="n">
        <v>15521</v>
      </c>
      <c r="H40" s="223" t="n">
        <v>0</v>
      </c>
      <c r="I40" s="658" t="n">
        <v>2</v>
      </c>
      <c r="J40" s="233"/>
      <c r="K40" s="233"/>
      <c r="L40" s="233"/>
      <c r="M40" s="233"/>
      <c r="N40" s="233"/>
    </row>
    <row r="41" customFormat="false" ht="12.75" hidden="false" customHeight="false" outlineLevel="0" collapsed="false">
      <c r="A41" s="222" t="s">
        <v>302</v>
      </c>
      <c r="B41" s="223" t="n">
        <v>10621</v>
      </c>
      <c r="C41" s="223" t="n">
        <v>10306</v>
      </c>
      <c r="D41" s="223" t="n">
        <v>0</v>
      </c>
      <c r="E41" s="658" t="n">
        <v>315</v>
      </c>
      <c r="F41" s="223" t="n">
        <v>35998</v>
      </c>
      <c r="G41" s="249" t="n">
        <v>35082</v>
      </c>
      <c r="H41" s="223" t="n">
        <v>0</v>
      </c>
      <c r="I41" s="658" t="n">
        <v>916</v>
      </c>
      <c r="J41" s="233"/>
      <c r="K41" s="233"/>
      <c r="L41" s="233"/>
      <c r="M41" s="233"/>
      <c r="N41" s="233"/>
    </row>
    <row r="42" customFormat="false" ht="12.75" hidden="false" customHeight="false" outlineLevel="0" collapsed="false">
      <c r="A42" s="222" t="s">
        <v>303</v>
      </c>
      <c r="B42" s="223" t="n">
        <v>24286</v>
      </c>
      <c r="C42" s="223" t="n">
        <v>23687</v>
      </c>
      <c r="D42" s="223" t="n">
        <v>0</v>
      </c>
      <c r="E42" s="658" t="n">
        <v>599</v>
      </c>
      <c r="F42" s="223" t="n">
        <v>78315</v>
      </c>
      <c r="G42" s="249" t="n">
        <v>76792</v>
      </c>
      <c r="H42" s="223" t="n">
        <v>0</v>
      </c>
      <c r="I42" s="658" t="n">
        <v>1523</v>
      </c>
      <c r="J42" s="233"/>
      <c r="K42" s="233"/>
      <c r="L42" s="233"/>
      <c r="M42" s="233"/>
      <c r="N42" s="233"/>
    </row>
    <row r="43" customFormat="false" ht="12.75" hidden="false" customHeight="false" outlineLevel="0" collapsed="false">
      <c r="A43" s="222" t="s">
        <v>304</v>
      </c>
      <c r="B43" s="223" t="n">
        <v>9478</v>
      </c>
      <c r="C43" s="223" t="n">
        <v>9240</v>
      </c>
      <c r="D43" s="223" t="n">
        <v>0</v>
      </c>
      <c r="E43" s="658" t="n">
        <v>238</v>
      </c>
      <c r="F43" s="223" t="n">
        <v>28192</v>
      </c>
      <c r="G43" s="249" t="n">
        <v>27670</v>
      </c>
      <c r="H43" s="223" t="n">
        <v>0</v>
      </c>
      <c r="I43" s="658" t="n">
        <v>522</v>
      </c>
      <c r="J43" s="233"/>
      <c r="K43" s="233"/>
      <c r="L43" s="233"/>
      <c r="M43" s="233"/>
      <c r="N43" s="233"/>
    </row>
    <row r="44" customFormat="false" ht="12.75" hidden="false" customHeight="false" outlineLevel="0" collapsed="false">
      <c r="A44" s="222" t="s">
        <v>305</v>
      </c>
      <c r="B44" s="223" t="n">
        <v>31288</v>
      </c>
      <c r="C44" s="223" t="n">
        <v>29873</v>
      </c>
      <c r="D44" s="223" t="n">
        <v>0</v>
      </c>
      <c r="E44" s="658" t="n">
        <v>1415</v>
      </c>
      <c r="F44" s="223" t="n">
        <v>92678</v>
      </c>
      <c r="G44" s="249" t="n">
        <v>89088</v>
      </c>
      <c r="H44" s="223" t="n">
        <v>0</v>
      </c>
      <c r="I44" s="658" t="n">
        <v>3590</v>
      </c>
      <c r="J44" s="233"/>
      <c r="K44" s="233"/>
      <c r="L44" s="233"/>
      <c r="M44" s="233"/>
      <c r="N44" s="233"/>
    </row>
    <row r="45" customFormat="false" ht="12.75" hidden="false" customHeight="false" outlineLevel="0" collapsed="false">
      <c r="A45" s="222" t="s">
        <v>306</v>
      </c>
      <c r="B45" s="223" t="n">
        <v>70034</v>
      </c>
      <c r="C45" s="223" t="n">
        <v>70034</v>
      </c>
      <c r="D45" s="223" t="n">
        <v>0</v>
      </c>
      <c r="E45" s="658" t="n">
        <v>0</v>
      </c>
      <c r="F45" s="223" t="n">
        <v>211459</v>
      </c>
      <c r="G45" s="249" t="n">
        <v>211456</v>
      </c>
      <c r="H45" s="223" t="n">
        <v>0</v>
      </c>
      <c r="I45" s="658" t="n">
        <v>3</v>
      </c>
      <c r="J45" s="233"/>
      <c r="K45" s="233"/>
      <c r="L45" s="233"/>
      <c r="M45" s="233"/>
      <c r="N45" s="233"/>
    </row>
    <row r="46" customFormat="false" ht="12.75" hidden="false" customHeight="false" outlineLevel="0" collapsed="false">
      <c r="A46" s="222" t="s">
        <v>307</v>
      </c>
      <c r="B46" s="223" t="n">
        <v>15254</v>
      </c>
      <c r="C46" s="223" t="n">
        <v>15016</v>
      </c>
      <c r="D46" s="223" t="n">
        <v>0</v>
      </c>
      <c r="E46" s="658" t="n">
        <v>238</v>
      </c>
      <c r="F46" s="223" t="n">
        <v>42494</v>
      </c>
      <c r="G46" s="249" t="n">
        <v>41877</v>
      </c>
      <c r="H46" s="223" t="n">
        <v>0</v>
      </c>
      <c r="I46" s="658" t="n">
        <v>617</v>
      </c>
      <c r="J46" s="233"/>
      <c r="K46" s="233"/>
      <c r="L46" s="233"/>
      <c r="M46" s="233"/>
      <c r="N46" s="233"/>
    </row>
    <row r="47" customFormat="false" ht="12.75" hidden="false" customHeight="false" outlineLevel="0" collapsed="false">
      <c r="A47" s="222" t="s">
        <v>308</v>
      </c>
      <c r="B47" s="223" t="n">
        <v>2466</v>
      </c>
      <c r="C47" s="223" t="n">
        <v>2416</v>
      </c>
      <c r="D47" s="223" t="n">
        <v>0</v>
      </c>
      <c r="E47" s="658" t="n">
        <v>50</v>
      </c>
      <c r="F47" s="223" t="n">
        <v>7151</v>
      </c>
      <c r="G47" s="249" t="n">
        <v>7005</v>
      </c>
      <c r="H47" s="223" t="n">
        <v>0</v>
      </c>
      <c r="I47" s="658" t="n">
        <v>146</v>
      </c>
      <c r="J47" s="233"/>
      <c r="K47" s="233"/>
      <c r="L47" s="233"/>
      <c r="M47" s="233"/>
      <c r="N47" s="233"/>
    </row>
    <row r="48" customFormat="false" ht="12.75" hidden="false" customHeight="false" outlineLevel="0" collapsed="false">
      <c r="A48" s="222" t="s">
        <v>309</v>
      </c>
      <c r="B48" s="223" t="n">
        <v>27770</v>
      </c>
      <c r="C48" s="223" t="n">
        <v>27107</v>
      </c>
      <c r="D48" s="223" t="n">
        <v>0</v>
      </c>
      <c r="E48" s="658" t="n">
        <v>663</v>
      </c>
      <c r="F48" s="223" t="n">
        <v>80081</v>
      </c>
      <c r="G48" s="249" t="n">
        <v>78409</v>
      </c>
      <c r="H48" s="223" t="n">
        <v>0</v>
      </c>
      <c r="I48" s="658" t="n">
        <v>1673</v>
      </c>
      <c r="J48" s="233"/>
      <c r="K48" s="233"/>
      <c r="L48" s="233"/>
      <c r="M48" s="233"/>
      <c r="N48" s="233"/>
    </row>
    <row r="49" customFormat="false" ht="12.75" hidden="false" customHeight="false" outlineLevel="0" collapsed="false">
      <c r="A49" s="222" t="s">
        <v>310</v>
      </c>
      <c r="B49" s="223" t="n">
        <v>10109</v>
      </c>
      <c r="C49" s="223" t="n">
        <v>9855</v>
      </c>
      <c r="D49" s="223" t="n">
        <v>0</v>
      </c>
      <c r="E49" s="658" t="n">
        <v>254</v>
      </c>
      <c r="F49" s="223" t="n">
        <v>30631</v>
      </c>
      <c r="G49" s="249" t="n">
        <v>29965</v>
      </c>
      <c r="H49" s="223" t="n">
        <v>0</v>
      </c>
      <c r="I49" s="658" t="n">
        <v>667</v>
      </c>
      <c r="J49" s="233"/>
      <c r="K49" s="233"/>
      <c r="L49" s="233"/>
      <c r="M49" s="233"/>
      <c r="N49" s="233"/>
    </row>
    <row r="50" customFormat="false" ht="12.75" hidden="false" customHeight="false" outlineLevel="0" collapsed="false">
      <c r="A50" s="222" t="s">
        <v>311</v>
      </c>
      <c r="B50" s="223" t="n">
        <v>8536</v>
      </c>
      <c r="C50" s="223" t="n">
        <v>8287</v>
      </c>
      <c r="D50" s="223" t="n">
        <v>0</v>
      </c>
      <c r="E50" s="658" t="n">
        <v>249</v>
      </c>
      <c r="F50" s="223" t="n">
        <v>26004</v>
      </c>
      <c r="G50" s="249" t="n">
        <v>25370</v>
      </c>
      <c r="H50" s="223" t="n">
        <v>0</v>
      </c>
      <c r="I50" s="658" t="n">
        <v>635</v>
      </c>
      <c r="J50" s="233"/>
      <c r="K50" s="233"/>
      <c r="L50" s="233"/>
      <c r="M50" s="233"/>
      <c r="N50" s="233"/>
    </row>
    <row r="51" customFormat="false" ht="12.75" hidden="false" customHeight="false" outlineLevel="0" collapsed="false">
      <c r="A51" s="222" t="s">
        <v>312</v>
      </c>
      <c r="B51" s="223" t="n">
        <v>13364</v>
      </c>
      <c r="C51" s="223" t="n">
        <v>12983</v>
      </c>
      <c r="D51" s="223" t="n">
        <v>0</v>
      </c>
      <c r="E51" s="658" t="n">
        <v>381</v>
      </c>
      <c r="F51" s="223" t="n">
        <v>38643</v>
      </c>
      <c r="G51" s="249" t="n">
        <v>37740</v>
      </c>
      <c r="H51" s="223" t="n">
        <v>0</v>
      </c>
      <c r="I51" s="658" t="n">
        <v>903</v>
      </c>
      <c r="J51" s="233"/>
      <c r="K51" s="233"/>
      <c r="L51" s="233"/>
      <c r="M51" s="233"/>
      <c r="N51" s="233"/>
    </row>
    <row r="52" customFormat="false" ht="12.75" hidden="false" customHeight="false" outlineLevel="0" collapsed="false">
      <c r="A52" s="226"/>
      <c r="B52" s="227" t="str">
        <f aca="false">IF(SUM(B36:B51)-B35=0," ",SUM(B36:B51)-B35)</f>
        <v> </v>
      </c>
      <c r="C52" s="227" t="str">
        <f aca="false">IF(SUM(C36:C51)-C35=0," ",SUM(C36:C51)-C35)</f>
        <v> </v>
      </c>
      <c r="D52" s="227" t="str">
        <f aca="false">IF(SUM(D36:D51)-D35=0," ",SUM(D36:D51)-D35)</f>
        <v> </v>
      </c>
      <c r="E52" s="227" t="str">
        <f aca="false">IF(SUM(E36:E51)-E35=0," ",SUM(E36:E51)-E35)</f>
        <v> </v>
      </c>
      <c r="F52" s="227" t="str">
        <f aca="false">IF(ABS(SUM(F36:F51)-F35&lt;3.1)," ",SUM(F36:F51)-F35)</f>
        <v> </v>
      </c>
      <c r="G52" s="227" t="str">
        <f aca="false">IF(ABS(SUM(G36:G51)-G35&lt;3.1)," ",SUM(G36:G51)-G35)</f>
        <v> </v>
      </c>
      <c r="H52" s="227" t="str">
        <f aca="false">IF(ABS(SUM(H36:H51)-H35&lt;2.1)," ",SUM(H36:H51)-H35)</f>
        <v> </v>
      </c>
      <c r="I52" s="227" t="str">
        <f aca="false">IF(ABS(SUM(I36:I51)-I35&lt;2.1)," ",SUM(I36:I51)-I35)</f>
        <v> </v>
      </c>
      <c r="J52" s="233"/>
      <c r="K52" s="233"/>
      <c r="L52" s="233"/>
      <c r="M52" s="233"/>
      <c r="N52" s="233"/>
    </row>
    <row r="53" customFormat="false" ht="12.75" hidden="false" customHeight="false" outlineLevel="0" collapsed="false">
      <c r="A53" s="251"/>
      <c r="B53" s="659"/>
      <c r="C53" s="659"/>
      <c r="D53" s="659"/>
      <c r="E53" s="659"/>
      <c r="F53" s="659"/>
      <c r="G53" s="233"/>
      <c r="H53" s="659"/>
      <c r="I53" s="659"/>
      <c r="J53" s="233"/>
      <c r="K53" s="233"/>
      <c r="L53" s="233"/>
      <c r="M53" s="233"/>
      <c r="N53" s="233"/>
    </row>
    <row r="54" customFormat="false" ht="12.75" hidden="false" customHeight="false" outlineLevel="0" collapsed="false">
      <c r="B54" s="655" t="s">
        <v>27</v>
      </c>
      <c r="C54" s="655"/>
      <c r="D54" s="655"/>
      <c r="E54" s="655"/>
      <c r="F54" s="655"/>
      <c r="G54" s="655"/>
      <c r="H54" s="655"/>
      <c r="I54" s="655"/>
      <c r="J54" s="233"/>
      <c r="K54" s="233"/>
      <c r="L54" s="233"/>
      <c r="M54" s="233"/>
      <c r="N54" s="233"/>
    </row>
    <row r="55" customFormat="false" ht="12.75" hidden="false" customHeight="false" outlineLevel="0" collapsed="false">
      <c r="A55" s="251"/>
      <c r="B55" s="251"/>
      <c r="C55" s="251"/>
      <c r="D55" s="251"/>
      <c r="E55" s="251"/>
      <c r="F55" s="251"/>
      <c r="G55" s="233"/>
      <c r="H55" s="251"/>
      <c r="I55" s="251"/>
      <c r="J55" s="233"/>
      <c r="K55" s="233"/>
      <c r="L55" s="233"/>
      <c r="M55" s="233"/>
      <c r="N55" s="233"/>
    </row>
    <row r="56" customFormat="false" ht="12.75" hidden="false" customHeight="false" outlineLevel="0" collapsed="false">
      <c r="A56" s="217" t="s">
        <v>296</v>
      </c>
      <c r="B56" s="218" t="n">
        <v>505423</v>
      </c>
      <c r="C56" s="218" t="n">
        <v>494480</v>
      </c>
      <c r="D56" s="218" t="n">
        <v>1</v>
      </c>
      <c r="E56" s="656" t="n">
        <v>10942</v>
      </c>
      <c r="F56" s="218" t="n">
        <v>1521359</v>
      </c>
      <c r="G56" s="657" t="n">
        <v>1494288</v>
      </c>
      <c r="H56" s="218" t="n">
        <v>0</v>
      </c>
      <c r="I56" s="656" t="n">
        <v>27072</v>
      </c>
      <c r="J56" s="233"/>
      <c r="K56" s="233"/>
      <c r="L56" s="233"/>
      <c r="M56" s="233"/>
      <c r="N56" s="233"/>
    </row>
    <row r="57" customFormat="false" ht="12.75" hidden="false" customHeight="false" outlineLevel="0" collapsed="false">
      <c r="A57" s="222" t="s">
        <v>297</v>
      </c>
      <c r="B57" s="223" t="n">
        <v>51873</v>
      </c>
      <c r="C57" s="223" t="n">
        <v>51332</v>
      </c>
      <c r="D57" s="223" t="n">
        <v>0</v>
      </c>
      <c r="E57" s="658" t="n">
        <v>541</v>
      </c>
      <c r="F57" s="223" t="n">
        <v>142945</v>
      </c>
      <c r="G57" s="249" t="n">
        <v>141806</v>
      </c>
      <c r="H57" s="223" t="n">
        <v>0</v>
      </c>
      <c r="I57" s="658" t="n">
        <v>1139</v>
      </c>
      <c r="J57" s="233"/>
      <c r="K57" s="233"/>
      <c r="L57" s="233"/>
      <c r="M57" s="233"/>
      <c r="N57" s="233"/>
    </row>
    <row r="58" customFormat="false" ht="12.75" hidden="false" customHeight="false" outlineLevel="0" collapsed="false">
      <c r="A58" s="222" t="s">
        <v>298</v>
      </c>
      <c r="B58" s="223" t="n">
        <v>64459</v>
      </c>
      <c r="C58" s="223" t="n">
        <v>62491</v>
      </c>
      <c r="D58" s="223" t="n">
        <v>0</v>
      </c>
      <c r="E58" s="658" t="n">
        <v>1968</v>
      </c>
      <c r="F58" s="223" t="n">
        <v>183648</v>
      </c>
      <c r="G58" s="249" t="n">
        <v>179233</v>
      </c>
      <c r="H58" s="223" t="n">
        <v>0</v>
      </c>
      <c r="I58" s="658" t="n">
        <v>4414</v>
      </c>
      <c r="J58" s="233"/>
      <c r="K58" s="233"/>
      <c r="L58" s="233"/>
      <c r="M58" s="233"/>
      <c r="N58" s="233"/>
    </row>
    <row r="59" customFormat="false" ht="12.75" hidden="false" customHeight="false" outlineLevel="0" collapsed="false">
      <c r="A59" s="222" t="s">
        <v>299</v>
      </c>
      <c r="B59" s="223" t="n">
        <v>33423</v>
      </c>
      <c r="C59" s="223" t="n">
        <v>32115</v>
      </c>
      <c r="D59" s="223" t="n">
        <v>0</v>
      </c>
      <c r="E59" s="658" t="n">
        <v>1308</v>
      </c>
      <c r="F59" s="223" t="n">
        <v>113382</v>
      </c>
      <c r="G59" s="249" t="n">
        <v>110009</v>
      </c>
      <c r="H59" s="223" t="n">
        <v>0</v>
      </c>
      <c r="I59" s="658" t="n">
        <v>3373</v>
      </c>
      <c r="J59" s="233"/>
      <c r="K59" s="233"/>
      <c r="L59" s="233"/>
      <c r="M59" s="233"/>
      <c r="N59" s="233"/>
    </row>
    <row r="60" customFormat="false" ht="12.75" hidden="false" customHeight="false" outlineLevel="0" collapsed="false">
      <c r="A60" s="222" t="s">
        <v>300</v>
      </c>
      <c r="B60" s="223" t="n">
        <v>13280</v>
      </c>
      <c r="C60" s="223" t="n">
        <v>12906</v>
      </c>
      <c r="D60" s="223" t="n">
        <v>0</v>
      </c>
      <c r="E60" s="658" t="n">
        <v>374</v>
      </c>
      <c r="F60" s="223" t="n">
        <v>42084</v>
      </c>
      <c r="G60" s="249" t="n">
        <v>41127</v>
      </c>
      <c r="H60" s="223" t="n">
        <v>0</v>
      </c>
      <c r="I60" s="658" t="n">
        <v>957</v>
      </c>
      <c r="J60" s="233"/>
      <c r="K60" s="233"/>
      <c r="L60" s="233"/>
      <c r="M60" s="233"/>
      <c r="N60" s="233"/>
    </row>
    <row r="61" customFormat="false" ht="12.75" hidden="false" customHeight="false" outlineLevel="0" collapsed="false">
      <c r="A61" s="222" t="s">
        <v>301</v>
      </c>
      <c r="B61" s="223" t="n">
        <v>8881</v>
      </c>
      <c r="C61" s="223" t="n">
        <v>8872</v>
      </c>
      <c r="D61" s="223" t="n">
        <v>0</v>
      </c>
      <c r="E61" s="658" t="n">
        <v>9</v>
      </c>
      <c r="F61" s="223" t="n">
        <v>26536</v>
      </c>
      <c r="G61" s="249" t="n">
        <v>26531</v>
      </c>
      <c r="H61" s="223" t="n">
        <v>0</v>
      </c>
      <c r="I61" s="658" t="n">
        <v>5</v>
      </c>
      <c r="J61" s="233"/>
      <c r="K61" s="233"/>
      <c r="L61" s="233"/>
      <c r="M61" s="233"/>
      <c r="N61" s="233"/>
    </row>
    <row r="62" customFormat="false" ht="12.75" hidden="false" customHeight="false" outlineLevel="0" collapsed="false">
      <c r="A62" s="222" t="s">
        <v>302</v>
      </c>
      <c r="B62" s="223" t="n">
        <v>14693</v>
      </c>
      <c r="C62" s="223" t="n">
        <v>14234</v>
      </c>
      <c r="D62" s="223" t="n">
        <v>0</v>
      </c>
      <c r="E62" s="658" t="n">
        <v>459</v>
      </c>
      <c r="F62" s="223" t="n">
        <v>50234</v>
      </c>
      <c r="G62" s="249" t="n">
        <v>48924</v>
      </c>
      <c r="H62" s="223" t="n">
        <v>0</v>
      </c>
      <c r="I62" s="658" t="n">
        <v>1310</v>
      </c>
      <c r="J62" s="233"/>
      <c r="K62" s="233"/>
      <c r="L62" s="233"/>
      <c r="M62" s="233"/>
      <c r="N62" s="233"/>
    </row>
    <row r="63" customFormat="false" ht="12.75" hidden="false" customHeight="false" outlineLevel="0" collapsed="false">
      <c r="A63" s="222" t="s">
        <v>303</v>
      </c>
      <c r="B63" s="223" t="n">
        <v>35232</v>
      </c>
      <c r="C63" s="223" t="n">
        <v>34363</v>
      </c>
      <c r="D63" s="223" t="n">
        <v>0</v>
      </c>
      <c r="E63" s="658" t="n">
        <v>869</v>
      </c>
      <c r="F63" s="223" t="n">
        <v>113504</v>
      </c>
      <c r="G63" s="249" t="n">
        <v>111300</v>
      </c>
      <c r="H63" s="223" t="n">
        <v>0</v>
      </c>
      <c r="I63" s="658" t="n">
        <v>2204</v>
      </c>
      <c r="J63" s="233"/>
      <c r="K63" s="233"/>
      <c r="L63" s="233"/>
      <c r="M63" s="233"/>
      <c r="N63" s="233"/>
    </row>
    <row r="64" customFormat="false" ht="12.75" hidden="false" customHeight="false" outlineLevel="0" collapsed="false">
      <c r="A64" s="222" t="s">
        <v>304</v>
      </c>
      <c r="B64" s="223" t="n">
        <v>13654</v>
      </c>
      <c r="C64" s="223" t="n">
        <v>13302</v>
      </c>
      <c r="D64" s="223" t="n">
        <v>0</v>
      </c>
      <c r="E64" s="658" t="n">
        <v>352</v>
      </c>
      <c r="F64" s="223" t="n">
        <v>41893</v>
      </c>
      <c r="G64" s="249" t="n">
        <v>41099</v>
      </c>
      <c r="H64" s="223" t="n">
        <v>0</v>
      </c>
      <c r="I64" s="658" t="n">
        <v>795</v>
      </c>
      <c r="J64" s="233"/>
      <c r="K64" s="233"/>
      <c r="L64" s="233"/>
      <c r="M64" s="233"/>
      <c r="N64" s="233"/>
    </row>
    <row r="65" customFormat="false" ht="12.75" hidden="false" customHeight="false" outlineLevel="0" collapsed="false">
      <c r="A65" s="222" t="s">
        <v>305</v>
      </c>
      <c r="B65" s="223" t="n">
        <v>46895</v>
      </c>
      <c r="C65" s="223" t="n">
        <v>44734</v>
      </c>
      <c r="D65" s="223" t="n">
        <v>0</v>
      </c>
      <c r="E65" s="658" t="n">
        <v>2161</v>
      </c>
      <c r="F65" s="223" t="n">
        <v>140586</v>
      </c>
      <c r="G65" s="249" t="n">
        <v>134992</v>
      </c>
      <c r="H65" s="223" t="n">
        <v>0</v>
      </c>
      <c r="I65" s="658" t="n">
        <v>5594</v>
      </c>
      <c r="J65" s="233"/>
      <c r="K65" s="233"/>
      <c r="L65" s="233"/>
      <c r="M65" s="233"/>
      <c r="N65" s="233"/>
    </row>
    <row r="66" customFormat="false" ht="12.75" hidden="false" customHeight="false" outlineLevel="0" collapsed="false">
      <c r="A66" s="222" t="s">
        <v>306</v>
      </c>
      <c r="B66" s="223" t="n">
        <v>102886</v>
      </c>
      <c r="C66" s="223" t="n">
        <v>102885</v>
      </c>
      <c r="D66" s="223" t="n">
        <v>1</v>
      </c>
      <c r="E66" s="658" t="n">
        <v>0</v>
      </c>
      <c r="F66" s="223" t="n">
        <v>312126</v>
      </c>
      <c r="G66" s="249" t="n">
        <v>312123</v>
      </c>
      <c r="H66" s="223" t="n">
        <v>0</v>
      </c>
      <c r="I66" s="658" t="n">
        <v>3</v>
      </c>
      <c r="J66" s="233"/>
      <c r="K66" s="233"/>
      <c r="L66" s="233"/>
      <c r="M66" s="233"/>
      <c r="N66" s="233"/>
    </row>
    <row r="67" customFormat="false" ht="12.75" hidden="false" customHeight="false" outlineLevel="0" collapsed="false">
      <c r="A67" s="222" t="s">
        <v>307</v>
      </c>
      <c r="B67" s="223" t="n">
        <v>23098</v>
      </c>
      <c r="C67" s="223" t="n">
        <v>22742</v>
      </c>
      <c r="D67" s="223" t="n">
        <v>0</v>
      </c>
      <c r="E67" s="658" t="n">
        <v>356</v>
      </c>
      <c r="F67" s="223" t="n">
        <v>65646</v>
      </c>
      <c r="G67" s="249" t="n">
        <v>64742</v>
      </c>
      <c r="H67" s="223" t="n">
        <v>0</v>
      </c>
      <c r="I67" s="658" t="n">
        <v>905</v>
      </c>
      <c r="J67" s="233"/>
      <c r="K67" s="233"/>
      <c r="L67" s="233"/>
      <c r="M67" s="233"/>
      <c r="N67" s="233"/>
    </row>
    <row r="68" customFormat="false" ht="12.75" hidden="false" customHeight="false" outlineLevel="0" collapsed="false">
      <c r="A68" s="222" t="s">
        <v>308</v>
      </c>
      <c r="B68" s="223" t="n">
        <v>3830</v>
      </c>
      <c r="C68" s="223" t="n">
        <v>3761</v>
      </c>
      <c r="D68" s="223" t="n">
        <v>0</v>
      </c>
      <c r="E68" s="658" t="n">
        <v>69</v>
      </c>
      <c r="F68" s="223" t="n">
        <v>10800</v>
      </c>
      <c r="G68" s="249" t="n">
        <v>10609</v>
      </c>
      <c r="H68" s="223" t="n">
        <v>0</v>
      </c>
      <c r="I68" s="658" t="n">
        <v>190</v>
      </c>
      <c r="J68" s="233"/>
      <c r="K68" s="233"/>
      <c r="L68" s="233"/>
      <c r="M68" s="233"/>
      <c r="N68" s="233"/>
    </row>
    <row r="69" customFormat="false" ht="12.75" hidden="false" customHeight="false" outlineLevel="0" collapsed="false">
      <c r="A69" s="222" t="s">
        <v>309</v>
      </c>
      <c r="B69" s="223" t="n">
        <v>41865</v>
      </c>
      <c r="C69" s="223" t="n">
        <v>40883</v>
      </c>
      <c r="D69" s="223" t="n">
        <v>0</v>
      </c>
      <c r="E69" s="658" t="n">
        <v>982</v>
      </c>
      <c r="F69" s="223" t="n">
        <v>122806</v>
      </c>
      <c r="G69" s="249" t="n">
        <v>120354</v>
      </c>
      <c r="H69" s="223" t="n">
        <v>0</v>
      </c>
      <c r="I69" s="658" t="n">
        <v>2452</v>
      </c>
      <c r="J69" s="233"/>
      <c r="K69" s="233"/>
      <c r="L69" s="233"/>
      <c r="M69" s="233"/>
      <c r="N69" s="233"/>
    </row>
    <row r="70" customFormat="false" ht="12.75" hidden="false" customHeight="false" outlineLevel="0" collapsed="false">
      <c r="A70" s="222" t="s">
        <v>310</v>
      </c>
      <c r="B70" s="223" t="n">
        <v>18232</v>
      </c>
      <c r="C70" s="223" t="n">
        <v>17689</v>
      </c>
      <c r="D70" s="223" t="n">
        <v>0</v>
      </c>
      <c r="E70" s="658" t="n">
        <v>543</v>
      </c>
      <c r="F70" s="223" t="n">
        <v>55600</v>
      </c>
      <c r="G70" s="249" t="n">
        <v>54247</v>
      </c>
      <c r="H70" s="223" t="n">
        <v>0</v>
      </c>
      <c r="I70" s="658" t="n">
        <v>1353</v>
      </c>
      <c r="J70" s="233"/>
      <c r="K70" s="233"/>
      <c r="L70" s="233"/>
      <c r="M70" s="233"/>
      <c r="N70" s="233"/>
    </row>
    <row r="71" customFormat="false" ht="12.75" hidden="false" customHeight="false" outlineLevel="0" collapsed="false">
      <c r="A71" s="222" t="s">
        <v>311</v>
      </c>
      <c r="B71" s="223" t="n">
        <v>13304</v>
      </c>
      <c r="C71" s="223" t="n">
        <v>12922</v>
      </c>
      <c r="D71" s="223" t="n">
        <v>0</v>
      </c>
      <c r="E71" s="658" t="n">
        <v>382</v>
      </c>
      <c r="F71" s="223" t="n">
        <v>40918</v>
      </c>
      <c r="G71" s="249" t="n">
        <v>39938</v>
      </c>
      <c r="H71" s="223" t="n">
        <v>0</v>
      </c>
      <c r="I71" s="658" t="n">
        <v>980</v>
      </c>
      <c r="J71" s="233"/>
      <c r="K71" s="233"/>
      <c r="L71" s="233"/>
      <c r="M71" s="233"/>
      <c r="N71" s="233"/>
    </row>
    <row r="72" customFormat="false" ht="12.75" hidden="false" customHeight="false" outlineLevel="0" collapsed="false">
      <c r="A72" s="222" t="s">
        <v>312</v>
      </c>
      <c r="B72" s="223" t="n">
        <v>19818</v>
      </c>
      <c r="C72" s="223" t="n">
        <v>19249</v>
      </c>
      <c r="D72" s="223" t="n">
        <v>0</v>
      </c>
      <c r="E72" s="658" t="n">
        <v>569</v>
      </c>
      <c r="F72" s="223" t="n">
        <v>58650</v>
      </c>
      <c r="G72" s="249" t="n">
        <v>57254</v>
      </c>
      <c r="H72" s="223" t="n">
        <v>0</v>
      </c>
      <c r="I72" s="658" t="n">
        <v>1397</v>
      </c>
      <c r="J72" s="233"/>
      <c r="K72" s="233"/>
      <c r="L72" s="233"/>
      <c r="M72" s="233"/>
      <c r="N72" s="233"/>
    </row>
    <row r="73" customFormat="false" ht="12.75" hidden="false" customHeight="false" outlineLevel="0" collapsed="false">
      <c r="A73" s="226"/>
      <c r="B73" s="227" t="str">
        <f aca="false">IF(SUM(B57:B72)-B56=0," ",SUM(B57:B72)-B56)</f>
        <v> </v>
      </c>
      <c r="C73" s="227" t="str">
        <f aca="false">IF(SUM(C57:C72)-C56=0," ",SUM(C57:C72)-C56)</f>
        <v> </v>
      </c>
      <c r="D73" s="227" t="str">
        <f aca="false">IF(SUM(D57:D72)-D56=0," ",SUM(D57:D72)-D56)</f>
        <v> </v>
      </c>
      <c r="E73" s="227" t="str">
        <f aca="false">IF(SUM(E57:E72)-E56=0," ",SUM(E57:E72)-E56)</f>
        <v> </v>
      </c>
      <c r="F73" s="227" t="str">
        <f aca="false">IF(ABS(SUM(F57:F72)-F56&lt;2.1)," ",SUM(F57:F72)-F56)</f>
        <v> </v>
      </c>
      <c r="G73" s="227" t="str">
        <f aca="false">IF(ABS(SUM(G57:G72)-G56&lt;4.1)," ",SUM(G57:G72)-G56)</f>
        <v> </v>
      </c>
      <c r="H73" s="227" t="str">
        <f aca="false">IF(ABS(SUM(H57:H72)-H56&lt;2.1)," ",SUM(H57:H72)-H56)</f>
        <v> </v>
      </c>
      <c r="I73" s="227" t="str">
        <f aca="false">IF(ABS(SUM(I57:I72)-I56&lt;2.1)," ",SUM(I57:I72)-I56)</f>
        <v> </v>
      </c>
      <c r="J73" s="233"/>
      <c r="K73" s="233"/>
      <c r="L73" s="233"/>
      <c r="M73" s="233"/>
      <c r="N73" s="233"/>
    </row>
    <row r="74" customFormat="false" ht="12.75" hidden="false" customHeight="false" outlineLevel="0" collapsed="false">
      <c r="A74" s="660"/>
      <c r="B74" s="223"/>
      <c r="C74" s="223"/>
      <c r="D74" s="223"/>
      <c r="E74" s="223"/>
      <c r="F74" s="223"/>
      <c r="G74" s="233"/>
      <c r="H74" s="223"/>
      <c r="I74" s="223"/>
      <c r="J74" s="233"/>
      <c r="K74" s="233"/>
      <c r="L74" s="233"/>
      <c r="M74" s="233"/>
      <c r="N74" s="233"/>
    </row>
    <row r="75" customFormat="false" ht="12.75" hidden="false" customHeight="false" outlineLevel="0" collapsed="false">
      <c r="A75" s="340"/>
      <c r="B75" s="223"/>
      <c r="C75" s="223"/>
      <c r="D75" s="223"/>
      <c r="E75" s="223"/>
      <c r="G75" s="233"/>
      <c r="H75" s="223"/>
      <c r="I75" s="223"/>
      <c r="J75" s="233"/>
      <c r="K75" s="233"/>
      <c r="L75" s="233"/>
      <c r="M75" s="233"/>
      <c r="N75" s="233"/>
    </row>
    <row r="76" customFormat="false" ht="12.75" hidden="false" customHeight="false" outlineLevel="0" collapsed="false">
      <c r="A76" s="340"/>
      <c r="B76" s="223"/>
      <c r="C76" s="223"/>
      <c r="D76" s="223"/>
      <c r="E76" s="223"/>
      <c r="G76" s="233"/>
      <c r="H76" s="223"/>
      <c r="I76" s="223"/>
      <c r="J76" s="233"/>
      <c r="K76" s="233"/>
      <c r="L76" s="233"/>
      <c r="M76" s="233"/>
      <c r="N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  <c r="N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  <c r="N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  <c r="N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  <c r="N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  <c r="N81" s="233"/>
    </row>
    <row r="82" customFormat="false" ht="6" hidden="false" customHeight="tru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  <c r="N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  <c r="N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  <c r="N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  <c r="N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  <c r="N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  <c r="N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  <c r="N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  <c r="N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  <c r="N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  <c r="N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  <c r="N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  <c r="N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  <c r="N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  <c r="N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  <c r="N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  <c r="N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  <c r="N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  <c r="N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  <c r="N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  <c r="N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  <c r="N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  <c r="N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  <c r="N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  <c r="N106" s="23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8" min="8" style="642" width="7.11"/>
    <col collapsed="false" customWidth="true" hidden="false" outlineLevel="0" max="9" min="9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9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42" t="s">
        <v>712</v>
      </c>
      <c r="B14" s="242"/>
      <c r="C14" s="242"/>
      <c r="D14" s="242"/>
      <c r="E14" s="242"/>
      <c r="F14" s="242"/>
      <c r="G14" s="242"/>
      <c r="H14" s="242"/>
      <c r="I14" s="242"/>
      <c r="J14" s="233"/>
      <c r="K14" s="233"/>
      <c r="L14" s="233"/>
      <c r="M14" s="233"/>
    </row>
    <row r="15" customFormat="false" ht="12.75" hidden="false" customHeight="false" outlineLevel="0" collapsed="false">
      <c r="A15" s="261"/>
      <c r="B15" s="679"/>
      <c r="C15" s="680"/>
      <c r="D15" s="679"/>
      <c r="E15" s="679"/>
      <c r="F15" s="680"/>
      <c r="G15" s="679"/>
      <c r="H15" s="679"/>
      <c r="I15" s="680"/>
      <c r="J15" s="233"/>
      <c r="K15" s="233"/>
      <c r="L15" s="233"/>
      <c r="M15" s="233"/>
    </row>
    <row r="16" customFormat="false" ht="12.75" hidden="false" customHeight="false" outlineLevel="0" collapsed="false">
      <c r="A16" s="262" t="s">
        <v>476</v>
      </c>
      <c r="B16" s="659" t="n">
        <v>200</v>
      </c>
      <c r="C16" s="360" t="n">
        <v>1.28509927391891</v>
      </c>
      <c r="D16" s="659" t="n">
        <v>411.2</v>
      </c>
      <c r="E16" s="659" t="n">
        <v>57</v>
      </c>
      <c r="F16" s="360" t="n">
        <v>28.5</v>
      </c>
      <c r="G16" s="659" t="n">
        <v>594.75</v>
      </c>
      <c r="H16" s="659" t="n">
        <v>143</v>
      </c>
      <c r="I16" s="360" t="n">
        <v>71.5</v>
      </c>
      <c r="J16" s="659" t="n">
        <v>338.03</v>
      </c>
      <c r="K16" s="233"/>
      <c r="L16" s="233"/>
      <c r="M16" s="233"/>
    </row>
    <row r="17" customFormat="false" ht="12.75" hidden="false" customHeight="false" outlineLevel="0" collapsed="false">
      <c r="A17" s="262" t="s">
        <v>477</v>
      </c>
      <c r="B17" s="659" t="n">
        <v>14</v>
      </c>
      <c r="C17" s="360" t="n">
        <v>0.0899569491743237</v>
      </c>
      <c r="D17" s="659" t="n">
        <v>431.14</v>
      </c>
      <c r="E17" s="659" t="n">
        <v>1</v>
      </c>
      <c r="F17" s="360" t="n">
        <v>7.1</v>
      </c>
      <c r="G17" s="659" t="n">
        <v>560</v>
      </c>
      <c r="H17" s="659" t="n">
        <v>13</v>
      </c>
      <c r="I17" s="360" t="n">
        <v>92.9</v>
      </c>
      <c r="J17" s="659" t="n">
        <v>421.23</v>
      </c>
      <c r="K17" s="233"/>
      <c r="L17" s="233"/>
      <c r="M17" s="233"/>
    </row>
    <row r="18" customFormat="false" ht="12.75" hidden="false" customHeight="false" outlineLevel="0" collapsed="false">
      <c r="A18" s="262" t="s">
        <v>478</v>
      </c>
      <c r="B18" s="659" t="n">
        <v>363</v>
      </c>
      <c r="C18" s="360" t="n">
        <v>2.33245518216282</v>
      </c>
      <c r="D18" s="659" t="n">
        <v>382.4</v>
      </c>
      <c r="E18" s="659" t="n">
        <v>95</v>
      </c>
      <c r="F18" s="360" t="n">
        <v>26.2</v>
      </c>
      <c r="G18" s="659" t="n">
        <v>578.69</v>
      </c>
      <c r="H18" s="659" t="n">
        <v>268</v>
      </c>
      <c r="I18" s="360" t="n">
        <v>73.8</v>
      </c>
      <c r="J18" s="659" t="n">
        <v>312.82</v>
      </c>
      <c r="K18" s="233"/>
      <c r="L18" s="233"/>
      <c r="M18" s="233"/>
    </row>
    <row r="19" customFormat="false" ht="12.75" hidden="false" customHeight="false" outlineLevel="0" collapsed="false">
      <c r="A19" s="262" t="s">
        <v>479</v>
      </c>
      <c r="B19" s="659" t="n">
        <v>40</v>
      </c>
      <c r="C19" s="360" t="n">
        <v>0.257019854783782</v>
      </c>
      <c r="D19" s="659" t="n">
        <v>376.52</v>
      </c>
      <c r="E19" s="659" t="n">
        <v>14</v>
      </c>
      <c r="F19" s="360" t="n">
        <v>35</v>
      </c>
      <c r="G19" s="659" t="n">
        <v>528.93</v>
      </c>
      <c r="H19" s="659" t="n">
        <v>26</v>
      </c>
      <c r="I19" s="360" t="n">
        <v>65</v>
      </c>
      <c r="J19" s="659" t="n">
        <v>294.46</v>
      </c>
      <c r="K19" s="233"/>
      <c r="L19" s="233"/>
      <c r="M19" s="233"/>
    </row>
    <row r="20" customFormat="false" ht="12.75" hidden="false" customHeight="false" outlineLevel="0" collapsed="false">
      <c r="A20" s="262" t="s">
        <v>480</v>
      </c>
      <c r="B20" s="659" t="n">
        <v>445</v>
      </c>
      <c r="C20" s="360" t="n">
        <v>2.85934588446958</v>
      </c>
      <c r="D20" s="659" t="n">
        <v>402.85</v>
      </c>
      <c r="E20" s="659" t="n">
        <v>125</v>
      </c>
      <c r="F20" s="360" t="n">
        <v>28.1</v>
      </c>
      <c r="G20" s="659" t="n">
        <v>596.6</v>
      </c>
      <c r="H20" s="659" t="n">
        <v>320</v>
      </c>
      <c r="I20" s="360" t="n">
        <v>71.9</v>
      </c>
      <c r="J20" s="659" t="n">
        <v>327.17</v>
      </c>
      <c r="K20" s="233"/>
      <c r="L20" s="233"/>
      <c r="M20" s="233"/>
    </row>
    <row r="21" customFormat="false" ht="12.75" hidden="false" customHeight="false" outlineLevel="0" collapsed="false">
      <c r="A21" s="262" t="s">
        <v>481</v>
      </c>
      <c r="B21" s="659" t="n">
        <v>2149</v>
      </c>
      <c r="C21" s="360" t="n">
        <v>13.8083916982587</v>
      </c>
      <c r="D21" s="659" t="n">
        <v>337.46</v>
      </c>
      <c r="E21" s="659" t="n">
        <v>229</v>
      </c>
      <c r="F21" s="360" t="n">
        <v>10.7</v>
      </c>
      <c r="G21" s="659" t="n">
        <v>564.1</v>
      </c>
      <c r="H21" s="659" t="n">
        <v>1920</v>
      </c>
      <c r="I21" s="360" t="n">
        <v>89.3</v>
      </c>
      <c r="J21" s="659" t="n">
        <v>310.43</v>
      </c>
      <c r="K21" s="233"/>
      <c r="L21" s="233"/>
      <c r="M21" s="233"/>
    </row>
    <row r="22" customFormat="false" ht="10.5" hidden="false" customHeight="true" outlineLevel="0" collapsed="false">
      <c r="A22" s="262" t="s">
        <v>482</v>
      </c>
      <c r="B22" s="659" t="n">
        <v>95</v>
      </c>
      <c r="C22" s="360" t="n">
        <v>0.610422155111482</v>
      </c>
      <c r="D22" s="659" t="n">
        <v>435.46</v>
      </c>
      <c r="E22" s="659" t="n">
        <v>35</v>
      </c>
      <c r="F22" s="360" t="n">
        <v>36.8</v>
      </c>
      <c r="G22" s="659" t="n">
        <v>574.14</v>
      </c>
      <c r="H22" s="659" t="n">
        <v>60</v>
      </c>
      <c r="I22" s="360" t="n">
        <v>63.2</v>
      </c>
      <c r="J22" s="659" t="n">
        <v>354.57</v>
      </c>
      <c r="K22" s="233"/>
      <c r="L22" s="233"/>
      <c r="M22" s="233"/>
    </row>
    <row r="23" customFormat="false" ht="12.75" hidden="false" customHeight="false" outlineLevel="0" collapsed="false">
      <c r="A23" s="262" t="s">
        <v>483</v>
      </c>
      <c r="B23" s="659" t="n">
        <v>404</v>
      </c>
      <c r="C23" s="360" t="n">
        <v>2.5959005333162</v>
      </c>
      <c r="D23" s="659" t="n">
        <v>434.25</v>
      </c>
      <c r="E23" s="659" t="n">
        <v>168</v>
      </c>
      <c r="F23" s="360" t="n">
        <v>41.6</v>
      </c>
      <c r="G23" s="659" t="n">
        <v>604.42</v>
      </c>
      <c r="H23" s="659" t="n">
        <v>236</v>
      </c>
      <c r="I23" s="360" t="n">
        <v>58.4</v>
      </c>
      <c r="J23" s="659" t="n">
        <v>313.11</v>
      </c>
      <c r="K23" s="233"/>
      <c r="L23" s="233"/>
      <c r="M23" s="233"/>
    </row>
    <row r="24" customFormat="false" ht="12.75" hidden="false" customHeight="false" outlineLevel="0" collapsed="false">
      <c r="A24" s="262" t="s">
        <v>484</v>
      </c>
      <c r="B24" s="659" t="n">
        <v>854</v>
      </c>
      <c r="C24" s="360" t="n">
        <v>5.48737389963375</v>
      </c>
      <c r="D24" s="659" t="n">
        <v>416.99</v>
      </c>
      <c r="E24" s="659" t="n">
        <v>296</v>
      </c>
      <c r="F24" s="360" t="n">
        <v>34.7</v>
      </c>
      <c r="G24" s="659" t="n">
        <v>580.05</v>
      </c>
      <c r="H24" s="659" t="n">
        <v>558</v>
      </c>
      <c r="I24" s="360" t="n">
        <v>65.3</v>
      </c>
      <c r="J24" s="659" t="n">
        <v>330.49</v>
      </c>
      <c r="K24" s="233"/>
      <c r="L24" s="233"/>
      <c r="M24" s="233"/>
    </row>
    <row r="25" customFormat="false" ht="12.75" hidden="false" customHeight="false" outlineLevel="0" collapsed="false">
      <c r="A25" s="262" t="s">
        <v>485</v>
      </c>
      <c r="B25" s="659" t="n">
        <v>33</v>
      </c>
      <c r="C25" s="360" t="n">
        <v>0.21204138019662</v>
      </c>
      <c r="D25" s="659" t="n">
        <v>417.15</v>
      </c>
      <c r="E25" s="659" t="n">
        <v>12</v>
      </c>
      <c r="F25" s="360" t="n">
        <v>36.4</v>
      </c>
      <c r="G25" s="659" t="n">
        <v>585.75</v>
      </c>
      <c r="H25" s="659" t="n">
        <v>21</v>
      </c>
      <c r="I25" s="360" t="n">
        <v>63.6</v>
      </c>
      <c r="J25" s="659" t="n">
        <v>320.81</v>
      </c>
      <c r="K25" s="233"/>
      <c r="L25" s="233"/>
      <c r="M25" s="233"/>
    </row>
    <row r="26" customFormat="false" ht="12.75" hidden="false" customHeight="false" outlineLevel="0" collapsed="false">
      <c r="A26" s="262" t="s">
        <v>486</v>
      </c>
      <c r="B26" s="659" t="n">
        <v>41</v>
      </c>
      <c r="C26" s="360" t="n">
        <v>0.263445351153377</v>
      </c>
      <c r="D26" s="659" t="n">
        <v>433.95</v>
      </c>
      <c r="E26" s="659" t="n">
        <v>17</v>
      </c>
      <c r="F26" s="360" t="n">
        <v>41.5</v>
      </c>
      <c r="G26" s="659" t="n">
        <v>541.94</v>
      </c>
      <c r="H26" s="659" t="n">
        <v>24</v>
      </c>
      <c r="I26" s="360" t="n">
        <v>58.5</v>
      </c>
      <c r="J26" s="659" t="n">
        <v>357.46</v>
      </c>
      <c r="K26" s="233"/>
      <c r="L26" s="233"/>
      <c r="M26" s="233"/>
    </row>
    <row r="27" customFormat="false" ht="12.75" hidden="false" customHeight="false" outlineLevel="0" collapsed="false">
      <c r="A27" s="262" t="s">
        <v>487</v>
      </c>
      <c r="B27" s="659" t="n">
        <v>24</v>
      </c>
      <c r="C27" s="360" t="n">
        <v>0.154211912870269</v>
      </c>
      <c r="D27" s="659" t="n">
        <v>308.42</v>
      </c>
      <c r="E27" s="659" t="n">
        <v>6</v>
      </c>
      <c r="F27" s="360" t="n">
        <v>25</v>
      </c>
      <c r="G27" s="659" t="n">
        <v>551.5</v>
      </c>
      <c r="H27" s="659" t="n">
        <v>18</v>
      </c>
      <c r="I27" s="360" t="n">
        <v>75</v>
      </c>
      <c r="J27" s="659" t="n">
        <v>227.39</v>
      </c>
      <c r="K27" s="233"/>
      <c r="L27" s="233"/>
      <c r="M27" s="233"/>
    </row>
    <row r="28" customFormat="false" ht="12.75" hidden="false" customHeight="false" outlineLevel="0" collapsed="false">
      <c r="A28" s="262" t="s">
        <v>488</v>
      </c>
      <c r="B28" s="659" t="n">
        <v>38</v>
      </c>
      <c r="C28" s="360" t="n">
        <v>0.244168862044593</v>
      </c>
      <c r="D28" s="659" t="n">
        <v>457.39</v>
      </c>
      <c r="E28" s="659" t="n">
        <v>12</v>
      </c>
      <c r="F28" s="360" t="n">
        <v>31.6</v>
      </c>
      <c r="G28" s="659" t="n">
        <v>700.25</v>
      </c>
      <c r="H28" s="659" t="n">
        <v>26</v>
      </c>
      <c r="I28" s="360" t="n">
        <v>68.4</v>
      </c>
      <c r="J28" s="659" t="n">
        <v>345.31</v>
      </c>
      <c r="K28" s="233"/>
      <c r="L28" s="233"/>
      <c r="M28" s="233"/>
    </row>
    <row r="29" customFormat="false" ht="12.75" hidden="false" customHeight="false" outlineLevel="0" collapsed="false">
      <c r="A29" s="262" t="s">
        <v>489</v>
      </c>
      <c r="B29" s="659" t="n">
        <v>1087</v>
      </c>
      <c r="C29" s="360" t="n">
        <v>6.98451455374928</v>
      </c>
      <c r="D29" s="659" t="n">
        <v>405.13</v>
      </c>
      <c r="E29" s="659" t="n">
        <v>289</v>
      </c>
      <c r="F29" s="360" t="n">
        <v>26.6</v>
      </c>
      <c r="G29" s="659" t="n">
        <v>585.51</v>
      </c>
      <c r="H29" s="659" t="n">
        <v>798</v>
      </c>
      <c r="I29" s="360" t="n">
        <v>73.4</v>
      </c>
      <c r="J29" s="659" t="n">
        <v>339.8</v>
      </c>
      <c r="K29" s="233"/>
      <c r="L29" s="233"/>
      <c r="M29" s="233"/>
    </row>
    <row r="30" customFormat="false" ht="12.75" hidden="false" customHeight="false" outlineLevel="0" collapsed="false">
      <c r="A30" s="262" t="s">
        <v>490</v>
      </c>
      <c r="B30" s="659" t="n">
        <v>2574</v>
      </c>
      <c r="C30" s="360" t="n">
        <v>16.5392276553364</v>
      </c>
      <c r="D30" s="659" t="n">
        <v>424.92</v>
      </c>
      <c r="E30" s="659" t="n">
        <v>743</v>
      </c>
      <c r="F30" s="360" t="n">
        <v>28.9</v>
      </c>
      <c r="G30" s="659" t="n">
        <v>610.38</v>
      </c>
      <c r="H30" s="659" t="n">
        <v>1831</v>
      </c>
      <c r="I30" s="360" t="n">
        <v>71.1</v>
      </c>
      <c r="J30" s="659" t="n">
        <v>349.67</v>
      </c>
      <c r="K30" s="233"/>
      <c r="L30" s="233"/>
      <c r="M30" s="233"/>
    </row>
    <row r="31" customFormat="false" ht="12.75" hidden="false" customHeight="false" outlineLevel="0" collapsed="false">
      <c r="A31" s="262" t="s">
        <v>491</v>
      </c>
      <c r="B31" s="659" t="n">
        <v>402</v>
      </c>
      <c r="C31" s="360" t="n">
        <v>2.58304954057701</v>
      </c>
      <c r="D31" s="659" t="n">
        <v>379.46</v>
      </c>
      <c r="E31" s="659" t="n">
        <v>124</v>
      </c>
      <c r="F31" s="360" t="n">
        <v>30.8</v>
      </c>
      <c r="G31" s="659" t="n">
        <v>537.31</v>
      </c>
      <c r="H31" s="659" t="n">
        <v>278</v>
      </c>
      <c r="I31" s="360" t="n">
        <v>69.2</v>
      </c>
      <c r="J31" s="659" t="n">
        <v>309.05</v>
      </c>
      <c r="K31" s="233"/>
      <c r="L31" s="233"/>
      <c r="M31" s="233"/>
    </row>
    <row r="32" customFormat="false" ht="12.75" hidden="false" customHeight="false" outlineLevel="0" collapsed="false">
      <c r="A32" s="262" t="s">
        <v>492</v>
      </c>
      <c r="B32" s="659" t="n">
        <v>209</v>
      </c>
      <c r="C32" s="360" t="n">
        <v>1.34292874124526</v>
      </c>
      <c r="D32" s="659" t="n">
        <v>429.68</v>
      </c>
      <c r="E32" s="659" t="n">
        <v>65</v>
      </c>
      <c r="F32" s="360" t="n">
        <v>31.1</v>
      </c>
      <c r="G32" s="659" t="n">
        <v>616.05</v>
      </c>
      <c r="H32" s="659" t="n">
        <v>144</v>
      </c>
      <c r="I32" s="360" t="n">
        <v>68.9</v>
      </c>
      <c r="J32" s="659" t="n">
        <v>345.56</v>
      </c>
      <c r="K32" s="233"/>
      <c r="L32" s="233"/>
      <c r="M32" s="233"/>
    </row>
    <row r="33" customFormat="false" ht="12.75" hidden="false" customHeight="false" outlineLevel="0" collapsed="false">
      <c r="A33" s="262" t="s">
        <v>493</v>
      </c>
      <c r="B33" s="659" t="n">
        <v>71</v>
      </c>
      <c r="C33" s="360" t="n">
        <v>0.456210242241213</v>
      </c>
      <c r="D33" s="659" t="n">
        <v>425.59</v>
      </c>
      <c r="E33" s="659" t="n">
        <v>23</v>
      </c>
      <c r="F33" s="360" t="n">
        <v>32.4</v>
      </c>
      <c r="G33" s="659" t="n">
        <v>582.52</v>
      </c>
      <c r="H33" s="659" t="n">
        <v>48</v>
      </c>
      <c r="I33" s="360" t="n">
        <v>67.6</v>
      </c>
      <c r="J33" s="659" t="n">
        <v>350.4</v>
      </c>
      <c r="K33" s="233"/>
      <c r="L33" s="233"/>
      <c r="M33" s="233"/>
    </row>
    <row r="34" customFormat="false" ht="12.75" hidden="false" customHeight="false" outlineLevel="0" collapsed="false">
      <c r="A34" s="262" t="s">
        <v>494</v>
      </c>
      <c r="B34" s="659" t="n">
        <v>941</v>
      </c>
      <c r="C34" s="360" t="n">
        <v>6.04639208378847</v>
      </c>
      <c r="D34" s="659" t="n">
        <v>387.48</v>
      </c>
      <c r="E34" s="659" t="n">
        <v>216</v>
      </c>
      <c r="F34" s="360" t="n">
        <v>23</v>
      </c>
      <c r="G34" s="659" t="n">
        <v>599.81</v>
      </c>
      <c r="H34" s="659" t="n">
        <v>725</v>
      </c>
      <c r="I34" s="360" t="n">
        <v>77</v>
      </c>
      <c r="J34" s="659" t="n">
        <v>324.23</v>
      </c>
      <c r="K34" s="233"/>
      <c r="L34" s="233"/>
      <c r="M34" s="233"/>
    </row>
    <row r="35" customFormat="false" ht="12.75" hidden="false" customHeight="false" outlineLevel="0" collapsed="false">
      <c r="A35" s="262" t="s">
        <v>495</v>
      </c>
      <c r="B35" s="659" t="n">
        <v>27</v>
      </c>
      <c r="C35" s="360" t="n">
        <v>0.173488401979053</v>
      </c>
      <c r="D35" s="659" t="n">
        <v>403.41</v>
      </c>
      <c r="E35" s="659" t="n">
        <v>11</v>
      </c>
      <c r="F35" s="360" t="n">
        <v>40.7</v>
      </c>
      <c r="G35" s="659" t="n">
        <v>546.09</v>
      </c>
      <c r="H35" s="659" t="n">
        <v>16</v>
      </c>
      <c r="I35" s="360" t="n">
        <v>59.3</v>
      </c>
      <c r="J35" s="659" t="n">
        <v>305.31</v>
      </c>
      <c r="K35" s="233"/>
      <c r="L35" s="233"/>
      <c r="M35" s="233"/>
    </row>
    <row r="36" customFormat="false" ht="12.75" hidden="false" customHeight="false" outlineLevel="0" collapsed="false">
      <c r="A36" s="262" t="s">
        <v>496</v>
      </c>
      <c r="B36" s="659" t="n">
        <v>26</v>
      </c>
      <c r="C36" s="360" t="n">
        <v>0.167062905609458</v>
      </c>
      <c r="D36" s="659" t="n">
        <v>360.23</v>
      </c>
      <c r="E36" s="659" t="n">
        <v>4</v>
      </c>
      <c r="F36" s="360" t="n">
        <v>15.4</v>
      </c>
      <c r="G36" s="659" t="n">
        <v>584.75</v>
      </c>
      <c r="H36" s="659" t="n">
        <v>22</v>
      </c>
      <c r="I36" s="360" t="n">
        <v>84.6</v>
      </c>
      <c r="J36" s="659" t="n">
        <v>319.41</v>
      </c>
      <c r="K36" s="233"/>
      <c r="L36" s="233"/>
      <c r="M36" s="233"/>
    </row>
    <row r="37" customFormat="false" ht="12.75" hidden="false" customHeight="false" outlineLevel="0" collapsed="false">
      <c r="A37" s="262" t="s">
        <v>497</v>
      </c>
      <c r="B37" s="659" t="n">
        <v>2376</v>
      </c>
      <c r="C37" s="360" t="n">
        <v>15.2669793741567</v>
      </c>
      <c r="D37" s="659" t="n">
        <v>395.07</v>
      </c>
      <c r="E37" s="659" t="n">
        <v>646</v>
      </c>
      <c r="F37" s="360" t="n">
        <v>27.2</v>
      </c>
      <c r="G37" s="659" t="n">
        <v>589.39</v>
      </c>
      <c r="H37" s="659" t="n">
        <v>1730</v>
      </c>
      <c r="I37" s="360" t="n">
        <v>72.8</v>
      </c>
      <c r="J37" s="659" t="n">
        <v>322.51</v>
      </c>
      <c r="K37" s="233"/>
      <c r="L37" s="233"/>
      <c r="M37" s="233"/>
    </row>
    <row r="38" customFormat="false" ht="12.75" hidden="false" customHeight="false" outlineLevel="0" collapsed="false">
      <c r="A38" s="262" t="s">
        <v>498</v>
      </c>
      <c r="B38" s="659" t="n">
        <v>201</v>
      </c>
      <c r="C38" s="360" t="n">
        <v>1.2915247702885</v>
      </c>
      <c r="D38" s="659" t="n">
        <v>372.25</v>
      </c>
      <c r="E38" s="659" t="n">
        <v>58</v>
      </c>
      <c r="F38" s="360" t="n">
        <v>28.9</v>
      </c>
      <c r="G38" s="659" t="n">
        <v>537.78</v>
      </c>
      <c r="H38" s="659" t="n">
        <v>143</v>
      </c>
      <c r="I38" s="360" t="n">
        <v>71.1</v>
      </c>
      <c r="J38" s="659" t="n">
        <v>305.11</v>
      </c>
      <c r="K38" s="233"/>
      <c r="L38" s="233"/>
      <c r="M38" s="233"/>
    </row>
    <row r="39" customFormat="false" ht="12.75" hidden="false" customHeight="false" outlineLevel="0" collapsed="false">
      <c r="A39" s="262" t="s">
        <v>499</v>
      </c>
      <c r="B39" s="659" t="n">
        <v>188</v>
      </c>
      <c r="C39" s="360" t="n">
        <v>1.20799331748378</v>
      </c>
      <c r="D39" s="659" t="n">
        <v>468.44</v>
      </c>
      <c r="E39" s="659" t="n">
        <v>50</v>
      </c>
      <c r="F39" s="360" t="n">
        <v>26.6</v>
      </c>
      <c r="G39" s="659" t="n">
        <v>717.14</v>
      </c>
      <c r="H39" s="659" t="n">
        <v>138</v>
      </c>
      <c r="I39" s="360" t="n">
        <v>73.4</v>
      </c>
      <c r="J39" s="659" t="n">
        <v>378.33</v>
      </c>
      <c r="K39" s="233"/>
      <c r="L39" s="233"/>
      <c r="M39" s="233"/>
    </row>
    <row r="40" customFormat="false" ht="12.75" hidden="false" customHeight="false" outlineLevel="0" collapsed="false">
      <c r="A40" s="262" t="s">
        <v>713</v>
      </c>
      <c r="B40" s="659" t="n">
        <v>2754</v>
      </c>
      <c r="C40" s="360" t="n">
        <v>17.6958170018634</v>
      </c>
      <c r="D40" s="659" t="n">
        <v>479</v>
      </c>
      <c r="E40" s="659" t="n">
        <v>1185</v>
      </c>
      <c r="F40" s="360" t="n">
        <v>43</v>
      </c>
      <c r="G40" s="659" t="n">
        <v>654.61</v>
      </c>
      <c r="H40" s="659" t="n">
        <v>1569</v>
      </c>
      <c r="I40" s="360" t="n">
        <v>57</v>
      </c>
      <c r="J40" s="659" t="n">
        <v>346.38</v>
      </c>
      <c r="K40" s="233"/>
      <c r="L40" s="233"/>
      <c r="M40" s="233"/>
    </row>
    <row r="41" customFormat="false" ht="12.75" hidden="false" customHeight="false" outlineLevel="0" collapsed="false">
      <c r="A41" s="262" t="s">
        <v>501</v>
      </c>
      <c r="B41" s="659" t="n">
        <v>7</v>
      </c>
      <c r="C41" s="360" t="n">
        <v>0.0449784745871619</v>
      </c>
      <c r="D41" s="659" t="n">
        <v>2</v>
      </c>
      <c r="E41" s="659" t="n">
        <v>2</v>
      </c>
      <c r="F41" s="360" t="n">
        <v>2</v>
      </c>
      <c r="G41" s="659" t="n">
        <v>2</v>
      </c>
      <c r="H41" s="659" t="n">
        <v>5</v>
      </c>
      <c r="I41" s="360" t="n">
        <v>2</v>
      </c>
      <c r="J41" s="659" t="n">
        <v>2</v>
      </c>
      <c r="K41" s="233"/>
      <c r="L41" s="233"/>
      <c r="M41" s="233"/>
    </row>
    <row r="42" customFormat="false" ht="12.75" hidden="false" customHeight="false" outlineLevel="0" collapsed="false">
      <c r="A42" s="262"/>
      <c r="B42" s="659"/>
      <c r="C42" s="360"/>
      <c r="D42" s="659"/>
      <c r="E42" s="659"/>
      <c r="F42" s="360"/>
      <c r="G42" s="659"/>
      <c r="H42" s="659"/>
      <c r="I42" s="360"/>
      <c r="J42" s="659"/>
      <c r="K42" s="233"/>
      <c r="L42" s="233"/>
      <c r="M42" s="233"/>
    </row>
    <row r="43" customFormat="false" ht="12.75" hidden="false" customHeight="false" outlineLevel="0" collapsed="false">
      <c r="A43" s="681" t="s">
        <v>714</v>
      </c>
      <c r="B43" s="682" t="n">
        <v>15563</v>
      </c>
      <c r="C43" s="682" t="n">
        <v>100</v>
      </c>
      <c r="D43" s="682" t="n">
        <v>410.68</v>
      </c>
      <c r="E43" s="682" t="n">
        <v>4483</v>
      </c>
      <c r="F43" s="683" t="n">
        <v>28.8</v>
      </c>
      <c r="G43" s="682" t="n">
        <v>608.36</v>
      </c>
      <c r="H43" s="682" t="n">
        <v>11080</v>
      </c>
      <c r="I43" s="683" t="n">
        <v>71.2</v>
      </c>
      <c r="J43" s="682" t="n">
        <v>330.7</v>
      </c>
      <c r="K43" s="233"/>
      <c r="L43" s="233"/>
      <c r="M43" s="233"/>
    </row>
    <row r="44" customFormat="false" ht="12.75" hidden="false" customHeight="false" outlineLevel="0" collapsed="false">
      <c r="A44" s="684"/>
      <c r="B44" s="685" t="n">
        <f aca="false">SUM(B16:B41)-B43</f>
        <v>0</v>
      </c>
      <c r="C44" s="686"/>
      <c r="D44" s="687"/>
      <c r="E44" s="685" t="n">
        <f aca="false">SUM(E16:E41)-E43</f>
        <v>0</v>
      </c>
      <c r="F44" s="683"/>
      <c r="G44" s="682"/>
      <c r="H44" s="685" t="n">
        <f aca="false">SUM(H16:H41)-H43</f>
        <v>0</v>
      </c>
      <c r="I44" s="683"/>
      <c r="J44" s="233"/>
      <c r="K44" s="233"/>
      <c r="L44" s="233"/>
      <c r="M44" s="233"/>
    </row>
    <row r="45" customFormat="false" ht="12.75" hidden="false" customHeight="false" outlineLevel="0" collapsed="false">
      <c r="A45" s="242" t="s">
        <v>28</v>
      </c>
      <c r="B45" s="242"/>
      <c r="C45" s="242"/>
      <c r="D45" s="242"/>
      <c r="E45" s="242"/>
      <c r="F45" s="242"/>
      <c r="G45" s="242"/>
      <c r="H45" s="242"/>
      <c r="I45" s="242"/>
      <c r="J45" s="233"/>
      <c r="K45" s="233"/>
      <c r="L45" s="233"/>
      <c r="M45" s="233"/>
    </row>
    <row r="46" customFormat="false" ht="12.75" hidden="false" customHeight="false" outlineLevel="0" collapsed="false">
      <c r="A46" s="242" t="s">
        <v>715</v>
      </c>
      <c r="B46" s="242"/>
      <c r="C46" s="242"/>
      <c r="D46" s="242"/>
      <c r="E46" s="242"/>
      <c r="F46" s="242"/>
      <c r="G46" s="242"/>
      <c r="H46" s="242"/>
      <c r="I46" s="242"/>
      <c r="J46" s="233"/>
      <c r="K46" s="233"/>
      <c r="L46" s="233"/>
      <c r="M46" s="233"/>
    </row>
    <row r="47" customFormat="false" ht="12.75" hidden="false" customHeight="false" outlineLevel="0" collapsed="false">
      <c r="A47" s="242" t="s">
        <v>716</v>
      </c>
      <c r="B47" s="242"/>
      <c r="C47" s="242"/>
      <c r="D47" s="242"/>
      <c r="E47" s="242"/>
      <c r="F47" s="242"/>
      <c r="G47" s="242"/>
      <c r="H47" s="242"/>
      <c r="I47" s="242"/>
      <c r="J47" s="233"/>
      <c r="K47" s="233"/>
      <c r="L47" s="233"/>
      <c r="M47" s="233"/>
    </row>
    <row r="48" customFormat="false" ht="12.75" hidden="false" customHeight="false" outlineLevel="0" collapsed="false">
      <c r="A48" s="261"/>
      <c r="B48" s="679"/>
      <c r="C48" s="680"/>
      <c r="D48" s="679"/>
      <c r="E48" s="679"/>
      <c r="F48" s="680"/>
      <c r="G48" s="679"/>
      <c r="H48" s="679"/>
      <c r="I48" s="680"/>
      <c r="J48" s="233"/>
      <c r="K48" s="233"/>
      <c r="L48" s="233"/>
      <c r="M48" s="233"/>
    </row>
    <row r="49" customFormat="false" ht="12.75" hidden="false" customHeight="false" outlineLevel="0" collapsed="false">
      <c r="A49" s="262" t="s">
        <v>476</v>
      </c>
      <c r="B49" s="659" t="n">
        <v>3</v>
      </c>
      <c r="C49" s="360" t="n">
        <v>0.946372239747634</v>
      </c>
      <c r="D49" s="659" t="n">
        <v>303.33</v>
      </c>
      <c r="E49" s="659" t="n">
        <v>1</v>
      </c>
      <c r="F49" s="360" t="n">
        <v>33.3</v>
      </c>
      <c r="G49" s="659" t="n">
        <v>348</v>
      </c>
      <c r="H49" s="659" t="n">
        <v>2</v>
      </c>
      <c r="I49" s="360" t="n">
        <v>66.7</v>
      </c>
      <c r="J49" s="659" t="n">
        <v>281</v>
      </c>
      <c r="K49" s="233"/>
      <c r="L49" s="233"/>
      <c r="M49" s="233"/>
    </row>
    <row r="50" customFormat="false" ht="12.75" hidden="false" customHeight="false" outlineLevel="0" collapsed="false">
      <c r="A50" s="262" t="s">
        <v>477</v>
      </c>
      <c r="B50" s="659" t="n">
        <v>2</v>
      </c>
      <c r="C50" s="360" t="n">
        <v>0.630914826498423</v>
      </c>
      <c r="D50" s="659" t="n">
        <v>317.5</v>
      </c>
      <c r="E50" s="659" t="n">
        <v>1</v>
      </c>
      <c r="F50" s="360" t="n">
        <v>50</v>
      </c>
      <c r="G50" s="659" t="n">
        <v>348</v>
      </c>
      <c r="H50" s="659" t="n">
        <v>1</v>
      </c>
      <c r="I50" s="360" t="n">
        <v>50</v>
      </c>
      <c r="J50" s="659" t="n">
        <v>287</v>
      </c>
      <c r="K50" s="233"/>
      <c r="L50" s="233"/>
      <c r="M50" s="233"/>
    </row>
    <row r="51" customFormat="false" ht="12.75" hidden="false" customHeight="false" outlineLevel="0" collapsed="false">
      <c r="A51" s="262" t="s">
        <v>478</v>
      </c>
      <c r="B51" s="659" t="n">
        <v>40</v>
      </c>
      <c r="C51" s="360" t="n">
        <v>12.6182965299685</v>
      </c>
      <c r="D51" s="659" t="n">
        <v>309.02</v>
      </c>
      <c r="E51" s="659" t="n">
        <v>15</v>
      </c>
      <c r="F51" s="360" t="n">
        <v>37.5</v>
      </c>
      <c r="G51" s="659" t="n">
        <v>415</v>
      </c>
      <c r="H51" s="659" t="n">
        <v>25</v>
      </c>
      <c r="I51" s="360" t="n">
        <v>62.5</v>
      </c>
      <c r="J51" s="659" t="n">
        <v>245.44</v>
      </c>
      <c r="K51" s="233"/>
      <c r="L51" s="233"/>
      <c r="M51" s="233"/>
    </row>
    <row r="52" customFormat="false" ht="12.75" hidden="false" customHeight="false" outlineLevel="0" collapsed="false">
      <c r="A52" s="262" t="s">
        <v>479</v>
      </c>
      <c r="B52" s="659" t="n">
        <v>4</v>
      </c>
      <c r="C52" s="360" t="n">
        <v>1.26182965299685</v>
      </c>
      <c r="D52" s="659" t="n">
        <v>157.75</v>
      </c>
      <c r="E52" s="659" t="n">
        <v>1</v>
      </c>
      <c r="F52" s="360" t="n">
        <v>25</v>
      </c>
      <c r="G52" s="659" t="n">
        <v>348</v>
      </c>
      <c r="H52" s="659" t="n">
        <v>3</v>
      </c>
      <c r="I52" s="360" t="n">
        <v>75</v>
      </c>
      <c r="J52" s="659" t="n">
        <v>94.33</v>
      </c>
      <c r="K52" s="233"/>
      <c r="L52" s="233"/>
      <c r="M52" s="233"/>
    </row>
    <row r="53" customFormat="false" ht="12.75" hidden="false" customHeight="false" outlineLevel="0" collapsed="false">
      <c r="A53" s="262" t="s">
        <v>480</v>
      </c>
      <c r="B53" s="659" t="n">
        <v>20</v>
      </c>
      <c r="C53" s="360" t="n">
        <v>6.30914826498423</v>
      </c>
      <c r="D53" s="659" t="n">
        <v>287.9</v>
      </c>
      <c r="E53" s="659" t="n">
        <v>10</v>
      </c>
      <c r="F53" s="360" t="n">
        <v>50</v>
      </c>
      <c r="G53" s="659" t="n">
        <v>382.8</v>
      </c>
      <c r="H53" s="659" t="n">
        <v>10</v>
      </c>
      <c r="I53" s="360" t="n">
        <v>50</v>
      </c>
      <c r="J53" s="659" t="n">
        <v>193</v>
      </c>
      <c r="K53" s="233"/>
      <c r="L53" s="233"/>
      <c r="M53" s="233"/>
    </row>
    <row r="54" customFormat="false" ht="12.75" hidden="false" customHeight="false" outlineLevel="0" collapsed="false">
      <c r="A54" s="262" t="s">
        <v>481</v>
      </c>
      <c r="B54" s="659" t="n">
        <v>49</v>
      </c>
      <c r="C54" s="360" t="n">
        <v>15.4574132492114</v>
      </c>
      <c r="D54" s="659" t="n">
        <v>329.37</v>
      </c>
      <c r="E54" s="659" t="n">
        <v>19</v>
      </c>
      <c r="F54" s="360" t="n">
        <v>38.8</v>
      </c>
      <c r="G54" s="659" t="n">
        <v>434.47</v>
      </c>
      <c r="H54" s="659" t="n">
        <v>30</v>
      </c>
      <c r="I54" s="360" t="n">
        <v>61.2</v>
      </c>
      <c r="J54" s="659" t="n">
        <v>262.8</v>
      </c>
      <c r="K54" s="233"/>
      <c r="L54" s="233"/>
      <c r="M54" s="233"/>
    </row>
    <row r="55" customFormat="false" ht="12.75" hidden="false" customHeight="false" outlineLevel="0" collapsed="false">
      <c r="A55" s="262" t="s">
        <v>482</v>
      </c>
      <c r="B55" s="659" t="n">
        <v>0</v>
      </c>
      <c r="C55" s="360" t="n">
        <v>0</v>
      </c>
      <c r="D55" s="659" t="n">
        <v>0</v>
      </c>
      <c r="E55" s="659" t="n">
        <v>0</v>
      </c>
      <c r="F55" s="360" t="n">
        <v>0</v>
      </c>
      <c r="G55" s="659" t="n">
        <v>0</v>
      </c>
      <c r="H55" s="659" t="n">
        <v>0</v>
      </c>
      <c r="I55" s="360" t="n">
        <v>0</v>
      </c>
      <c r="J55" s="659" t="n">
        <v>0</v>
      </c>
      <c r="K55" s="233"/>
      <c r="L55" s="233"/>
      <c r="M55" s="233"/>
    </row>
    <row r="56" customFormat="false" ht="12.75" hidden="false" customHeight="false" outlineLevel="0" collapsed="false">
      <c r="A56" s="262" t="s">
        <v>483</v>
      </c>
      <c r="B56" s="659" t="n">
        <v>17</v>
      </c>
      <c r="C56" s="360" t="n">
        <v>5.36277602523659</v>
      </c>
      <c r="D56" s="659" t="n">
        <v>337.76</v>
      </c>
      <c r="E56" s="659" t="n">
        <v>10</v>
      </c>
      <c r="F56" s="360" t="n">
        <v>58.8</v>
      </c>
      <c r="G56" s="659" t="n">
        <v>423.7</v>
      </c>
      <c r="H56" s="659" t="n">
        <v>7</v>
      </c>
      <c r="I56" s="360" t="n">
        <v>41.2</v>
      </c>
      <c r="J56" s="659" t="n">
        <v>215</v>
      </c>
      <c r="K56" s="233"/>
      <c r="L56" s="233"/>
      <c r="M56" s="233"/>
    </row>
    <row r="57" customFormat="false" ht="12.75" hidden="false" customHeight="false" outlineLevel="0" collapsed="false">
      <c r="A57" s="262" t="s">
        <v>484</v>
      </c>
      <c r="B57" s="659" t="n">
        <v>14</v>
      </c>
      <c r="C57" s="360" t="n">
        <v>4.41640378548896</v>
      </c>
      <c r="D57" s="659" t="n">
        <v>298.71</v>
      </c>
      <c r="E57" s="659" t="n">
        <v>6</v>
      </c>
      <c r="F57" s="360" t="n">
        <v>42.9</v>
      </c>
      <c r="G57" s="659" t="n">
        <v>445.33</v>
      </c>
      <c r="H57" s="659" t="n">
        <v>8</v>
      </c>
      <c r="I57" s="360" t="n">
        <v>57.1</v>
      </c>
      <c r="J57" s="659" t="n">
        <v>188.75</v>
      </c>
      <c r="K57" s="233"/>
      <c r="L57" s="233"/>
      <c r="M57" s="233"/>
    </row>
    <row r="58" customFormat="false" ht="12.75" hidden="false" customHeight="false" outlineLevel="0" collapsed="false">
      <c r="A58" s="262" t="s">
        <v>485</v>
      </c>
      <c r="B58" s="659" t="n">
        <v>3</v>
      </c>
      <c r="C58" s="360" t="n">
        <v>0.946372239747634</v>
      </c>
      <c r="D58" s="659" t="n">
        <v>258</v>
      </c>
      <c r="E58" s="659" t="n">
        <v>1</v>
      </c>
      <c r="F58" s="360" t="n">
        <v>33.3</v>
      </c>
      <c r="G58" s="659" t="n">
        <v>348</v>
      </c>
      <c r="H58" s="659" t="n">
        <v>2</v>
      </c>
      <c r="I58" s="360" t="n">
        <v>66.7</v>
      </c>
      <c r="J58" s="659" t="n">
        <v>213</v>
      </c>
      <c r="K58" s="233"/>
      <c r="L58" s="233"/>
      <c r="M58" s="233"/>
    </row>
    <row r="59" customFormat="false" ht="12.75" hidden="false" customHeight="false" outlineLevel="0" collapsed="false">
      <c r="A59" s="262" t="s">
        <v>486</v>
      </c>
      <c r="B59" s="659" t="n">
        <v>0</v>
      </c>
      <c r="C59" s="360" t="n">
        <v>0</v>
      </c>
      <c r="D59" s="659" t="n">
        <v>0</v>
      </c>
      <c r="E59" s="659" t="n">
        <v>0</v>
      </c>
      <c r="F59" s="360" t="n">
        <v>0</v>
      </c>
      <c r="G59" s="659" t="n">
        <v>0</v>
      </c>
      <c r="H59" s="659" t="n">
        <v>0</v>
      </c>
      <c r="I59" s="360" t="n">
        <v>0</v>
      </c>
      <c r="J59" s="659" t="n">
        <v>0</v>
      </c>
      <c r="K59" s="233"/>
      <c r="L59" s="233"/>
      <c r="M59" s="233"/>
    </row>
    <row r="60" customFormat="false" ht="12.75" hidden="false" customHeight="false" outlineLevel="0" collapsed="false">
      <c r="A60" s="262" t="s">
        <v>487</v>
      </c>
      <c r="B60" s="659" t="n">
        <v>0</v>
      </c>
      <c r="C60" s="360" t="n">
        <v>0</v>
      </c>
      <c r="D60" s="659" t="n">
        <v>0</v>
      </c>
      <c r="E60" s="659" t="n">
        <v>0</v>
      </c>
      <c r="F60" s="360" t="n">
        <v>0</v>
      </c>
      <c r="G60" s="659" t="n">
        <v>0</v>
      </c>
      <c r="H60" s="659" t="n">
        <v>0</v>
      </c>
      <c r="I60" s="360" t="n">
        <v>0</v>
      </c>
      <c r="J60" s="659" t="n">
        <v>0</v>
      </c>
      <c r="K60" s="233"/>
      <c r="L60" s="233"/>
      <c r="M60" s="233"/>
    </row>
    <row r="61" customFormat="false" ht="12.75" hidden="false" customHeight="false" outlineLevel="0" collapsed="false">
      <c r="A61" s="262" t="s">
        <v>488</v>
      </c>
      <c r="B61" s="659" t="n">
        <v>0</v>
      </c>
      <c r="C61" s="360" t="n">
        <v>0</v>
      </c>
      <c r="D61" s="659" t="n">
        <v>0</v>
      </c>
      <c r="E61" s="659" t="n">
        <v>0</v>
      </c>
      <c r="F61" s="360" t="n">
        <v>0</v>
      </c>
      <c r="G61" s="659" t="n">
        <v>0</v>
      </c>
      <c r="H61" s="659" t="n">
        <v>0</v>
      </c>
      <c r="I61" s="360" t="n">
        <v>0</v>
      </c>
      <c r="J61" s="659" t="n">
        <v>0</v>
      </c>
      <c r="K61" s="233"/>
      <c r="L61" s="233"/>
      <c r="M61" s="233"/>
    </row>
    <row r="62" customFormat="false" ht="12.75" hidden="false" customHeight="false" outlineLevel="0" collapsed="false">
      <c r="A62" s="262" t="s">
        <v>489</v>
      </c>
      <c r="B62" s="659" t="n">
        <v>3</v>
      </c>
      <c r="C62" s="360" t="n">
        <v>0.946372239747634</v>
      </c>
      <c r="D62" s="659" t="n">
        <v>147.33</v>
      </c>
      <c r="E62" s="659" t="n">
        <v>1</v>
      </c>
      <c r="F62" s="360" t="n">
        <v>33.3</v>
      </c>
      <c r="G62" s="659" t="n">
        <v>192</v>
      </c>
      <c r="H62" s="659" t="n">
        <v>2</v>
      </c>
      <c r="I62" s="360" t="n">
        <v>66.7</v>
      </c>
      <c r="J62" s="659" t="n">
        <v>125</v>
      </c>
      <c r="K62" s="233"/>
      <c r="L62" s="233"/>
      <c r="M62" s="233"/>
    </row>
    <row r="63" customFormat="false" ht="12.75" hidden="false" customHeight="false" outlineLevel="0" collapsed="false">
      <c r="A63" s="262" t="s">
        <v>490</v>
      </c>
      <c r="B63" s="659" t="n">
        <v>20</v>
      </c>
      <c r="C63" s="360" t="n">
        <v>6.30914826498423</v>
      </c>
      <c r="D63" s="659" t="n">
        <v>318.35</v>
      </c>
      <c r="E63" s="659" t="n">
        <v>9</v>
      </c>
      <c r="F63" s="360" t="n">
        <v>45</v>
      </c>
      <c r="G63" s="659" t="n">
        <v>410</v>
      </c>
      <c r="H63" s="659" t="n">
        <v>11</v>
      </c>
      <c r="I63" s="360" t="n">
        <v>55</v>
      </c>
      <c r="J63" s="659" t="n">
        <v>243.36</v>
      </c>
      <c r="K63" s="233"/>
      <c r="L63" s="233"/>
      <c r="M63" s="233"/>
    </row>
    <row r="64" customFormat="false" ht="12.75" hidden="false" customHeight="false" outlineLevel="0" collapsed="false">
      <c r="A64" s="262" t="s">
        <v>491</v>
      </c>
      <c r="B64" s="659" t="n">
        <v>3</v>
      </c>
      <c r="C64" s="360" t="n">
        <v>0.946372239747634</v>
      </c>
      <c r="D64" s="659" t="n">
        <v>283.67</v>
      </c>
      <c r="E64" s="659" t="n">
        <v>1</v>
      </c>
      <c r="F64" s="360" t="n">
        <v>33.3</v>
      </c>
      <c r="G64" s="659" t="n">
        <v>471</v>
      </c>
      <c r="H64" s="659" t="n">
        <v>2</v>
      </c>
      <c r="I64" s="360" t="n">
        <v>66.7</v>
      </c>
      <c r="J64" s="659" t="n">
        <v>190</v>
      </c>
      <c r="K64" s="233"/>
      <c r="L64" s="233"/>
      <c r="M64" s="233"/>
    </row>
    <row r="65" customFormat="false" ht="12.75" hidden="false" customHeight="false" outlineLevel="0" collapsed="false">
      <c r="A65" s="262" t="s">
        <v>492</v>
      </c>
      <c r="B65" s="659" t="n">
        <v>2</v>
      </c>
      <c r="C65" s="360" t="n">
        <v>0.630914826498423</v>
      </c>
      <c r="D65" s="659" t="n">
        <v>212.5</v>
      </c>
      <c r="E65" s="659" t="n">
        <v>1</v>
      </c>
      <c r="F65" s="360" t="n">
        <v>50</v>
      </c>
      <c r="G65" s="659" t="n">
        <v>412</v>
      </c>
      <c r="H65" s="659" t="n">
        <v>1</v>
      </c>
      <c r="I65" s="360" t="n">
        <v>50</v>
      </c>
      <c r="J65" s="659" t="n">
        <v>13</v>
      </c>
      <c r="K65" s="233"/>
      <c r="L65" s="233"/>
      <c r="M65" s="233"/>
    </row>
    <row r="66" customFormat="false" ht="12.75" hidden="false" customHeight="false" outlineLevel="0" collapsed="false">
      <c r="A66" s="262" t="s">
        <v>493</v>
      </c>
      <c r="B66" s="659" t="n">
        <v>2</v>
      </c>
      <c r="C66" s="360" t="n">
        <v>0.630914826498423</v>
      </c>
      <c r="D66" s="659" t="n">
        <v>421</v>
      </c>
      <c r="E66" s="659" t="n">
        <v>1</v>
      </c>
      <c r="F66" s="360" t="n">
        <v>50</v>
      </c>
      <c r="G66" s="659" t="n">
        <v>517</v>
      </c>
      <c r="H66" s="659" t="n">
        <v>1</v>
      </c>
      <c r="I66" s="360" t="n">
        <v>50</v>
      </c>
      <c r="J66" s="659" t="n">
        <v>325</v>
      </c>
      <c r="K66" s="233"/>
      <c r="L66" s="233"/>
      <c r="M66" s="233"/>
    </row>
    <row r="67" customFormat="false" ht="12.75" hidden="false" customHeight="false" outlineLevel="0" collapsed="false">
      <c r="A67" s="262" t="s">
        <v>494</v>
      </c>
      <c r="B67" s="659" t="n">
        <v>4</v>
      </c>
      <c r="C67" s="360" t="n">
        <v>1.26182965299685</v>
      </c>
      <c r="D67" s="659" t="n">
        <v>336</v>
      </c>
      <c r="E67" s="659" t="n">
        <v>1</v>
      </c>
      <c r="F67" s="360" t="n">
        <v>25</v>
      </c>
      <c r="G67" s="659" t="n">
        <v>348</v>
      </c>
      <c r="H67" s="659" t="n">
        <v>3</v>
      </c>
      <c r="I67" s="360" t="n">
        <v>75</v>
      </c>
      <c r="J67" s="659" t="n">
        <v>332</v>
      </c>
      <c r="K67" s="233"/>
      <c r="L67" s="233"/>
      <c r="M67" s="233"/>
    </row>
    <row r="68" customFormat="false" ht="12.75" hidden="false" customHeight="false" outlineLevel="0" collapsed="false">
      <c r="A68" s="262" t="s">
        <v>495</v>
      </c>
      <c r="B68" s="659" t="n">
        <v>0</v>
      </c>
      <c r="C68" s="360" t="n">
        <v>0</v>
      </c>
      <c r="D68" s="659" t="n">
        <v>0</v>
      </c>
      <c r="E68" s="659" t="n">
        <v>0</v>
      </c>
      <c r="F68" s="360" t="n">
        <v>0</v>
      </c>
      <c r="G68" s="659" t="n">
        <v>0</v>
      </c>
      <c r="H68" s="659" t="n">
        <v>0</v>
      </c>
      <c r="I68" s="360" t="n">
        <v>0</v>
      </c>
      <c r="J68" s="659" t="n">
        <v>0</v>
      </c>
      <c r="K68" s="233"/>
      <c r="L68" s="233"/>
      <c r="M68" s="233"/>
    </row>
    <row r="69" customFormat="false" ht="12.75" hidden="false" customHeight="false" outlineLevel="0" collapsed="false">
      <c r="A69" s="262" t="s">
        <v>496</v>
      </c>
      <c r="B69" s="659" t="n">
        <v>0</v>
      </c>
      <c r="C69" s="360" t="n">
        <v>0</v>
      </c>
      <c r="D69" s="659" t="n">
        <v>0</v>
      </c>
      <c r="E69" s="659" t="n">
        <v>0</v>
      </c>
      <c r="F69" s="360" t="n">
        <v>0</v>
      </c>
      <c r="G69" s="659" t="n">
        <v>0</v>
      </c>
      <c r="H69" s="659" t="n">
        <v>0</v>
      </c>
      <c r="I69" s="360" t="n">
        <v>0</v>
      </c>
      <c r="J69" s="659" t="n">
        <v>0</v>
      </c>
      <c r="K69" s="233"/>
      <c r="L69" s="233"/>
      <c r="M69" s="233"/>
    </row>
    <row r="70" customFormat="false" ht="12.75" hidden="false" customHeight="false" outlineLevel="0" collapsed="false">
      <c r="A70" s="262" t="s">
        <v>497</v>
      </c>
      <c r="B70" s="659" t="n">
        <v>21</v>
      </c>
      <c r="C70" s="360" t="n">
        <v>6.62460567823344</v>
      </c>
      <c r="D70" s="659" t="n">
        <v>321.76</v>
      </c>
      <c r="E70" s="659" t="n">
        <v>8</v>
      </c>
      <c r="F70" s="360" t="n">
        <v>38.1</v>
      </c>
      <c r="G70" s="659" t="n">
        <v>452.38</v>
      </c>
      <c r="H70" s="659" t="n">
        <v>13</v>
      </c>
      <c r="I70" s="360" t="n">
        <v>61.9</v>
      </c>
      <c r="J70" s="659" t="n">
        <v>241.38</v>
      </c>
      <c r="K70" s="233"/>
      <c r="L70" s="233"/>
      <c r="M70" s="233"/>
    </row>
    <row r="71" customFormat="false" ht="12.75" hidden="false" customHeight="false" outlineLevel="0" collapsed="false">
      <c r="A71" s="262" t="s">
        <v>498</v>
      </c>
      <c r="B71" s="659" t="n">
        <v>4</v>
      </c>
      <c r="C71" s="360" t="n">
        <v>1.26182965299685</v>
      </c>
      <c r="D71" s="659" t="n">
        <v>335.25</v>
      </c>
      <c r="E71" s="659" t="n">
        <v>2</v>
      </c>
      <c r="F71" s="360" t="n">
        <v>50</v>
      </c>
      <c r="G71" s="659" t="n">
        <v>407.5</v>
      </c>
      <c r="H71" s="659" t="n">
        <v>2</v>
      </c>
      <c r="I71" s="360" t="n">
        <v>50</v>
      </c>
      <c r="J71" s="659" t="n">
        <v>263</v>
      </c>
      <c r="K71" s="233"/>
      <c r="L71" s="233"/>
      <c r="M71" s="233"/>
    </row>
    <row r="72" customFormat="false" ht="12.75" hidden="false" customHeight="false" outlineLevel="0" collapsed="false">
      <c r="A72" s="262" t="s">
        <v>499</v>
      </c>
      <c r="B72" s="659" t="n">
        <v>3</v>
      </c>
      <c r="C72" s="360" t="n">
        <v>0.946372239747634</v>
      </c>
      <c r="D72" s="659" t="n">
        <v>417.33</v>
      </c>
      <c r="E72" s="659" t="n">
        <v>2</v>
      </c>
      <c r="F72" s="360" t="n">
        <v>66.7</v>
      </c>
      <c r="G72" s="659" t="n">
        <v>471</v>
      </c>
      <c r="H72" s="659" t="n">
        <v>1</v>
      </c>
      <c r="I72" s="360" t="n">
        <v>33.3</v>
      </c>
      <c r="J72" s="659" t="n">
        <v>310</v>
      </c>
      <c r="K72" s="233"/>
      <c r="L72" s="233"/>
      <c r="M72" s="233"/>
    </row>
    <row r="73" customFormat="false" ht="12.75" hidden="false" customHeight="false" outlineLevel="0" collapsed="false">
      <c r="A73" s="262" t="s">
        <v>713</v>
      </c>
      <c r="B73" s="659" t="n">
        <v>103</v>
      </c>
      <c r="C73" s="360" t="n">
        <v>32.4921135646688</v>
      </c>
      <c r="D73" s="659" t="n">
        <v>327.56</v>
      </c>
      <c r="E73" s="659" t="n">
        <v>53</v>
      </c>
      <c r="F73" s="360" t="n">
        <v>51.5</v>
      </c>
      <c r="G73" s="659" t="n">
        <v>439.85</v>
      </c>
      <c r="H73" s="659" t="n">
        <v>50</v>
      </c>
      <c r="I73" s="360" t="n">
        <v>48.5</v>
      </c>
      <c r="J73" s="659" t="n">
        <v>208.54</v>
      </c>
      <c r="K73" s="233"/>
      <c r="L73" s="233"/>
      <c r="M73" s="233"/>
    </row>
    <row r="74" customFormat="false" ht="12.75" hidden="false" customHeight="false" outlineLevel="0" collapsed="false">
      <c r="A74" s="262" t="s">
        <v>501</v>
      </c>
      <c r="B74" s="659" t="n">
        <v>0</v>
      </c>
      <c r="C74" s="360" t="n">
        <v>0</v>
      </c>
      <c r="D74" s="659" t="n">
        <v>0</v>
      </c>
      <c r="E74" s="659" t="n">
        <v>0</v>
      </c>
      <c r="F74" s="360" t="n">
        <v>0</v>
      </c>
      <c r="G74" s="659" t="n">
        <v>0</v>
      </c>
      <c r="H74" s="659" t="n">
        <v>0</v>
      </c>
      <c r="I74" s="360" t="n">
        <v>0</v>
      </c>
      <c r="J74" s="659" t="n">
        <v>0</v>
      </c>
      <c r="K74" s="233"/>
      <c r="L74" s="233"/>
      <c r="M74" s="233"/>
    </row>
    <row r="75" customFormat="false" ht="12.75" hidden="false" customHeight="false" outlineLevel="0" collapsed="false">
      <c r="A75" s="262"/>
      <c r="B75" s="659"/>
      <c r="C75" s="360"/>
      <c r="D75" s="659"/>
      <c r="E75" s="659"/>
      <c r="F75" s="360"/>
      <c r="G75" s="659"/>
      <c r="H75" s="659"/>
      <c r="I75" s="360"/>
      <c r="J75" s="659"/>
      <c r="K75" s="233"/>
      <c r="L75" s="233"/>
      <c r="M75" s="233"/>
    </row>
    <row r="76" customFormat="false" ht="12.75" hidden="false" customHeight="false" outlineLevel="0" collapsed="false">
      <c r="A76" s="681" t="s">
        <v>714</v>
      </c>
      <c r="B76" s="682" t="n">
        <v>317</v>
      </c>
      <c r="C76" s="682" t="n">
        <v>100</v>
      </c>
      <c r="D76" s="682" t="n">
        <v>317.01</v>
      </c>
      <c r="E76" s="682" t="n">
        <v>143</v>
      </c>
      <c r="F76" s="683" t="n">
        <v>45.1</v>
      </c>
      <c r="G76" s="682" t="n">
        <v>426.06</v>
      </c>
      <c r="H76" s="682" t="n">
        <v>174</v>
      </c>
      <c r="I76" s="683" t="n">
        <v>54.9</v>
      </c>
      <c r="J76" s="682" t="n">
        <v>227.39</v>
      </c>
      <c r="K76" s="233"/>
      <c r="L76" s="233"/>
      <c r="M76" s="233"/>
    </row>
    <row r="77" customFormat="false" ht="12.75" hidden="false" customHeight="false" outlineLevel="0" collapsed="false">
      <c r="A77" s="263"/>
      <c r="B77" s="685" t="n">
        <f aca="false">SUM(B49:B74)-B76</f>
        <v>0</v>
      </c>
      <c r="C77" s="685"/>
      <c r="D77" s="687"/>
      <c r="E77" s="685" t="n">
        <f aca="false">SUM(E49:E74)-E76</f>
        <v>0</v>
      </c>
      <c r="F77" s="683"/>
      <c r="G77" s="682"/>
      <c r="H77" s="685" t="n">
        <f aca="false">SUM(H49:H74)-H76</f>
        <v>0</v>
      </c>
      <c r="I77" s="683"/>
      <c r="J77" s="233"/>
      <c r="K77" s="233"/>
      <c r="L77" s="233"/>
      <c r="M77" s="233"/>
    </row>
    <row r="78" customFormat="false" ht="12.75" hidden="false" customHeight="false" outlineLevel="0" collapsed="false">
      <c r="A78" s="361" t="s">
        <v>717</v>
      </c>
      <c r="B78" s="659"/>
      <c r="C78" s="360"/>
      <c r="D78" s="659"/>
      <c r="E78" s="659"/>
      <c r="F78" s="360"/>
      <c r="G78" s="659"/>
      <c r="H78" s="659"/>
      <c r="I78" s="360"/>
      <c r="J78" s="233"/>
      <c r="K78" s="233"/>
      <c r="L78" s="233"/>
      <c r="M78" s="233"/>
    </row>
    <row r="79" customFormat="false" ht="12.75" hidden="false" customHeight="false" outlineLevel="0" collapsed="false">
      <c r="A79" s="358" t="s">
        <v>718</v>
      </c>
      <c r="B79" s="659"/>
      <c r="C79" s="360"/>
      <c r="D79" s="659"/>
      <c r="E79" s="659"/>
      <c r="F79" s="360"/>
      <c r="G79" s="659"/>
      <c r="H79" s="659"/>
      <c r="I79" s="360"/>
      <c r="J79" s="233"/>
      <c r="K79" s="233"/>
      <c r="L79" s="233"/>
      <c r="M79" s="233"/>
    </row>
    <row r="80" customFormat="false" ht="12.75" hidden="false" customHeight="false" outlineLevel="0" collapsed="false">
      <c r="A80" s="358" t="s">
        <v>719</v>
      </c>
      <c r="B80" s="659"/>
      <c r="C80" s="360"/>
      <c r="D80" s="659"/>
      <c r="E80" s="659"/>
      <c r="F80" s="360"/>
      <c r="G80" s="659"/>
      <c r="H80" s="659"/>
      <c r="I80" s="360"/>
      <c r="J80" s="233"/>
      <c r="K80" s="233"/>
      <c r="L80" s="233"/>
      <c r="M80" s="233"/>
    </row>
    <row r="81" customFormat="false" ht="12.75" hidden="false" customHeight="false" outlineLevel="0" collapsed="false">
      <c r="A81" s="263"/>
      <c r="B81" s="659"/>
      <c r="C81" s="360"/>
      <c r="D81" s="659"/>
      <c r="E81" s="659"/>
      <c r="F81" s="360"/>
      <c r="G81" s="659"/>
      <c r="H81" s="659"/>
      <c r="I81" s="360"/>
      <c r="J81" s="233"/>
      <c r="K81" s="233"/>
      <c r="L81" s="233"/>
      <c r="M81" s="233"/>
    </row>
    <row r="82" customFormat="false" ht="12.75" hidden="false" customHeight="false" outlineLevel="0" collapsed="false">
      <c r="A82" s="263"/>
      <c r="B82" s="659"/>
      <c r="C82" s="360"/>
      <c r="D82" s="659"/>
      <c r="E82" s="659"/>
      <c r="F82" s="360"/>
      <c r="G82" s="659"/>
      <c r="H82" s="659"/>
      <c r="I82" s="360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6" hidden="false" customHeight="tru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  <row r="125" customFormat="false" ht="12.75" hidden="false" customHeight="false" outlineLevel="0" collapsed="false">
      <c r="A125" s="233"/>
      <c r="B125" s="233"/>
      <c r="C125" s="233"/>
      <c r="D125" s="233"/>
      <c r="E125" s="233"/>
      <c r="F125" s="233"/>
      <c r="G125" s="233"/>
      <c r="H125" s="233"/>
      <c r="I125" s="233"/>
      <c r="J125" s="233"/>
      <c r="K125" s="233"/>
      <c r="L125" s="233"/>
      <c r="M125" s="233"/>
    </row>
    <row r="126" customFormat="false" ht="12.75" hidden="false" customHeight="false" outlineLevel="0" collapsed="false">
      <c r="A126" s="233"/>
      <c r="B126" s="233"/>
      <c r="C126" s="233"/>
      <c r="D126" s="233"/>
      <c r="E126" s="233"/>
      <c r="F126" s="233"/>
      <c r="G126" s="233"/>
      <c r="H126" s="233"/>
      <c r="I126" s="233"/>
      <c r="J126" s="233"/>
      <c r="K126" s="233"/>
      <c r="L126" s="233"/>
      <c r="M126" s="233"/>
    </row>
    <row r="127" customFormat="false" ht="12.75" hidden="false" customHeight="false" outlineLevel="0" collapsed="false">
      <c r="A127" s="233"/>
      <c r="B127" s="233"/>
      <c r="C127" s="233"/>
      <c r="D127" s="233"/>
      <c r="E127" s="233"/>
      <c r="F127" s="233"/>
      <c r="G127" s="233"/>
      <c r="H127" s="233"/>
      <c r="I127" s="233"/>
      <c r="J127" s="233"/>
      <c r="K127" s="233"/>
      <c r="L127" s="233"/>
      <c r="M127" s="233"/>
    </row>
    <row r="128" customFormat="false" ht="12.75" hidden="false" customHeight="false" outlineLevel="0" collapsed="false">
      <c r="A128" s="233"/>
      <c r="B128" s="233"/>
      <c r="C128" s="233"/>
      <c r="D128" s="233"/>
      <c r="E128" s="233"/>
      <c r="F128" s="233"/>
      <c r="G128" s="233"/>
      <c r="H128" s="233"/>
      <c r="I128" s="233"/>
      <c r="J128" s="233"/>
      <c r="K128" s="233"/>
      <c r="L128" s="233"/>
      <c r="M128" s="233"/>
    </row>
    <row r="129" customFormat="false" ht="12.75" hidden="false" customHeight="false" outlineLevel="0" collapsed="false">
      <c r="A129" s="233"/>
      <c r="B129" s="233"/>
      <c r="C129" s="233"/>
      <c r="D129" s="233"/>
      <c r="E129" s="233"/>
      <c r="F129" s="233"/>
      <c r="G129" s="233"/>
      <c r="H129" s="233"/>
      <c r="I129" s="233"/>
      <c r="J129" s="233"/>
      <c r="K129" s="233"/>
      <c r="L129" s="233"/>
      <c r="M129" s="233"/>
    </row>
    <row r="130" customFormat="false" ht="12.75" hidden="false" customHeight="false" outlineLevel="0" collapsed="false">
      <c r="A130" s="233"/>
      <c r="B130" s="233"/>
      <c r="C130" s="233"/>
      <c r="D130" s="233"/>
      <c r="E130" s="233"/>
      <c r="F130" s="233"/>
      <c r="G130" s="233"/>
      <c r="H130" s="233"/>
      <c r="I130" s="233"/>
      <c r="J130" s="233"/>
      <c r="K130" s="233"/>
      <c r="L130" s="233"/>
      <c r="M130" s="233"/>
    </row>
    <row r="131" customFormat="false" ht="12.75" hidden="false" customHeight="false" outlineLevel="0" collapsed="false">
      <c r="A131" s="233"/>
      <c r="B131" s="233"/>
      <c r="C131" s="233"/>
      <c r="D131" s="233"/>
      <c r="E131" s="233"/>
      <c r="F131" s="233"/>
      <c r="G131" s="233"/>
      <c r="H131" s="233"/>
      <c r="I131" s="233"/>
      <c r="J131" s="233"/>
      <c r="K131" s="233"/>
      <c r="L131" s="233"/>
      <c r="M131" s="233"/>
    </row>
    <row r="132" customFormat="false" ht="12.75" hidden="false" customHeight="false" outlineLevel="0" collapsed="false">
      <c r="A132" s="233"/>
      <c r="B132" s="233"/>
      <c r="C132" s="233"/>
      <c r="D132" s="233"/>
      <c r="E132" s="233"/>
      <c r="F132" s="233"/>
      <c r="G132" s="233"/>
      <c r="H132" s="233"/>
      <c r="I132" s="233"/>
      <c r="J132" s="233"/>
      <c r="K132" s="233"/>
      <c r="L132" s="233"/>
      <c r="M132" s="233"/>
    </row>
    <row r="133" customFormat="false" ht="12.75" hidden="false" customHeight="false" outlineLevel="0" collapsed="false">
      <c r="A133" s="233"/>
      <c r="B133" s="233"/>
      <c r="C133" s="233"/>
      <c r="D133" s="233"/>
      <c r="E133" s="233"/>
      <c r="F133" s="233"/>
      <c r="G133" s="233"/>
      <c r="H133" s="233"/>
      <c r="I133" s="233"/>
      <c r="J133" s="233"/>
      <c r="K133" s="233"/>
      <c r="L133" s="233"/>
      <c r="M133" s="233"/>
    </row>
    <row r="134" customFormat="false" ht="12.75" hidden="false" customHeight="false" outlineLevel="0" collapsed="false">
      <c r="A134" s="233"/>
      <c r="B134" s="233"/>
      <c r="C134" s="233"/>
      <c r="D134" s="233"/>
      <c r="E134" s="233"/>
      <c r="F134" s="233"/>
      <c r="G134" s="233"/>
      <c r="H134" s="233"/>
      <c r="I134" s="233"/>
      <c r="J134" s="233"/>
      <c r="K134" s="233"/>
      <c r="L134" s="233"/>
      <c r="M134" s="233"/>
    </row>
    <row r="135" customFormat="false" ht="12.75" hidden="false" customHeight="false" outlineLevel="0" collapsed="false">
      <c r="A135" s="233"/>
      <c r="B135" s="233"/>
      <c r="C135" s="233"/>
      <c r="D135" s="233"/>
      <c r="E135" s="233"/>
      <c r="F135" s="233"/>
      <c r="G135" s="233"/>
      <c r="H135" s="233"/>
      <c r="I135" s="233"/>
      <c r="J135" s="233"/>
      <c r="K135" s="233"/>
      <c r="L135" s="233"/>
      <c r="M135" s="233"/>
    </row>
    <row r="136" customFormat="false" ht="12.75" hidden="false" customHeight="false" outlineLevel="0" collapsed="false">
      <c r="A136" s="233"/>
      <c r="B136" s="233"/>
      <c r="C136" s="233"/>
      <c r="D136" s="233"/>
      <c r="E136" s="233"/>
      <c r="F136" s="233"/>
      <c r="G136" s="233"/>
      <c r="H136" s="233"/>
      <c r="I136" s="233"/>
      <c r="J136" s="233"/>
      <c r="K136" s="233"/>
      <c r="L136" s="233"/>
      <c r="M136" s="233"/>
    </row>
    <row r="137" customFormat="false" ht="12.75" hidden="false" customHeight="false" outlineLevel="0" collapsed="false">
      <c r="A137" s="233"/>
      <c r="B137" s="233"/>
      <c r="C137" s="233"/>
      <c r="D137" s="233"/>
      <c r="E137" s="233"/>
      <c r="F137" s="233"/>
      <c r="G137" s="233"/>
      <c r="H137" s="233"/>
      <c r="I137" s="233"/>
      <c r="J137" s="233"/>
      <c r="K137" s="233"/>
      <c r="L137" s="233"/>
      <c r="M137" s="233"/>
    </row>
    <row r="138" customFormat="false" ht="12.75" hidden="false" customHeight="false" outlineLevel="0" collapsed="false">
      <c r="A138" s="233"/>
      <c r="B138" s="233"/>
      <c r="C138" s="233"/>
      <c r="D138" s="233"/>
      <c r="E138" s="233"/>
      <c r="F138" s="233"/>
      <c r="G138" s="233"/>
      <c r="H138" s="233"/>
      <c r="I138" s="233"/>
      <c r="J138" s="233"/>
      <c r="K138" s="233"/>
      <c r="L138" s="233"/>
      <c r="M138" s="233"/>
    </row>
    <row r="139" customFormat="false" ht="12.75" hidden="false" customHeight="false" outlineLevel="0" collapsed="false">
      <c r="A139" s="233"/>
      <c r="B139" s="233"/>
      <c r="C139" s="233"/>
      <c r="D139" s="233"/>
      <c r="E139" s="233"/>
      <c r="F139" s="233"/>
      <c r="G139" s="233"/>
      <c r="H139" s="233"/>
      <c r="I139" s="233"/>
      <c r="J139" s="233"/>
      <c r="K139" s="233"/>
      <c r="L139" s="233"/>
      <c r="M139" s="233"/>
    </row>
    <row r="140" customFormat="false" ht="12.75" hidden="false" customHeight="false" outlineLevel="0" collapsed="false">
      <c r="A140" s="233"/>
      <c r="B140" s="233"/>
      <c r="C140" s="233"/>
      <c r="D140" s="233"/>
      <c r="E140" s="233"/>
      <c r="F140" s="233"/>
      <c r="G140" s="233"/>
      <c r="H140" s="233"/>
      <c r="I140" s="233"/>
      <c r="J140" s="233"/>
      <c r="K140" s="233"/>
      <c r="L140" s="233"/>
      <c r="M140" s="233"/>
    </row>
    <row r="141" customFormat="false" ht="12.75" hidden="false" customHeight="false" outlineLevel="0" collapsed="false">
      <c r="A141" s="233"/>
      <c r="B141" s="233"/>
      <c r="C141" s="233"/>
      <c r="D141" s="233"/>
      <c r="E141" s="233"/>
      <c r="F141" s="233"/>
      <c r="G141" s="233"/>
      <c r="H141" s="233"/>
      <c r="I141" s="233"/>
      <c r="J141" s="233"/>
      <c r="K141" s="233"/>
      <c r="L141" s="233"/>
      <c r="M141" s="233"/>
    </row>
    <row r="142" customFormat="false" ht="12.75" hidden="false" customHeight="false" outlineLevel="0" collapsed="false">
      <c r="A142" s="233"/>
      <c r="B142" s="233"/>
      <c r="C142" s="233"/>
      <c r="D142" s="233"/>
      <c r="E142" s="233"/>
      <c r="F142" s="233"/>
      <c r="G142" s="233"/>
      <c r="H142" s="233"/>
      <c r="I142" s="233"/>
      <c r="J142" s="233"/>
      <c r="K142" s="233"/>
      <c r="L142" s="233"/>
      <c r="M142" s="233"/>
    </row>
    <row r="143" customFormat="false" ht="12.75" hidden="false" customHeight="false" outlineLevel="0" collapsed="false">
      <c r="A143" s="233"/>
      <c r="B143" s="233"/>
      <c r="C143" s="233"/>
      <c r="D143" s="233"/>
      <c r="E143" s="233"/>
      <c r="F143" s="233"/>
      <c r="G143" s="233"/>
      <c r="H143" s="233"/>
      <c r="I143" s="233"/>
      <c r="J143" s="233"/>
      <c r="K143" s="233"/>
      <c r="L143" s="233"/>
      <c r="M143" s="233"/>
    </row>
    <row r="144" customFormat="false" ht="12.75" hidden="false" customHeight="false" outlineLevel="0" collapsed="false">
      <c r="A144" s="233"/>
      <c r="B144" s="233"/>
      <c r="C144" s="233"/>
      <c r="D144" s="233"/>
      <c r="E144" s="233"/>
      <c r="F144" s="233"/>
      <c r="G144" s="233"/>
      <c r="H144" s="233"/>
      <c r="I144" s="233"/>
      <c r="J144" s="233"/>
      <c r="K144" s="233"/>
      <c r="L144" s="233"/>
      <c r="M144" s="233"/>
    </row>
    <row r="145" customFormat="false" ht="12.75" hidden="false" customHeight="false" outlineLevel="0" collapsed="false">
      <c r="A145" s="233"/>
      <c r="B145" s="233"/>
      <c r="C145" s="233"/>
      <c r="D145" s="233"/>
      <c r="E145" s="233"/>
      <c r="F145" s="233"/>
      <c r="G145" s="233"/>
      <c r="H145" s="233"/>
      <c r="I145" s="233"/>
      <c r="J145" s="233"/>
      <c r="K145" s="233"/>
      <c r="L145" s="233"/>
      <c r="M145" s="233"/>
    </row>
    <row r="146" customFormat="false" ht="12.75" hidden="false" customHeight="false" outlineLevel="0" collapsed="false">
      <c r="A146" s="233"/>
      <c r="B146" s="233"/>
      <c r="C146" s="233"/>
      <c r="D146" s="233"/>
      <c r="E146" s="233"/>
      <c r="F146" s="233"/>
      <c r="G146" s="233"/>
      <c r="H146" s="233"/>
      <c r="I146" s="233"/>
      <c r="J146" s="233"/>
      <c r="K146" s="233"/>
      <c r="L146" s="233"/>
      <c r="M146" s="233"/>
    </row>
    <row r="147" customFormat="false" ht="12.75" hidden="false" customHeight="false" outlineLevel="0" collapsed="false">
      <c r="A147" s="233"/>
      <c r="B147" s="233"/>
      <c r="C147" s="233"/>
      <c r="D147" s="233"/>
      <c r="E147" s="233"/>
      <c r="F147" s="233"/>
      <c r="G147" s="233"/>
      <c r="H147" s="233"/>
      <c r="I147" s="233"/>
      <c r="J147" s="233"/>
      <c r="K147" s="233"/>
      <c r="L147" s="233"/>
      <c r="M147" s="233"/>
    </row>
    <row r="148" customFormat="false" ht="12.75" hidden="false" customHeight="false" outlineLevel="0" collapsed="false">
      <c r="A148" s="233"/>
      <c r="B148" s="233"/>
      <c r="C148" s="233"/>
      <c r="D148" s="233"/>
      <c r="E148" s="233"/>
      <c r="F148" s="233"/>
      <c r="G148" s="233"/>
      <c r="H148" s="233"/>
      <c r="I148" s="233"/>
      <c r="J148" s="233"/>
      <c r="K148" s="233"/>
      <c r="L148" s="233"/>
      <c r="M148" s="233"/>
    </row>
    <row r="149" customFormat="false" ht="12.75" hidden="false" customHeight="false" outlineLevel="0" collapsed="false">
      <c r="A149" s="233"/>
      <c r="B149" s="233"/>
      <c r="C149" s="233"/>
      <c r="D149" s="233"/>
      <c r="E149" s="233"/>
      <c r="F149" s="233"/>
      <c r="G149" s="233"/>
      <c r="H149" s="233"/>
      <c r="I149" s="233"/>
      <c r="J149" s="233"/>
      <c r="K149" s="233"/>
      <c r="L149" s="233"/>
      <c r="M149" s="233"/>
    </row>
    <row r="150" customFormat="false" ht="12.75" hidden="false" customHeight="false" outlineLevel="0" collapsed="false">
      <c r="A150" s="233"/>
      <c r="B150" s="233"/>
      <c r="C150" s="233"/>
      <c r="D150" s="233"/>
      <c r="E150" s="233"/>
      <c r="F150" s="233"/>
      <c r="G150" s="233"/>
      <c r="H150" s="233"/>
      <c r="I150" s="233"/>
      <c r="J150" s="233"/>
      <c r="K150" s="233"/>
      <c r="L150" s="233"/>
      <c r="M150" s="233"/>
    </row>
    <row r="151" customFormat="false" ht="12.75" hidden="false" customHeight="false" outlineLevel="0" collapsed="false">
      <c r="A151" s="233"/>
      <c r="B151" s="233"/>
      <c r="C151" s="233"/>
      <c r="D151" s="233"/>
      <c r="E151" s="233"/>
      <c r="F151" s="233"/>
      <c r="G151" s="233"/>
      <c r="H151" s="233"/>
      <c r="I151" s="233"/>
      <c r="J151" s="233"/>
      <c r="K151" s="233"/>
      <c r="L151" s="233"/>
      <c r="M151" s="233"/>
    </row>
    <row r="152" customFormat="false" ht="12.75" hidden="false" customHeight="false" outlineLevel="0" collapsed="false">
      <c r="A152" s="233"/>
      <c r="B152" s="233"/>
      <c r="C152" s="233"/>
      <c r="D152" s="233"/>
      <c r="E152" s="233"/>
      <c r="F152" s="233"/>
      <c r="G152" s="233"/>
      <c r="H152" s="233"/>
      <c r="I152" s="233"/>
      <c r="J152" s="233"/>
      <c r="K152" s="233"/>
      <c r="L152" s="233"/>
      <c r="M152" s="233"/>
    </row>
    <row r="153" customFormat="false" ht="12.75" hidden="false" customHeight="false" outlineLevel="0" collapsed="false">
      <c r="A153" s="233"/>
      <c r="B153" s="233"/>
      <c r="C153" s="233"/>
      <c r="D153" s="233"/>
      <c r="E153" s="233"/>
      <c r="F153" s="233"/>
      <c r="G153" s="233"/>
      <c r="H153" s="233"/>
      <c r="I153" s="233"/>
      <c r="J153" s="233"/>
      <c r="K153" s="233"/>
      <c r="L153" s="233"/>
      <c r="M153" s="233"/>
    </row>
    <row r="154" customFormat="false" ht="12.75" hidden="false" customHeight="false" outlineLevel="0" collapsed="false">
      <c r="A154" s="233"/>
      <c r="B154" s="233"/>
      <c r="C154" s="233"/>
      <c r="D154" s="233"/>
      <c r="E154" s="233"/>
      <c r="F154" s="233"/>
      <c r="G154" s="233"/>
      <c r="H154" s="233"/>
      <c r="I154" s="233"/>
      <c r="J154" s="233"/>
      <c r="K154" s="233"/>
      <c r="L154" s="233"/>
      <c r="M154" s="233"/>
    </row>
    <row r="155" customFormat="false" ht="12.75" hidden="false" customHeight="false" outlineLevel="0" collapsed="false">
      <c r="A155" s="233"/>
      <c r="B155" s="233"/>
      <c r="C155" s="233"/>
      <c r="D155" s="233"/>
      <c r="E155" s="233"/>
      <c r="F155" s="233"/>
      <c r="G155" s="233"/>
      <c r="H155" s="233"/>
      <c r="I155" s="233"/>
      <c r="J155" s="233"/>
      <c r="K155" s="233"/>
      <c r="L155" s="233"/>
      <c r="M155" s="233"/>
    </row>
    <row r="156" customFormat="false" ht="12.75" hidden="false" customHeight="false" outlineLevel="0" collapsed="false">
      <c r="A156" s="233"/>
      <c r="B156" s="233"/>
      <c r="C156" s="233"/>
      <c r="D156" s="233"/>
      <c r="E156" s="233"/>
      <c r="F156" s="233"/>
      <c r="G156" s="233"/>
      <c r="H156" s="233"/>
      <c r="I156" s="233"/>
      <c r="J156" s="233"/>
      <c r="K156" s="233"/>
      <c r="L156" s="233"/>
      <c r="M156" s="233"/>
    </row>
    <row r="157" customFormat="false" ht="12.75" hidden="false" customHeight="false" outlineLevel="0" collapsed="false">
      <c r="A157" s="233"/>
      <c r="B157" s="233"/>
      <c r="C157" s="233"/>
      <c r="D157" s="233"/>
      <c r="E157" s="233"/>
      <c r="F157" s="233"/>
      <c r="G157" s="233"/>
      <c r="H157" s="233"/>
      <c r="I157" s="233"/>
      <c r="J157" s="233"/>
      <c r="K157" s="233"/>
      <c r="L157" s="233"/>
      <c r="M157" s="233"/>
    </row>
    <row r="158" customFormat="false" ht="12.75" hidden="false" customHeight="false" outlineLevel="0" collapsed="false">
      <c r="A158" s="233"/>
      <c r="B158" s="233"/>
      <c r="C158" s="233"/>
      <c r="D158" s="233"/>
      <c r="E158" s="233"/>
      <c r="F158" s="233"/>
      <c r="G158" s="233"/>
      <c r="H158" s="233"/>
      <c r="I158" s="233"/>
      <c r="J158" s="233"/>
      <c r="K158" s="233"/>
      <c r="L158" s="233"/>
      <c r="M158" s="233"/>
    </row>
  </sheetData>
  <mergeCells count="17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  <mergeCell ref="A14:I14"/>
    <mergeCell ref="A45:I45"/>
    <mergeCell ref="A46:I46"/>
    <mergeCell ref="A47:I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257" min="7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67" t="s">
        <v>0</v>
      </c>
      <c r="B2" s="67"/>
      <c r="C2" s="68"/>
      <c r="D2" s="68"/>
      <c r="E2" s="68"/>
      <c r="F2" s="69"/>
      <c r="G2" s="70"/>
      <c r="H2" s="71"/>
      <c r="I2" s="72"/>
      <c r="J2" s="84" t="s">
        <v>128</v>
      </c>
    </row>
    <row r="3" customFormat="false" ht="11.25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6"/>
    </row>
    <row r="4" customFormat="false" ht="50.25" hidden="true" customHeight="true" outlineLevel="0" collapsed="false">
      <c r="A4" s="85"/>
      <c r="B4" s="85"/>
      <c r="C4" s="85"/>
      <c r="D4" s="85"/>
      <c r="E4" s="85"/>
      <c r="F4" s="85"/>
      <c r="G4" s="85"/>
      <c r="H4" s="85"/>
      <c r="I4" s="85"/>
      <c r="J4" s="85"/>
      <c r="K4" s="86"/>
    </row>
    <row r="5" customFormat="false" ht="25.5" hidden="tru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6"/>
    </row>
    <row r="6" customFormat="false" ht="53.25" hidden="tru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6"/>
    </row>
    <row r="7" customFormat="false" ht="7.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6"/>
    </row>
    <row r="8" customFormat="false" ht="15.75" hidden="false" customHeight="true" outlineLevel="0" collapsed="false">
      <c r="A8" s="85"/>
      <c r="B8" s="85"/>
      <c r="C8" s="85"/>
      <c r="D8" s="85"/>
      <c r="E8" s="85"/>
      <c r="F8" s="85"/>
      <c r="G8" s="85"/>
      <c r="H8" s="85"/>
      <c r="I8" s="85"/>
      <c r="J8" s="85"/>
      <c r="K8" s="86"/>
    </row>
    <row r="9" customFormat="false" ht="18" hidden="false" customHeight="true" outlineLevel="0" collapsed="false">
      <c r="A9" s="85"/>
      <c r="B9" s="85"/>
      <c r="C9" s="85"/>
      <c r="D9" s="85"/>
      <c r="E9" s="85"/>
      <c r="F9" s="85"/>
      <c r="G9" s="85"/>
      <c r="H9" s="85"/>
      <c r="I9" s="85"/>
      <c r="J9" s="85"/>
    </row>
    <row r="10" customFormat="false" ht="18" hidden="false" customHeight="true" outlineLevel="0" collapsed="false">
      <c r="A10" s="85"/>
      <c r="B10" s="85"/>
      <c r="C10" s="85"/>
      <c r="D10" s="85"/>
      <c r="E10" s="85"/>
      <c r="F10" s="85"/>
      <c r="G10" s="85"/>
      <c r="H10" s="85"/>
      <c r="I10" s="85"/>
      <c r="J10" s="85"/>
    </row>
    <row r="11" s="111" customFormat="true" ht="18" hidden="false" customHeight="true" outlineLevel="0" collapsed="false">
      <c r="A11" s="110"/>
      <c r="B11" s="85"/>
      <c r="C11" s="110"/>
      <c r="D11" s="110"/>
      <c r="E11" s="110"/>
      <c r="F11" s="110"/>
      <c r="G11" s="110"/>
      <c r="H11" s="110"/>
      <c r="I11" s="110"/>
      <c r="J11" s="110"/>
    </row>
    <row r="12" customFormat="false" ht="18" hidden="false" customHeight="true" outlineLevel="0" collapsed="false">
      <c r="A12" s="85"/>
      <c r="B12" s="85"/>
      <c r="C12" s="85"/>
      <c r="D12" s="85"/>
      <c r="E12" s="85"/>
      <c r="F12" s="85"/>
      <c r="G12" s="85"/>
      <c r="H12" s="85"/>
      <c r="I12" s="85"/>
      <c r="J12" s="85"/>
    </row>
    <row r="13" customFormat="false" ht="18" hidden="false" customHeight="true" outlineLevel="0" collapsed="false">
      <c r="A13" s="85"/>
      <c r="B13" s="85"/>
      <c r="C13" s="85"/>
      <c r="D13" s="85"/>
      <c r="E13" s="85"/>
      <c r="F13" s="85"/>
      <c r="G13" s="85"/>
      <c r="H13" s="85"/>
      <c r="I13" s="85"/>
      <c r="J13" s="85"/>
    </row>
    <row r="14" customFormat="false" ht="18" hidden="false" customHeight="true" outlineLevel="0" collapsed="false">
      <c r="A14" s="85"/>
      <c r="B14" s="85"/>
      <c r="C14" s="85"/>
      <c r="D14" s="85"/>
      <c r="E14" s="85"/>
      <c r="F14" s="85"/>
      <c r="G14" s="85"/>
      <c r="H14" s="85"/>
      <c r="I14" s="85"/>
      <c r="J14" s="85"/>
    </row>
    <row r="15" customFormat="false" ht="18" hidden="false" customHeight="true" outlineLevel="0" collapsed="false">
      <c r="A15" s="85"/>
      <c r="B15" s="85"/>
      <c r="C15" s="85"/>
      <c r="D15" s="85"/>
      <c r="E15" s="85"/>
      <c r="F15" s="85"/>
      <c r="G15" s="85"/>
      <c r="H15" s="85"/>
      <c r="I15" s="85"/>
      <c r="J15" s="85"/>
    </row>
    <row r="16" customFormat="false" ht="18" hidden="false" customHeight="tru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</row>
    <row r="17" customFormat="false" ht="18" hidden="false" customHeight="tru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</row>
    <row r="18" customFormat="false" ht="18" hidden="false" customHeight="true" outlineLevel="0" collapsed="false">
      <c r="A18" s="85"/>
      <c r="B18" s="85"/>
      <c r="C18" s="85"/>
      <c r="D18" s="85"/>
      <c r="E18" s="85"/>
      <c r="F18" s="85"/>
      <c r="G18" s="85"/>
      <c r="H18" s="85"/>
      <c r="I18" s="85"/>
      <c r="J18" s="85"/>
    </row>
    <row r="19" customFormat="false" ht="18" hidden="false" customHeight="true" outlineLevel="0" collapsed="false">
      <c r="A19" s="85"/>
      <c r="B19" s="85"/>
      <c r="C19" s="112"/>
      <c r="D19" s="85"/>
      <c r="E19" s="85"/>
      <c r="F19" s="85"/>
      <c r="G19" s="85"/>
      <c r="H19" s="85"/>
      <c r="I19" s="85"/>
      <c r="J19" s="85"/>
    </row>
    <row r="20" customFormat="false" ht="18" hidden="false" customHeight="true" outlineLevel="0" collapsed="false"/>
    <row r="21" customFormat="false" ht="18" hidden="false" customHeight="true" outlineLevel="0" collapsed="false">
      <c r="A21" s="113"/>
      <c r="B21" s="114"/>
      <c r="C21" s="114"/>
      <c r="D21" s="115"/>
      <c r="E21" s="116"/>
      <c r="F21" s="113"/>
      <c r="G21" s="114"/>
      <c r="H21" s="114"/>
      <c r="I21" s="114"/>
      <c r="J21" s="115"/>
    </row>
    <row r="22" customFormat="false" ht="18" hidden="false" customHeight="true" outlineLevel="0" collapsed="false">
      <c r="A22" s="117"/>
      <c r="D22" s="118"/>
      <c r="F22" s="119"/>
      <c r="J22" s="118"/>
    </row>
    <row r="23" customFormat="false" ht="18" hidden="false" customHeight="true" outlineLevel="0" collapsed="false">
      <c r="A23" s="119"/>
      <c r="D23" s="118"/>
      <c r="F23" s="119"/>
      <c r="J23" s="118"/>
    </row>
    <row r="24" customFormat="false" ht="18" hidden="false" customHeight="true" outlineLevel="0" collapsed="false">
      <c r="A24" s="119"/>
      <c r="D24" s="118"/>
      <c r="F24" s="119"/>
      <c r="J24" s="118"/>
    </row>
    <row r="25" customFormat="false" ht="18" hidden="false" customHeight="true" outlineLevel="0" collapsed="false">
      <c r="A25" s="119"/>
      <c r="D25" s="118"/>
      <c r="F25" s="119"/>
      <c r="J25" s="118"/>
    </row>
    <row r="26" customFormat="false" ht="18" hidden="false" customHeight="true" outlineLevel="0" collapsed="false">
      <c r="A26" s="119"/>
      <c r="D26" s="118"/>
      <c r="F26" s="119"/>
      <c r="J26" s="118"/>
    </row>
    <row r="27" customFormat="false" ht="18" hidden="false" customHeight="true" outlineLevel="0" collapsed="false">
      <c r="A27" s="117"/>
      <c r="D27" s="118"/>
      <c r="F27" s="119"/>
      <c r="J27" s="118"/>
    </row>
    <row r="28" customFormat="false" ht="18" hidden="false" customHeight="true" outlineLevel="0" collapsed="false">
      <c r="A28" s="119"/>
      <c r="D28" s="118"/>
      <c r="F28" s="119"/>
      <c r="J28" s="118"/>
    </row>
    <row r="29" customFormat="false" ht="18" hidden="false" customHeight="true" outlineLevel="0" collapsed="false">
      <c r="A29" s="119"/>
      <c r="D29" s="118"/>
      <c r="F29" s="119"/>
      <c r="J29" s="118"/>
    </row>
    <row r="30" customFormat="false" ht="18" hidden="false" customHeight="true" outlineLevel="0" collapsed="false">
      <c r="A30" s="117"/>
      <c r="D30" s="118"/>
      <c r="F30" s="119"/>
      <c r="J30" s="118"/>
    </row>
    <row r="31" customFormat="false" ht="18" hidden="false" customHeight="true" outlineLevel="0" collapsed="false">
      <c r="A31" s="119"/>
      <c r="D31" s="118"/>
      <c r="F31" s="119"/>
      <c r="J31" s="118"/>
    </row>
    <row r="32" customFormat="false" ht="18" hidden="false" customHeight="true" outlineLevel="0" collapsed="false">
      <c r="A32" s="119"/>
      <c r="D32" s="118"/>
      <c r="F32" s="119"/>
      <c r="J32" s="118"/>
    </row>
    <row r="33" customFormat="false" ht="18" hidden="false" customHeight="true" outlineLevel="0" collapsed="false">
      <c r="A33" s="119"/>
      <c r="D33" s="118"/>
      <c r="F33" s="119"/>
      <c r="J33" s="118"/>
    </row>
    <row r="34" customFormat="false" ht="18" hidden="false" customHeight="true" outlineLevel="0" collapsed="false">
      <c r="A34" s="119"/>
      <c r="D34" s="118"/>
      <c r="F34" s="119"/>
      <c r="J34" s="118"/>
    </row>
    <row r="35" customFormat="false" ht="18" hidden="false" customHeight="true" outlineLevel="0" collapsed="false">
      <c r="A35" s="119"/>
      <c r="D35" s="118"/>
      <c r="F35" s="119"/>
      <c r="J35" s="118"/>
    </row>
    <row r="36" customFormat="false" ht="18" hidden="false" customHeight="true" outlineLevel="0" collapsed="false">
      <c r="A36" s="119"/>
      <c r="D36" s="118"/>
      <c r="F36" s="119"/>
      <c r="J36" s="118"/>
    </row>
    <row r="37" customFormat="false" ht="18" hidden="false" customHeight="true" outlineLevel="0" collapsed="false">
      <c r="A37" s="119"/>
      <c r="D37" s="118"/>
      <c r="F37" s="119"/>
      <c r="J37" s="118"/>
    </row>
    <row r="38" customFormat="false" ht="18" hidden="false" customHeight="true" outlineLevel="0" collapsed="false">
      <c r="A38" s="119"/>
      <c r="D38" s="118"/>
      <c r="F38" s="119"/>
      <c r="J38" s="118"/>
    </row>
    <row r="39" customFormat="false" ht="18" hidden="false" customHeight="true" outlineLevel="0" collapsed="false">
      <c r="A39" s="119"/>
      <c r="D39" s="118"/>
      <c r="F39" s="119"/>
      <c r="J39" s="118"/>
    </row>
    <row r="40" customFormat="false" ht="18" hidden="false" customHeight="true" outlineLevel="0" collapsed="false">
      <c r="A40" s="119"/>
      <c r="D40" s="118"/>
      <c r="F40" s="119"/>
      <c r="J40" s="118"/>
    </row>
    <row r="41" customFormat="false" ht="21.95" hidden="false" customHeight="true" outlineLevel="0" collapsed="false">
      <c r="A41" s="119"/>
      <c r="D41" s="118"/>
      <c r="F41" s="119"/>
      <c r="J41" s="118"/>
    </row>
    <row r="42" customFormat="false" ht="15.95" hidden="false" customHeight="true" outlineLevel="0" collapsed="false">
      <c r="A42" s="120"/>
      <c r="B42" s="121"/>
      <c r="C42" s="121"/>
      <c r="D42" s="122"/>
      <c r="E42" s="116"/>
      <c r="F42" s="123"/>
      <c r="G42" s="124"/>
      <c r="H42" s="124"/>
      <c r="I42" s="124"/>
      <c r="J42" s="125"/>
    </row>
    <row r="43" customFormat="false" ht="46.5" hidden="false" customHeight="true" outlineLevel="0" collapsed="false">
      <c r="A43" s="116"/>
      <c r="B43" s="116"/>
      <c r="C43" s="116"/>
      <c r="D43" s="116"/>
      <c r="E43" s="116"/>
      <c r="F43" s="126"/>
      <c r="G43" s="126"/>
      <c r="H43" s="126"/>
      <c r="I43" s="126"/>
      <c r="J43" s="126"/>
    </row>
    <row r="44" s="116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2" width="20.62"/>
    <col collapsed="false" customWidth="true" hidden="false" outlineLevel="0" max="2" min="2" style="642" width="7.24"/>
    <col collapsed="false" customWidth="true" hidden="false" outlineLevel="0" max="3" min="3" style="642" width="6.62"/>
    <col collapsed="false" customWidth="true" hidden="false" outlineLevel="0" max="4" min="4" style="642" width="13.11"/>
    <col collapsed="false" customWidth="true" hidden="false" outlineLevel="0" max="6" min="5" style="642" width="6.62"/>
    <col collapsed="false" customWidth="true" hidden="false" outlineLevel="0" max="7" min="7" style="642" width="14.12"/>
    <col collapsed="false" customWidth="true" hidden="false" outlineLevel="0" max="9" min="8" style="642" width="6.62"/>
    <col collapsed="false" customWidth="true" hidden="false" outlineLevel="0" max="10" min="10" style="642" width="14.12"/>
    <col collapsed="false" customWidth="false" hidden="false" outlineLevel="0" max="257" min="11" style="642" width="9.99"/>
  </cols>
  <sheetData>
    <row r="1" customFormat="false" ht="12.75" hidden="false" customHeight="false" outlineLevel="0" collapsed="false">
      <c r="A1" s="194" t="s">
        <v>274</v>
      </c>
    </row>
    <row r="2" customFormat="false" ht="12.75" hidden="false" customHeight="false" outlineLevel="0" collapsed="false">
      <c r="A2" s="242" t="s">
        <v>709</v>
      </c>
      <c r="B2" s="242"/>
      <c r="C2" s="242"/>
      <c r="D2" s="242"/>
      <c r="E2" s="242"/>
      <c r="F2" s="242"/>
      <c r="G2" s="242"/>
      <c r="H2" s="242"/>
      <c r="I2" s="242"/>
      <c r="J2" s="242"/>
      <c r="K2" s="233"/>
      <c r="L2" s="233"/>
      <c r="M2" s="233"/>
    </row>
    <row r="3" customFormat="false" ht="12.75" hidden="false" customHeight="false" outlineLevel="0" collapsed="false">
      <c r="A3" s="662"/>
      <c r="B3" s="663"/>
      <c r="C3" s="664"/>
      <c r="D3" s="663"/>
      <c r="E3" s="663"/>
      <c r="F3" s="664"/>
      <c r="G3" s="663"/>
      <c r="H3" s="663"/>
      <c r="I3" s="664"/>
      <c r="J3" s="233"/>
      <c r="K3" s="233"/>
      <c r="L3" s="233"/>
      <c r="M3" s="233"/>
    </row>
    <row r="4" customFormat="false" ht="12.75" hidden="false" customHeight="true" outlineLevel="0" collapsed="false">
      <c r="A4" s="272" t="s">
        <v>283</v>
      </c>
      <c r="B4" s="665" t="s">
        <v>233</v>
      </c>
      <c r="C4" s="665"/>
      <c r="D4" s="666" t="s">
        <v>710</v>
      </c>
      <c r="E4" s="667" t="s">
        <v>536</v>
      </c>
      <c r="F4" s="667"/>
      <c r="G4" s="667"/>
      <c r="H4" s="667"/>
      <c r="I4" s="667"/>
      <c r="J4" s="667"/>
      <c r="K4" s="233"/>
      <c r="L4" s="233"/>
      <c r="M4" s="233"/>
    </row>
    <row r="5" customFormat="false" ht="12.75" hidden="false" customHeight="false" outlineLevel="0" collapsed="false">
      <c r="A5" s="272"/>
      <c r="B5" s="665"/>
      <c r="C5" s="665"/>
      <c r="D5" s="666"/>
      <c r="E5" s="668" t="s">
        <v>286</v>
      </c>
      <c r="F5" s="668"/>
      <c r="G5" s="668"/>
      <c r="H5" s="669" t="s">
        <v>287</v>
      </c>
      <c r="I5" s="669"/>
      <c r="J5" s="669"/>
      <c r="K5" s="233"/>
      <c r="L5" s="233"/>
      <c r="M5" s="233"/>
    </row>
    <row r="6" customFormat="false" ht="12.75" hidden="false" customHeight="true" outlineLevel="0" collapsed="false">
      <c r="A6" s="272"/>
      <c r="B6" s="670" t="s">
        <v>284</v>
      </c>
      <c r="C6" s="670"/>
      <c r="D6" s="666"/>
      <c r="E6" s="670" t="s">
        <v>233</v>
      </c>
      <c r="F6" s="670"/>
      <c r="G6" s="671" t="s">
        <v>710</v>
      </c>
      <c r="H6" s="672" t="s">
        <v>233</v>
      </c>
      <c r="I6" s="672"/>
      <c r="J6" s="673" t="s">
        <v>710</v>
      </c>
      <c r="K6" s="233"/>
      <c r="L6" s="233"/>
      <c r="M6" s="233"/>
    </row>
    <row r="7" customFormat="false" ht="12.75" hidden="false" customHeight="false" outlineLevel="0" collapsed="false">
      <c r="A7" s="272"/>
      <c r="B7" s="670"/>
      <c r="C7" s="670"/>
      <c r="D7" s="666"/>
      <c r="E7" s="670"/>
      <c r="F7" s="670"/>
      <c r="G7" s="671"/>
      <c r="H7" s="672"/>
      <c r="I7" s="672"/>
      <c r="J7" s="673"/>
      <c r="K7" s="233"/>
      <c r="L7" s="233"/>
      <c r="M7" s="233"/>
    </row>
    <row r="8" customFormat="false" ht="12.75" hidden="false" customHeight="false" outlineLevel="0" collapsed="false">
      <c r="A8" s="272"/>
      <c r="B8" s="670"/>
      <c r="C8" s="670"/>
      <c r="D8" s="666"/>
      <c r="E8" s="670"/>
      <c r="F8" s="670"/>
      <c r="G8" s="671"/>
      <c r="H8" s="672"/>
      <c r="I8" s="672"/>
      <c r="J8" s="673"/>
      <c r="K8" s="233"/>
      <c r="L8" s="233"/>
      <c r="M8" s="233"/>
    </row>
    <row r="9" customFormat="false" ht="26.25" hidden="false" customHeight="true" outlineLevel="0" collapsed="false">
      <c r="A9" s="272"/>
      <c r="B9" s="670"/>
      <c r="C9" s="670"/>
      <c r="D9" s="666"/>
      <c r="E9" s="670"/>
      <c r="F9" s="670"/>
      <c r="G9" s="671"/>
      <c r="H9" s="672"/>
      <c r="I9" s="672"/>
      <c r="J9" s="673"/>
      <c r="K9" s="233"/>
      <c r="L9" s="233"/>
      <c r="M9" s="233"/>
    </row>
    <row r="10" customFormat="false" ht="12.75" hidden="false" customHeight="false" outlineLevel="0" collapsed="false">
      <c r="A10" s="272"/>
      <c r="B10" s="674" t="s">
        <v>292</v>
      </c>
      <c r="C10" s="675" t="s">
        <v>293</v>
      </c>
      <c r="D10" s="674" t="s">
        <v>711</v>
      </c>
      <c r="E10" s="674" t="s">
        <v>292</v>
      </c>
      <c r="F10" s="676" t="s">
        <v>438</v>
      </c>
      <c r="G10" s="674" t="s">
        <v>711</v>
      </c>
      <c r="H10" s="674" t="s">
        <v>292</v>
      </c>
      <c r="I10" s="677" t="s">
        <v>438</v>
      </c>
      <c r="J10" s="678" t="s">
        <v>711</v>
      </c>
      <c r="K10" s="233"/>
      <c r="L10" s="233"/>
      <c r="M10" s="233"/>
    </row>
    <row r="11" customFormat="false" ht="12.75" hidden="false" customHeight="false" outlineLevel="0" collapsed="false">
      <c r="A11" s="263"/>
      <c r="B11" s="659"/>
      <c r="C11" s="360"/>
      <c r="D11" s="659"/>
      <c r="E11" s="659"/>
      <c r="F11" s="360"/>
      <c r="G11" s="659"/>
      <c r="H11" s="659"/>
      <c r="I11" s="360"/>
      <c r="J11" s="233"/>
      <c r="K11" s="233"/>
      <c r="L11" s="233"/>
      <c r="M11" s="233"/>
    </row>
    <row r="12" customFormat="false" ht="12.75" hidden="false" customHeight="false" outlineLevel="0" collapsed="false">
      <c r="A12" s="263"/>
      <c r="B12" s="659"/>
      <c r="C12" s="360"/>
      <c r="D12" s="659"/>
      <c r="E12" s="659"/>
      <c r="F12" s="360"/>
      <c r="G12" s="659"/>
      <c r="H12" s="659"/>
      <c r="I12" s="360"/>
      <c r="J12" s="233"/>
      <c r="K12" s="233"/>
      <c r="L12" s="233"/>
      <c r="M12" s="233"/>
    </row>
    <row r="13" customFormat="false" ht="12.75" hidden="false" customHeight="false" outlineLevel="0" collapsed="false">
      <c r="A13" s="242" t="s">
        <v>27</v>
      </c>
      <c r="B13" s="242"/>
      <c r="C13" s="242"/>
      <c r="D13" s="242"/>
      <c r="E13" s="242"/>
      <c r="F13" s="242"/>
      <c r="G13" s="242"/>
      <c r="H13" s="242"/>
      <c r="I13" s="242"/>
      <c r="J13" s="233"/>
      <c r="K13" s="233"/>
      <c r="L13" s="233"/>
      <c r="M13" s="233"/>
    </row>
    <row r="14" customFormat="false" ht="12.75" hidden="false" customHeight="false" outlineLevel="0" collapsed="false">
      <c r="A14" s="261"/>
      <c r="B14" s="679"/>
      <c r="C14" s="680"/>
      <c r="D14" s="679"/>
      <c r="E14" s="679"/>
      <c r="F14" s="680"/>
      <c r="G14" s="679"/>
      <c r="H14" s="679"/>
      <c r="I14" s="680"/>
      <c r="J14" s="233"/>
      <c r="K14" s="233"/>
      <c r="L14" s="233"/>
      <c r="M14" s="233"/>
    </row>
    <row r="15" customFormat="false" ht="12.75" hidden="false" customHeight="false" outlineLevel="0" collapsed="false">
      <c r="A15" s="262" t="s">
        <v>476</v>
      </c>
      <c r="B15" s="659" t="n">
        <v>203</v>
      </c>
      <c r="C15" s="360" t="n">
        <v>1.27825703671053</v>
      </c>
      <c r="D15" s="659" t="n">
        <v>409.61</v>
      </c>
      <c r="E15" s="659" t="n">
        <v>58</v>
      </c>
      <c r="F15" s="360" t="n">
        <v>28.6</v>
      </c>
      <c r="G15" s="659" t="n">
        <v>590.5</v>
      </c>
      <c r="H15" s="659" t="n">
        <v>145</v>
      </c>
      <c r="I15" s="360" t="n">
        <v>71.4</v>
      </c>
      <c r="J15" s="659" t="n">
        <v>337.25</v>
      </c>
      <c r="K15" s="233"/>
      <c r="L15" s="233"/>
      <c r="M15" s="233"/>
    </row>
    <row r="16" customFormat="false" ht="12.75" hidden="false" customHeight="false" outlineLevel="0" collapsed="false">
      <c r="A16" s="262" t="s">
        <v>477</v>
      </c>
      <c r="B16" s="659" t="n">
        <v>16</v>
      </c>
      <c r="C16" s="360" t="n">
        <v>0.100749323090485</v>
      </c>
      <c r="D16" s="659" t="n">
        <v>416.94</v>
      </c>
      <c r="E16" s="659" t="n">
        <v>2</v>
      </c>
      <c r="F16" s="360" t="n">
        <v>12.5</v>
      </c>
      <c r="G16" s="659" t="n">
        <v>454</v>
      </c>
      <c r="H16" s="659" t="n">
        <v>14</v>
      </c>
      <c r="I16" s="360" t="n">
        <v>87.5</v>
      </c>
      <c r="J16" s="659" t="n">
        <v>411.64</v>
      </c>
      <c r="K16" s="233"/>
      <c r="L16" s="233"/>
      <c r="M16" s="233"/>
    </row>
    <row r="17" customFormat="false" ht="12.75" hidden="false" customHeight="false" outlineLevel="0" collapsed="false">
      <c r="A17" s="262" t="s">
        <v>478</v>
      </c>
      <c r="B17" s="659" t="n">
        <v>403</v>
      </c>
      <c r="C17" s="360" t="n">
        <v>2.5376235753416</v>
      </c>
      <c r="D17" s="659" t="n">
        <v>375.12</v>
      </c>
      <c r="E17" s="659" t="n">
        <v>110</v>
      </c>
      <c r="F17" s="360" t="n">
        <v>27.3</v>
      </c>
      <c r="G17" s="659" t="n">
        <v>556.37</v>
      </c>
      <c r="H17" s="659" t="n">
        <v>293</v>
      </c>
      <c r="I17" s="360" t="n">
        <v>72.7</v>
      </c>
      <c r="J17" s="659" t="n">
        <v>307.07</v>
      </c>
      <c r="K17" s="233"/>
      <c r="L17" s="233"/>
      <c r="M17" s="233"/>
    </row>
    <row r="18" customFormat="false" ht="12.75" hidden="false" customHeight="false" outlineLevel="0" collapsed="false">
      <c r="A18" s="262" t="s">
        <v>479</v>
      </c>
      <c r="B18" s="659" t="n">
        <v>44</v>
      </c>
      <c r="C18" s="360" t="n">
        <v>0.277060638498835</v>
      </c>
      <c r="D18" s="659" t="n">
        <v>356.64</v>
      </c>
      <c r="E18" s="659" t="n">
        <v>15</v>
      </c>
      <c r="F18" s="360" t="n">
        <v>34.1</v>
      </c>
      <c r="G18" s="659" t="n">
        <v>516.87</v>
      </c>
      <c r="H18" s="659" t="n">
        <v>29</v>
      </c>
      <c r="I18" s="360" t="n">
        <v>65.9</v>
      </c>
      <c r="J18" s="659" t="n">
        <v>273.76</v>
      </c>
      <c r="K18" s="233"/>
      <c r="L18" s="233"/>
      <c r="M18" s="233"/>
    </row>
    <row r="19" customFormat="false" ht="12.75" hidden="false" customHeight="false" outlineLevel="0" collapsed="false">
      <c r="A19" s="262" t="s">
        <v>480</v>
      </c>
      <c r="B19" s="659" t="n">
        <v>465</v>
      </c>
      <c r="C19" s="360" t="n">
        <v>2.92802720231723</v>
      </c>
      <c r="D19" s="659" t="n">
        <v>397.91</v>
      </c>
      <c r="E19" s="659" t="n">
        <v>135</v>
      </c>
      <c r="F19" s="360" t="n">
        <v>29</v>
      </c>
      <c r="G19" s="659" t="n">
        <v>580.76</v>
      </c>
      <c r="H19" s="659" t="n">
        <v>330</v>
      </c>
      <c r="I19" s="360" t="n">
        <v>71</v>
      </c>
      <c r="J19" s="659" t="n">
        <v>323.1</v>
      </c>
      <c r="K19" s="233"/>
      <c r="L19" s="233"/>
      <c r="M19" s="233"/>
    </row>
    <row r="20" customFormat="false" ht="12.75" hidden="false" customHeight="false" outlineLevel="0" collapsed="false">
      <c r="A20" s="262" t="s">
        <v>481</v>
      </c>
      <c r="B20" s="659" t="n">
        <v>2198</v>
      </c>
      <c r="C20" s="360" t="n">
        <v>13.8404382595554</v>
      </c>
      <c r="D20" s="659" t="n">
        <v>337.28</v>
      </c>
      <c r="E20" s="659" t="n">
        <v>248</v>
      </c>
      <c r="F20" s="360" t="n">
        <v>11.3</v>
      </c>
      <c r="G20" s="659" t="n">
        <v>554.17</v>
      </c>
      <c r="H20" s="659" t="n">
        <v>1950</v>
      </c>
      <c r="I20" s="360" t="n">
        <v>88.7</v>
      </c>
      <c r="J20" s="659" t="n">
        <v>309.69</v>
      </c>
      <c r="K20" s="233"/>
      <c r="L20" s="233"/>
      <c r="M20" s="233"/>
    </row>
    <row r="21" customFormat="false" ht="12.75" hidden="false" customHeight="false" outlineLevel="0" collapsed="false">
      <c r="A21" s="262" t="s">
        <v>482</v>
      </c>
      <c r="B21" s="659" t="n">
        <v>95</v>
      </c>
      <c r="C21" s="360" t="n">
        <v>0.598199105849758</v>
      </c>
      <c r="D21" s="659" t="n">
        <v>435.46</v>
      </c>
      <c r="E21" s="659" t="n">
        <v>35</v>
      </c>
      <c r="F21" s="360" t="n">
        <v>36.8</v>
      </c>
      <c r="G21" s="659" t="n">
        <v>574.14</v>
      </c>
      <c r="H21" s="659" t="n">
        <v>60</v>
      </c>
      <c r="I21" s="360" t="n">
        <v>63.2</v>
      </c>
      <c r="J21" s="659" t="n">
        <v>354.57</v>
      </c>
      <c r="K21" s="233"/>
      <c r="L21" s="233"/>
      <c r="M21" s="233"/>
    </row>
    <row r="22" customFormat="false" ht="12.75" hidden="false" customHeight="false" outlineLevel="0" collapsed="false">
      <c r="A22" s="262" t="s">
        <v>483</v>
      </c>
      <c r="B22" s="659" t="n">
        <v>421</v>
      </c>
      <c r="C22" s="360" t="n">
        <v>2.6509665638184</v>
      </c>
      <c r="D22" s="659" t="n">
        <v>430.35</v>
      </c>
      <c r="E22" s="659" t="n">
        <v>178</v>
      </c>
      <c r="F22" s="360" t="n">
        <v>42.3</v>
      </c>
      <c r="G22" s="659" t="n">
        <v>594.27</v>
      </c>
      <c r="H22" s="659" t="n">
        <v>243</v>
      </c>
      <c r="I22" s="360" t="n">
        <v>57.7</v>
      </c>
      <c r="J22" s="659" t="n">
        <v>310.28</v>
      </c>
      <c r="K22" s="233"/>
      <c r="L22" s="233"/>
      <c r="M22" s="233"/>
    </row>
    <row r="23" customFormat="false" ht="12.75" hidden="false" customHeight="false" outlineLevel="0" collapsed="false">
      <c r="A23" s="262" t="s">
        <v>484</v>
      </c>
      <c r="B23" s="659" t="n">
        <v>868</v>
      </c>
      <c r="C23" s="360" t="n">
        <v>5.46565077765884</v>
      </c>
      <c r="D23" s="659" t="n">
        <v>415.08</v>
      </c>
      <c r="E23" s="659" t="n">
        <v>302</v>
      </c>
      <c r="F23" s="360" t="n">
        <v>34.8</v>
      </c>
      <c r="G23" s="659" t="n">
        <v>577.37</v>
      </c>
      <c r="H23" s="659" t="n">
        <v>566</v>
      </c>
      <c r="I23" s="360" t="n">
        <v>65.2</v>
      </c>
      <c r="J23" s="659" t="n">
        <v>328.49</v>
      </c>
      <c r="K23" s="233"/>
      <c r="L23" s="233"/>
      <c r="M23" s="233"/>
    </row>
    <row r="24" customFormat="false" ht="12.75" hidden="false" customHeight="false" outlineLevel="0" collapsed="false">
      <c r="A24" s="262" t="s">
        <v>485</v>
      </c>
      <c r="B24" s="659" t="n">
        <v>36</v>
      </c>
      <c r="C24" s="360" t="n">
        <v>0.226685976953592</v>
      </c>
      <c r="D24" s="659" t="n">
        <v>403.89</v>
      </c>
      <c r="E24" s="659" t="n">
        <v>13</v>
      </c>
      <c r="F24" s="360" t="n">
        <v>36.1</v>
      </c>
      <c r="G24" s="659" t="n">
        <v>567.46</v>
      </c>
      <c r="H24" s="659" t="n">
        <v>23</v>
      </c>
      <c r="I24" s="360" t="n">
        <v>63.9</v>
      </c>
      <c r="J24" s="659" t="n">
        <v>311.43</v>
      </c>
      <c r="K24" s="233"/>
      <c r="L24" s="233"/>
      <c r="M24" s="233"/>
    </row>
    <row r="25" customFormat="false" ht="12.75" hidden="false" customHeight="false" outlineLevel="0" collapsed="false">
      <c r="A25" s="262" t="s">
        <v>486</v>
      </c>
      <c r="B25" s="659" t="n">
        <v>41</v>
      </c>
      <c r="C25" s="360" t="n">
        <v>0.258170140419369</v>
      </c>
      <c r="D25" s="659" t="n">
        <v>433.95</v>
      </c>
      <c r="E25" s="659" t="n">
        <v>17</v>
      </c>
      <c r="F25" s="360" t="n">
        <v>41.5</v>
      </c>
      <c r="G25" s="659" t="n">
        <v>541.94</v>
      </c>
      <c r="H25" s="659" t="n">
        <v>24</v>
      </c>
      <c r="I25" s="360" t="n">
        <v>58.5</v>
      </c>
      <c r="J25" s="659" t="n">
        <v>357.46</v>
      </c>
      <c r="K25" s="233"/>
      <c r="L25" s="233"/>
      <c r="M25" s="233"/>
    </row>
    <row r="26" customFormat="false" ht="12.75" hidden="false" customHeight="false" outlineLevel="0" collapsed="false">
      <c r="A26" s="262" t="s">
        <v>487</v>
      </c>
      <c r="B26" s="659" t="n">
        <v>24</v>
      </c>
      <c r="C26" s="360" t="n">
        <v>0.151123984635728</v>
      </c>
      <c r="D26" s="659" t="n">
        <v>308.42</v>
      </c>
      <c r="E26" s="659" t="n">
        <v>6</v>
      </c>
      <c r="F26" s="360" t="n">
        <v>25</v>
      </c>
      <c r="G26" s="659" t="n">
        <v>551.5</v>
      </c>
      <c r="H26" s="659" t="n">
        <v>18</v>
      </c>
      <c r="I26" s="360" t="n">
        <v>75</v>
      </c>
      <c r="J26" s="659" t="n">
        <v>227.39</v>
      </c>
      <c r="K26" s="233"/>
      <c r="L26" s="233"/>
      <c r="M26" s="233"/>
    </row>
    <row r="27" customFormat="false" ht="12.75" hidden="false" customHeight="false" outlineLevel="0" collapsed="false">
      <c r="A27" s="262" t="s">
        <v>488</v>
      </c>
      <c r="B27" s="659" t="n">
        <v>38</v>
      </c>
      <c r="C27" s="360" t="n">
        <v>0.239279642339903</v>
      </c>
      <c r="D27" s="659" t="n">
        <v>457.39</v>
      </c>
      <c r="E27" s="659" t="n">
        <v>12</v>
      </c>
      <c r="F27" s="360" t="n">
        <v>31.6</v>
      </c>
      <c r="G27" s="659" t="n">
        <v>700.25</v>
      </c>
      <c r="H27" s="659" t="n">
        <v>26</v>
      </c>
      <c r="I27" s="360" t="n">
        <v>68.4</v>
      </c>
      <c r="J27" s="659" t="n">
        <v>345.31</v>
      </c>
      <c r="K27" s="233"/>
      <c r="L27" s="233"/>
      <c r="M27" s="233"/>
    </row>
    <row r="28" customFormat="false" ht="12.75" hidden="false" customHeight="false" outlineLevel="0" collapsed="false">
      <c r="A28" s="262" t="s">
        <v>489</v>
      </c>
      <c r="B28" s="659" t="n">
        <v>1091</v>
      </c>
      <c r="C28" s="360" t="n">
        <v>6.86984446823248</v>
      </c>
      <c r="D28" s="659" t="n">
        <v>404.21</v>
      </c>
      <c r="E28" s="659" t="n">
        <v>290</v>
      </c>
      <c r="F28" s="360" t="n">
        <v>26.6</v>
      </c>
      <c r="G28" s="659" t="n">
        <v>584.15</v>
      </c>
      <c r="H28" s="659" t="n">
        <v>801</v>
      </c>
      <c r="I28" s="360" t="n">
        <v>73.4</v>
      </c>
      <c r="J28" s="659" t="n">
        <v>339.07</v>
      </c>
      <c r="K28" s="233"/>
      <c r="L28" s="233"/>
      <c r="M28" s="233"/>
    </row>
    <row r="29" customFormat="false" ht="12.75" hidden="false" customHeight="false" outlineLevel="0" collapsed="false">
      <c r="A29" s="262" t="s">
        <v>490</v>
      </c>
      <c r="B29" s="659" t="n">
        <v>2594</v>
      </c>
      <c r="C29" s="360" t="n">
        <v>16.333984006045</v>
      </c>
      <c r="D29" s="659" t="n">
        <v>424.1</v>
      </c>
      <c r="E29" s="659" t="n">
        <v>752</v>
      </c>
      <c r="F29" s="360" t="n">
        <v>29</v>
      </c>
      <c r="G29" s="659" t="n">
        <v>607.98</v>
      </c>
      <c r="H29" s="659" t="n">
        <v>1842</v>
      </c>
      <c r="I29" s="360" t="n">
        <v>71</v>
      </c>
      <c r="J29" s="659" t="n">
        <v>349.03</v>
      </c>
      <c r="K29" s="233"/>
      <c r="L29" s="233"/>
      <c r="M29" s="233"/>
    </row>
    <row r="30" customFormat="false" ht="12.75" hidden="false" customHeight="false" outlineLevel="0" collapsed="false">
      <c r="A30" s="262" t="s">
        <v>491</v>
      </c>
      <c r="B30" s="659" t="n">
        <v>405</v>
      </c>
      <c r="C30" s="360" t="n">
        <v>2.55021724072791</v>
      </c>
      <c r="D30" s="659" t="n">
        <v>378.75</v>
      </c>
      <c r="E30" s="659" t="n">
        <v>125</v>
      </c>
      <c r="F30" s="360" t="n">
        <v>30.9</v>
      </c>
      <c r="G30" s="659" t="n">
        <v>536.78</v>
      </c>
      <c r="H30" s="659" t="n">
        <v>280</v>
      </c>
      <c r="I30" s="360" t="n">
        <v>69.1</v>
      </c>
      <c r="J30" s="659" t="n">
        <v>308.2</v>
      </c>
      <c r="K30" s="233"/>
      <c r="L30" s="233"/>
      <c r="M30" s="233"/>
    </row>
    <row r="31" customFormat="false" ht="12.75" hidden="false" customHeight="false" outlineLevel="0" collapsed="false">
      <c r="A31" s="262" t="s">
        <v>492</v>
      </c>
      <c r="B31" s="659" t="n">
        <v>211</v>
      </c>
      <c r="C31" s="360" t="n">
        <v>1.32863169825578</v>
      </c>
      <c r="D31" s="659" t="n">
        <v>427.62</v>
      </c>
      <c r="E31" s="659" t="n">
        <v>66</v>
      </c>
      <c r="F31" s="360" t="n">
        <v>31.3</v>
      </c>
      <c r="G31" s="659" t="n">
        <v>612.95</v>
      </c>
      <c r="H31" s="659" t="n">
        <v>145</v>
      </c>
      <c r="I31" s="360" t="n">
        <v>68.7</v>
      </c>
      <c r="J31" s="659" t="n">
        <v>343.26</v>
      </c>
      <c r="K31" s="233"/>
      <c r="L31" s="233"/>
      <c r="M31" s="233"/>
    </row>
    <row r="32" customFormat="false" ht="12.75" hidden="false" customHeight="false" outlineLevel="0" collapsed="false">
      <c r="A32" s="262" t="s">
        <v>493</v>
      </c>
      <c r="B32" s="659" t="n">
        <v>73</v>
      </c>
      <c r="C32" s="360" t="n">
        <v>0.45966878660034</v>
      </c>
      <c r="D32" s="659" t="n">
        <v>425.47</v>
      </c>
      <c r="E32" s="659" t="n">
        <v>24</v>
      </c>
      <c r="F32" s="360" t="n">
        <v>32.9</v>
      </c>
      <c r="G32" s="659" t="n">
        <v>579.79</v>
      </c>
      <c r="H32" s="659" t="n">
        <v>49</v>
      </c>
      <c r="I32" s="360" t="n">
        <v>67.1</v>
      </c>
      <c r="J32" s="659" t="n">
        <v>349.88</v>
      </c>
      <c r="K32" s="233"/>
      <c r="L32" s="233"/>
      <c r="M32" s="233"/>
    </row>
    <row r="33" customFormat="false" ht="12.75" hidden="false" customHeight="false" outlineLevel="0" collapsed="false">
      <c r="A33" s="262" t="s">
        <v>494</v>
      </c>
      <c r="B33" s="659" t="n">
        <v>945</v>
      </c>
      <c r="C33" s="360" t="n">
        <v>5.9505068950318</v>
      </c>
      <c r="D33" s="659" t="n">
        <v>387.27</v>
      </c>
      <c r="E33" s="659" t="n">
        <v>217</v>
      </c>
      <c r="F33" s="360" t="n">
        <v>23</v>
      </c>
      <c r="G33" s="659" t="n">
        <v>598.65</v>
      </c>
      <c r="H33" s="659" t="n">
        <v>728</v>
      </c>
      <c r="I33" s="360" t="n">
        <v>77</v>
      </c>
      <c r="J33" s="659" t="n">
        <v>324.26</v>
      </c>
      <c r="K33" s="233"/>
      <c r="L33" s="233"/>
      <c r="M33" s="233"/>
    </row>
    <row r="34" customFormat="false" ht="12.75" hidden="false" customHeight="false" outlineLevel="0" collapsed="false">
      <c r="A34" s="262" t="s">
        <v>495</v>
      </c>
      <c r="B34" s="659" t="n">
        <v>27</v>
      </c>
      <c r="C34" s="360" t="n">
        <v>0.170014482715194</v>
      </c>
      <c r="D34" s="659" t="n">
        <v>403.41</v>
      </c>
      <c r="E34" s="659" t="n">
        <v>11</v>
      </c>
      <c r="F34" s="360" t="n">
        <v>40.7</v>
      </c>
      <c r="G34" s="659" t="n">
        <v>546.09</v>
      </c>
      <c r="H34" s="659" t="n">
        <v>16</v>
      </c>
      <c r="I34" s="360" t="n">
        <v>59.3</v>
      </c>
      <c r="J34" s="659" t="n">
        <v>305.31</v>
      </c>
      <c r="K34" s="233"/>
      <c r="L34" s="233"/>
      <c r="M34" s="233"/>
    </row>
    <row r="35" customFormat="false" ht="12.75" hidden="false" customHeight="false" outlineLevel="0" collapsed="false">
      <c r="A35" s="262" t="s">
        <v>496</v>
      </c>
      <c r="B35" s="659" t="n">
        <v>26</v>
      </c>
      <c r="C35" s="360" t="n">
        <v>0.163717650022039</v>
      </c>
      <c r="D35" s="659" t="n">
        <v>360.23</v>
      </c>
      <c r="E35" s="659" t="n">
        <v>4</v>
      </c>
      <c r="F35" s="360" t="n">
        <v>15.4</v>
      </c>
      <c r="G35" s="659" t="n">
        <v>584.75</v>
      </c>
      <c r="H35" s="659" t="n">
        <v>22</v>
      </c>
      <c r="I35" s="360" t="n">
        <v>84.6</v>
      </c>
      <c r="J35" s="659" t="n">
        <v>319.41</v>
      </c>
      <c r="K35" s="233"/>
      <c r="L35" s="233"/>
      <c r="M35" s="233"/>
    </row>
    <row r="36" customFormat="false" ht="12.75" hidden="false" customHeight="false" outlineLevel="0" collapsed="false">
      <c r="A36" s="262" t="s">
        <v>497</v>
      </c>
      <c r="B36" s="659" t="n">
        <v>2397</v>
      </c>
      <c r="C36" s="360" t="n">
        <v>15.0935079654934</v>
      </c>
      <c r="D36" s="659" t="n">
        <v>394.43</v>
      </c>
      <c r="E36" s="659" t="n">
        <v>654</v>
      </c>
      <c r="F36" s="360" t="n">
        <v>27.3</v>
      </c>
      <c r="G36" s="659" t="n">
        <v>587.72</v>
      </c>
      <c r="H36" s="659" t="n">
        <v>1743</v>
      </c>
      <c r="I36" s="360" t="n">
        <v>72.7</v>
      </c>
      <c r="J36" s="659" t="n">
        <v>321.91</v>
      </c>
      <c r="K36" s="233"/>
      <c r="L36" s="233"/>
      <c r="M36" s="233"/>
    </row>
    <row r="37" customFormat="false" ht="12.75" hidden="false" customHeight="false" outlineLevel="0" collapsed="false">
      <c r="A37" s="262" t="s">
        <v>498</v>
      </c>
      <c r="B37" s="659" t="n">
        <v>205</v>
      </c>
      <c r="C37" s="360" t="n">
        <v>1.29085070209685</v>
      </c>
      <c r="D37" s="659" t="n">
        <v>371.53</v>
      </c>
      <c r="E37" s="659" t="n">
        <v>60</v>
      </c>
      <c r="F37" s="360" t="n">
        <v>29.3</v>
      </c>
      <c r="G37" s="659" t="n">
        <v>533.43</v>
      </c>
      <c r="H37" s="659" t="n">
        <v>145</v>
      </c>
      <c r="I37" s="360" t="n">
        <v>70.7</v>
      </c>
      <c r="J37" s="659" t="n">
        <v>304.53</v>
      </c>
      <c r="K37" s="233"/>
      <c r="L37" s="233"/>
      <c r="M37" s="233"/>
    </row>
    <row r="38" customFormat="false" ht="12.75" hidden="false" customHeight="false" outlineLevel="0" collapsed="false">
      <c r="A38" s="262" t="s">
        <v>499</v>
      </c>
      <c r="B38" s="659" t="n">
        <v>191</v>
      </c>
      <c r="C38" s="360" t="n">
        <v>1.20269504439267</v>
      </c>
      <c r="D38" s="659" t="n">
        <v>467.64</v>
      </c>
      <c r="E38" s="659" t="n">
        <v>52</v>
      </c>
      <c r="F38" s="360" t="n">
        <v>27.2</v>
      </c>
      <c r="G38" s="659" t="n">
        <v>707.67</v>
      </c>
      <c r="H38" s="659" t="n">
        <v>139</v>
      </c>
      <c r="I38" s="360" t="n">
        <v>72.8</v>
      </c>
      <c r="J38" s="659" t="n">
        <v>377.84</v>
      </c>
      <c r="K38" s="233"/>
      <c r="L38" s="233"/>
      <c r="M38" s="233"/>
    </row>
    <row r="39" customFormat="false" ht="12.75" hidden="false" customHeight="false" outlineLevel="0" collapsed="false">
      <c r="A39" s="262" t="s">
        <v>713</v>
      </c>
      <c r="B39" s="659" t="n">
        <v>2857</v>
      </c>
      <c r="C39" s="360" t="n">
        <v>17.9900510043448</v>
      </c>
      <c r="D39" s="659" t="n">
        <v>473.54</v>
      </c>
      <c r="E39" s="659" t="n">
        <v>1238</v>
      </c>
      <c r="F39" s="360" t="n">
        <v>43.3</v>
      </c>
      <c r="G39" s="659" t="n">
        <v>645.41</v>
      </c>
      <c r="H39" s="659" t="n">
        <v>1619</v>
      </c>
      <c r="I39" s="360" t="n">
        <v>56.7</v>
      </c>
      <c r="J39" s="659" t="n">
        <v>342.12</v>
      </c>
      <c r="K39" s="233"/>
      <c r="L39" s="233"/>
      <c r="M39" s="233"/>
    </row>
    <row r="40" customFormat="false" ht="12.75" hidden="false" customHeight="false" outlineLevel="0" collapsed="false">
      <c r="A40" s="262" t="s">
        <v>501</v>
      </c>
      <c r="B40" s="659" t="n">
        <v>7</v>
      </c>
      <c r="C40" s="360" t="n">
        <v>0.0440778288520874</v>
      </c>
      <c r="D40" s="659" t="n">
        <v>456.29</v>
      </c>
      <c r="E40" s="659" t="n">
        <v>2</v>
      </c>
      <c r="F40" s="360" t="n">
        <v>28.6</v>
      </c>
      <c r="G40" s="659" t="n">
        <v>590</v>
      </c>
      <c r="H40" s="659" t="n">
        <v>5</v>
      </c>
      <c r="I40" s="360" t="n">
        <v>71.4</v>
      </c>
      <c r="J40" s="659" t="n">
        <v>402.8</v>
      </c>
      <c r="K40" s="233"/>
      <c r="L40" s="233"/>
      <c r="M40" s="233"/>
    </row>
    <row r="41" customFormat="false" ht="12.75" hidden="false" customHeight="false" outlineLevel="0" collapsed="false">
      <c r="A41" s="262"/>
      <c r="B41" s="659"/>
      <c r="C41" s="360"/>
      <c r="D41" s="659"/>
      <c r="E41" s="659"/>
      <c r="F41" s="360"/>
      <c r="G41" s="659"/>
      <c r="H41" s="659"/>
      <c r="I41" s="360"/>
      <c r="J41" s="659"/>
      <c r="K41" s="233"/>
      <c r="L41" s="233"/>
      <c r="M41" s="233"/>
    </row>
    <row r="42" customFormat="false" ht="12.75" hidden="false" customHeight="false" outlineLevel="0" collapsed="false">
      <c r="A42" s="681" t="s">
        <v>27</v>
      </c>
      <c r="B42" s="682" t="n">
        <v>15881</v>
      </c>
      <c r="C42" s="688" t="n">
        <v>100</v>
      </c>
      <c r="D42" s="682" t="n">
        <v>408.79</v>
      </c>
      <c r="E42" s="682" t="n">
        <v>4626</v>
      </c>
      <c r="F42" s="683" t="n">
        <v>29.1</v>
      </c>
      <c r="G42" s="682" t="n">
        <v>602.72</v>
      </c>
      <c r="H42" s="682" t="n">
        <v>11255</v>
      </c>
      <c r="I42" s="683" t="n">
        <v>70.9</v>
      </c>
      <c r="J42" s="682" t="n">
        <v>329.09</v>
      </c>
      <c r="K42" s="233"/>
      <c r="L42" s="233"/>
      <c r="M42" s="233"/>
    </row>
    <row r="43" customFormat="false" ht="12.75" hidden="false" customHeight="false" outlineLevel="0" collapsed="false">
      <c r="A43" s="263"/>
      <c r="B43" s="685" t="n">
        <f aca="false">SUM(B15:B40)-B42</f>
        <v>0</v>
      </c>
      <c r="C43" s="685"/>
      <c r="D43" s="687"/>
      <c r="E43" s="685" t="n">
        <f aca="false">SUM(E15:E40)-E42</f>
        <v>0</v>
      </c>
      <c r="F43" s="683"/>
      <c r="G43" s="682"/>
      <c r="H43" s="685" t="n">
        <f aca="false">SUM(H15:H40)-H42</f>
        <v>0</v>
      </c>
      <c r="I43" s="683"/>
      <c r="J43" s="233"/>
      <c r="K43" s="233"/>
      <c r="L43" s="233"/>
      <c r="M43" s="233"/>
    </row>
    <row r="44" customFormat="false" ht="12.75" hidden="false" customHeight="false" outlineLevel="0" collapsed="false">
      <c r="A44" s="361" t="s">
        <v>717</v>
      </c>
      <c r="B44" s="659"/>
      <c r="C44" s="360"/>
      <c r="D44" s="659"/>
      <c r="E44" s="659"/>
      <c r="F44" s="360"/>
      <c r="G44" s="659"/>
      <c r="H44" s="659"/>
      <c r="I44" s="360"/>
      <c r="J44" s="233"/>
      <c r="K44" s="233"/>
      <c r="L44" s="233"/>
      <c r="M44" s="233"/>
    </row>
    <row r="45" customFormat="false" ht="12.75" hidden="false" customHeight="false" outlineLevel="0" collapsed="false">
      <c r="A45" s="358" t="s">
        <v>718</v>
      </c>
      <c r="B45" s="659"/>
      <c r="C45" s="360"/>
      <c r="D45" s="659"/>
      <c r="E45" s="659"/>
      <c r="F45" s="360"/>
      <c r="G45" s="659"/>
      <c r="H45" s="659"/>
      <c r="I45" s="360"/>
      <c r="J45" s="233"/>
      <c r="K45" s="233"/>
      <c r="L45" s="233"/>
      <c r="M45" s="233"/>
    </row>
    <row r="46" customFormat="false" ht="12.75" hidden="false" customHeight="false" outlineLevel="0" collapsed="false">
      <c r="A46" s="358" t="s">
        <v>719</v>
      </c>
      <c r="B46" s="659"/>
      <c r="C46" s="360"/>
      <c r="D46" s="659"/>
      <c r="E46" s="659"/>
      <c r="F46" s="360"/>
      <c r="G46" s="659"/>
      <c r="H46" s="659"/>
      <c r="I46" s="360"/>
      <c r="J46" s="233"/>
      <c r="K46" s="233"/>
      <c r="L46" s="233"/>
      <c r="M46" s="233"/>
    </row>
    <row r="47" customFormat="false" ht="12.75" hidden="false" customHeight="false" outlineLevel="0" collapsed="false">
      <c r="A47" s="263"/>
      <c r="B47" s="659"/>
      <c r="C47" s="360"/>
      <c r="D47" s="659"/>
      <c r="E47" s="659"/>
      <c r="F47" s="360"/>
      <c r="G47" s="659"/>
      <c r="H47" s="659"/>
      <c r="I47" s="360"/>
      <c r="J47" s="233"/>
      <c r="K47" s="233"/>
      <c r="L47" s="233"/>
      <c r="M47" s="233"/>
    </row>
    <row r="48" customFormat="false" ht="12.75" hidden="false" customHeight="false" outlineLevel="0" collapsed="false">
      <c r="A48" s="263"/>
      <c r="B48" s="659"/>
      <c r="C48" s="360"/>
      <c r="D48" s="659"/>
      <c r="E48" s="659"/>
      <c r="F48" s="360"/>
      <c r="G48" s="659"/>
      <c r="H48" s="659"/>
      <c r="I48" s="360"/>
      <c r="J48" s="233"/>
      <c r="K48" s="233"/>
      <c r="L48" s="233"/>
      <c r="M48" s="233"/>
    </row>
    <row r="49" customFormat="false" ht="12.75" hidden="false" customHeight="false" outlineLevel="0" collapsed="false">
      <c r="A49" s="233"/>
      <c r="B49" s="233"/>
      <c r="C49" s="233"/>
      <c r="D49" s="233"/>
      <c r="E49" s="233"/>
      <c r="F49" s="233"/>
      <c r="G49" s="233"/>
      <c r="H49" s="233"/>
      <c r="I49" s="233"/>
      <c r="J49" s="233"/>
      <c r="K49" s="233"/>
      <c r="L49" s="233"/>
      <c r="M49" s="233"/>
    </row>
    <row r="50" customFormat="false" ht="12.75" hidden="false" customHeight="false" outlineLevel="0" collapsed="false">
      <c r="A50" s="233"/>
      <c r="B50" s="233"/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</row>
    <row r="51" customFormat="false" ht="12.75" hidden="false" customHeight="false" outlineLevel="0" collapsed="false">
      <c r="A51" s="233"/>
      <c r="B51" s="233"/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</row>
    <row r="52" customFormat="false" ht="6" hidden="false" customHeight="true" outlineLevel="0" collapsed="false">
      <c r="A52" s="233"/>
      <c r="B52" s="233"/>
      <c r="C52" s="233"/>
      <c r="D52" s="233"/>
      <c r="E52" s="233"/>
      <c r="F52" s="233"/>
      <c r="G52" s="233"/>
      <c r="H52" s="233"/>
      <c r="I52" s="233"/>
      <c r="J52" s="233"/>
      <c r="K52" s="233"/>
      <c r="L52" s="233"/>
      <c r="M52" s="233"/>
    </row>
    <row r="53" customFormat="false" ht="12.75" hidden="false" customHeight="false" outlineLevel="0" collapsed="false">
      <c r="A53" s="233"/>
      <c r="B53" s="233"/>
      <c r="C53" s="233"/>
      <c r="D53" s="233"/>
      <c r="E53" s="233"/>
      <c r="F53" s="233"/>
      <c r="G53" s="233"/>
      <c r="H53" s="233"/>
      <c r="I53" s="233"/>
      <c r="J53" s="233"/>
      <c r="K53" s="233"/>
      <c r="L53" s="233"/>
      <c r="M53" s="233"/>
    </row>
    <row r="54" customFormat="false" ht="12.75" hidden="false" customHeight="false" outlineLevel="0" collapsed="false">
      <c r="A54" s="233"/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  <row r="55" customFormat="false" ht="12.75" hidden="false" customHeight="false" outlineLevel="0" collapsed="false">
      <c r="A55" s="233"/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</row>
    <row r="56" customFormat="false" ht="12.75" hidden="false" customHeight="false" outlineLevel="0" collapsed="false">
      <c r="A56" s="233"/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</row>
    <row r="57" customFormat="false" ht="12.75" hidden="false" customHeight="false" outlineLevel="0" collapsed="false">
      <c r="A57" s="233"/>
      <c r="B57" s="233"/>
      <c r="C57" s="233"/>
      <c r="D57" s="233"/>
      <c r="E57" s="233"/>
      <c r="F57" s="233"/>
      <c r="G57" s="233"/>
      <c r="H57" s="233"/>
      <c r="I57" s="233"/>
      <c r="J57" s="233"/>
      <c r="K57" s="233"/>
      <c r="L57" s="233"/>
      <c r="M57" s="233"/>
    </row>
    <row r="58" customFormat="false" ht="12.75" hidden="false" customHeight="false" outlineLevel="0" collapsed="false">
      <c r="A58" s="233"/>
      <c r="B58" s="233"/>
      <c r="C58" s="233"/>
      <c r="D58" s="233"/>
      <c r="E58" s="233"/>
      <c r="F58" s="233"/>
      <c r="G58" s="233"/>
      <c r="H58" s="233"/>
      <c r="I58" s="233"/>
      <c r="J58" s="233"/>
      <c r="K58" s="233"/>
      <c r="L58" s="233"/>
      <c r="M58" s="233"/>
    </row>
    <row r="59" customFormat="false" ht="12.75" hidden="false" customHeight="false" outlineLevel="0" collapsed="false">
      <c r="A59" s="233"/>
      <c r="B59" s="233"/>
      <c r="C59" s="233"/>
      <c r="D59" s="233"/>
      <c r="E59" s="233"/>
      <c r="F59" s="233"/>
      <c r="G59" s="233"/>
      <c r="H59" s="233"/>
      <c r="I59" s="233"/>
      <c r="J59" s="233"/>
      <c r="K59" s="233"/>
      <c r="L59" s="233"/>
      <c r="M59" s="233"/>
    </row>
    <row r="60" customFormat="false" ht="12.75" hidden="false" customHeight="false" outlineLevel="0" collapsed="false">
      <c r="A60" s="233"/>
      <c r="B60" s="233"/>
      <c r="C60" s="233"/>
      <c r="D60" s="233"/>
      <c r="E60" s="233"/>
      <c r="F60" s="233"/>
      <c r="G60" s="233"/>
      <c r="H60" s="233"/>
      <c r="I60" s="233"/>
      <c r="J60" s="233"/>
      <c r="K60" s="233"/>
      <c r="L60" s="233"/>
      <c r="M60" s="233"/>
    </row>
    <row r="61" customFormat="false" ht="12.75" hidden="false" customHeight="false" outlineLevel="0" collapsed="false">
      <c r="A61" s="233"/>
      <c r="B61" s="233"/>
      <c r="C61" s="233"/>
      <c r="D61" s="233"/>
      <c r="E61" s="233"/>
      <c r="F61" s="233"/>
      <c r="G61" s="233"/>
      <c r="H61" s="233"/>
      <c r="I61" s="233"/>
      <c r="J61" s="233"/>
      <c r="K61" s="233"/>
      <c r="L61" s="233"/>
      <c r="M61" s="233"/>
    </row>
    <row r="62" customFormat="false" ht="12.75" hidden="false" customHeight="false" outlineLevel="0" collapsed="false">
      <c r="A62" s="233"/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</row>
    <row r="63" customFormat="false" ht="12.75" hidden="false" customHeight="false" outlineLevel="0" collapsed="false">
      <c r="A63" s="233"/>
      <c r="B63" s="233"/>
      <c r="C63" s="233"/>
      <c r="D63" s="233"/>
      <c r="E63" s="233"/>
      <c r="F63" s="233"/>
      <c r="G63" s="233"/>
      <c r="H63" s="233"/>
      <c r="I63" s="233"/>
      <c r="J63" s="233"/>
      <c r="K63" s="233"/>
      <c r="L63" s="233"/>
      <c r="M63" s="233"/>
    </row>
    <row r="64" customFormat="false" ht="12.75" hidden="false" customHeight="false" outlineLevel="0" collapsed="false">
      <c r="A64" s="233"/>
      <c r="B64" s="233"/>
      <c r="C64" s="233"/>
      <c r="D64" s="233"/>
      <c r="E64" s="233"/>
      <c r="F64" s="233"/>
      <c r="G64" s="233"/>
      <c r="H64" s="233"/>
      <c r="I64" s="233"/>
      <c r="J64" s="233"/>
      <c r="K64" s="233"/>
      <c r="L64" s="233"/>
      <c r="M64" s="233"/>
    </row>
    <row r="65" customFormat="false" ht="12.75" hidden="false" customHeight="false" outlineLevel="0" collapsed="false">
      <c r="A65" s="233"/>
      <c r="B65" s="233"/>
      <c r="C65" s="233"/>
      <c r="D65" s="233"/>
      <c r="E65" s="233"/>
      <c r="F65" s="233"/>
      <c r="G65" s="233"/>
      <c r="H65" s="233"/>
      <c r="I65" s="233"/>
      <c r="J65" s="233"/>
      <c r="K65" s="233"/>
      <c r="L65" s="233"/>
      <c r="M65" s="233"/>
    </row>
    <row r="66" customFormat="false" ht="12.75" hidden="false" customHeight="false" outlineLevel="0" collapsed="false">
      <c r="A66" s="233"/>
      <c r="B66" s="233"/>
      <c r="C66" s="233"/>
      <c r="D66" s="233"/>
      <c r="E66" s="233"/>
      <c r="F66" s="233"/>
      <c r="G66" s="233"/>
      <c r="H66" s="233"/>
      <c r="I66" s="233"/>
      <c r="J66" s="233"/>
      <c r="K66" s="233"/>
      <c r="L66" s="233"/>
      <c r="M66" s="233"/>
    </row>
    <row r="67" customFormat="false" ht="12.75" hidden="false" customHeight="false" outlineLevel="0" collapsed="false">
      <c r="A67" s="233"/>
      <c r="B67" s="233"/>
      <c r="C67" s="233"/>
      <c r="D67" s="233"/>
      <c r="E67" s="233"/>
      <c r="F67" s="233"/>
      <c r="G67" s="233"/>
      <c r="H67" s="233"/>
      <c r="I67" s="233"/>
      <c r="J67" s="233"/>
      <c r="K67" s="233"/>
      <c r="L67" s="233"/>
      <c r="M67" s="233"/>
    </row>
    <row r="68" customFormat="false" ht="12.75" hidden="false" customHeight="false" outlineLevel="0" collapsed="false">
      <c r="A68" s="233"/>
      <c r="B68" s="233"/>
      <c r="C68" s="233"/>
      <c r="D68" s="233"/>
      <c r="E68" s="233"/>
      <c r="F68" s="233"/>
      <c r="G68" s="233"/>
      <c r="H68" s="233"/>
      <c r="I68" s="233"/>
      <c r="J68" s="233"/>
      <c r="K68" s="233"/>
      <c r="L68" s="233"/>
      <c r="M68" s="233"/>
    </row>
    <row r="69" customFormat="false" ht="12.75" hidden="false" customHeight="false" outlineLevel="0" collapsed="false">
      <c r="A69" s="233"/>
      <c r="B69" s="233"/>
      <c r="C69" s="233"/>
      <c r="D69" s="233"/>
      <c r="E69" s="233"/>
      <c r="F69" s="233"/>
      <c r="G69" s="233"/>
      <c r="H69" s="233"/>
      <c r="I69" s="233"/>
      <c r="J69" s="233"/>
      <c r="K69" s="233"/>
      <c r="L69" s="233"/>
      <c r="M69" s="233"/>
    </row>
    <row r="70" customFormat="false" ht="12.75" hidden="false" customHeight="false" outlineLevel="0" collapsed="false">
      <c r="A70" s="233"/>
      <c r="B70" s="233"/>
      <c r="C70" s="233"/>
      <c r="D70" s="233"/>
      <c r="E70" s="233"/>
      <c r="F70" s="233"/>
      <c r="G70" s="233"/>
      <c r="H70" s="233"/>
      <c r="I70" s="233"/>
      <c r="J70" s="233"/>
      <c r="K70" s="233"/>
      <c r="L70" s="233"/>
      <c r="M70" s="233"/>
    </row>
    <row r="71" customFormat="false" ht="12.75" hidden="false" customHeight="false" outlineLevel="0" collapsed="false">
      <c r="A71" s="233"/>
      <c r="B71" s="233"/>
      <c r="C71" s="233"/>
      <c r="D71" s="233"/>
      <c r="E71" s="233"/>
      <c r="F71" s="233"/>
      <c r="G71" s="233"/>
      <c r="H71" s="233"/>
      <c r="I71" s="233"/>
      <c r="J71" s="233"/>
      <c r="K71" s="233"/>
      <c r="L71" s="233"/>
      <c r="M71" s="233"/>
    </row>
    <row r="72" customFormat="false" ht="12.75" hidden="false" customHeight="false" outlineLevel="0" collapsed="false">
      <c r="A72" s="233"/>
      <c r="B72" s="233"/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</row>
    <row r="73" customFormat="false" ht="12.75" hidden="false" customHeight="false" outlineLevel="0" collapsed="false">
      <c r="A73" s="233"/>
      <c r="B73" s="233"/>
      <c r="C73" s="233"/>
      <c r="D73" s="233"/>
      <c r="E73" s="233"/>
      <c r="F73" s="233"/>
      <c r="G73" s="233"/>
      <c r="H73" s="233"/>
      <c r="I73" s="233"/>
      <c r="J73" s="233"/>
      <c r="K73" s="233"/>
      <c r="L73" s="233"/>
      <c r="M73" s="233"/>
    </row>
    <row r="74" customFormat="false" ht="12.75" hidden="false" customHeight="false" outlineLevel="0" collapsed="false">
      <c r="A74" s="233"/>
      <c r="B74" s="233"/>
      <c r="C74" s="233"/>
      <c r="D74" s="233"/>
      <c r="E74" s="233"/>
      <c r="F74" s="233"/>
      <c r="G74" s="233"/>
      <c r="H74" s="233"/>
      <c r="I74" s="233"/>
      <c r="J74" s="233"/>
      <c r="K74" s="233"/>
      <c r="L74" s="233"/>
      <c r="M74" s="233"/>
    </row>
    <row r="75" customFormat="false" ht="12.75" hidden="false" customHeight="false" outlineLevel="0" collapsed="false">
      <c r="A75" s="233"/>
      <c r="B75" s="233"/>
      <c r="C75" s="233"/>
      <c r="D75" s="233"/>
      <c r="E75" s="233"/>
      <c r="F75" s="233"/>
      <c r="G75" s="233"/>
      <c r="H75" s="233"/>
      <c r="I75" s="233"/>
      <c r="J75" s="233"/>
      <c r="K75" s="233"/>
      <c r="L75" s="233"/>
      <c r="M75" s="233"/>
    </row>
    <row r="76" customFormat="false" ht="12.75" hidden="false" customHeight="false" outlineLevel="0" collapsed="false">
      <c r="A76" s="233"/>
      <c r="B76" s="233"/>
      <c r="C76" s="233"/>
      <c r="D76" s="233"/>
      <c r="E76" s="233"/>
      <c r="F76" s="233"/>
      <c r="G76" s="233"/>
      <c r="H76" s="233"/>
      <c r="I76" s="233"/>
      <c r="J76" s="233"/>
      <c r="K76" s="233"/>
      <c r="L76" s="233"/>
      <c r="M76" s="233"/>
    </row>
    <row r="77" customFormat="false" ht="12.75" hidden="false" customHeight="false" outlineLevel="0" collapsed="false">
      <c r="A77" s="233"/>
      <c r="B77" s="233"/>
      <c r="C77" s="233"/>
      <c r="D77" s="233"/>
      <c r="E77" s="233"/>
      <c r="F77" s="233"/>
      <c r="G77" s="233"/>
      <c r="H77" s="233"/>
      <c r="I77" s="233"/>
      <c r="J77" s="233"/>
      <c r="K77" s="233"/>
      <c r="L77" s="233"/>
      <c r="M77" s="233"/>
    </row>
    <row r="78" customFormat="false" ht="12.75" hidden="false" customHeight="false" outlineLevel="0" collapsed="false">
      <c r="A78" s="233"/>
      <c r="B78" s="233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2.75" hidden="false" customHeight="false" outlineLevel="0" collapsed="false">
      <c r="A79" s="233"/>
      <c r="B79" s="233"/>
      <c r="C79" s="233"/>
      <c r="D79" s="233"/>
      <c r="E79" s="233"/>
      <c r="F79" s="233"/>
      <c r="G79" s="233"/>
      <c r="H79" s="233"/>
      <c r="I79" s="233"/>
      <c r="J79" s="233"/>
      <c r="K79" s="233"/>
      <c r="L79" s="233"/>
      <c r="M79" s="233"/>
    </row>
    <row r="80" customFormat="false" ht="12.75" hidden="false" customHeight="false" outlineLevel="0" collapsed="false">
      <c r="A80" s="233"/>
      <c r="B80" s="233"/>
      <c r="C80" s="233"/>
      <c r="D80" s="233"/>
      <c r="E80" s="233"/>
      <c r="F80" s="233"/>
      <c r="G80" s="233"/>
      <c r="H80" s="233"/>
      <c r="I80" s="233"/>
      <c r="J80" s="233"/>
      <c r="K80" s="233"/>
      <c r="L80" s="233"/>
      <c r="M80" s="233"/>
    </row>
    <row r="81" customFormat="false" ht="12.75" hidden="false" customHeight="false" outlineLevel="0" collapsed="false">
      <c r="A81" s="233"/>
      <c r="B81" s="233"/>
      <c r="C81" s="233"/>
      <c r="D81" s="233"/>
      <c r="E81" s="233"/>
      <c r="F81" s="233"/>
      <c r="G81" s="233"/>
      <c r="H81" s="233"/>
      <c r="I81" s="233"/>
      <c r="J81" s="233"/>
      <c r="K81" s="233"/>
      <c r="L81" s="233"/>
      <c r="M81" s="233"/>
    </row>
    <row r="82" customFormat="false" ht="12.75" hidden="false" customHeight="false" outlineLevel="0" collapsed="false">
      <c r="A82" s="233"/>
      <c r="B82" s="233"/>
      <c r="C82" s="233"/>
      <c r="D82" s="233"/>
      <c r="E82" s="233"/>
      <c r="F82" s="233"/>
      <c r="G82" s="233"/>
      <c r="H82" s="233"/>
      <c r="I82" s="233"/>
      <c r="J82" s="233"/>
      <c r="K82" s="233"/>
      <c r="L82" s="233"/>
      <c r="M82" s="233"/>
    </row>
    <row r="83" customFormat="false" ht="12.75" hidden="false" customHeight="false" outlineLevel="0" collapsed="false">
      <c r="A83" s="233"/>
      <c r="B83" s="233"/>
      <c r="C83" s="233"/>
      <c r="D83" s="233"/>
      <c r="E83" s="233"/>
      <c r="F83" s="233"/>
      <c r="G83" s="233"/>
      <c r="H83" s="233"/>
      <c r="I83" s="233"/>
      <c r="J83" s="233"/>
      <c r="K83" s="233"/>
      <c r="L83" s="233"/>
      <c r="M83" s="233"/>
    </row>
    <row r="84" customFormat="false" ht="12.75" hidden="false" customHeight="false" outlineLevel="0" collapsed="false">
      <c r="A84" s="233"/>
      <c r="B84" s="233"/>
      <c r="C84" s="233"/>
      <c r="D84" s="233"/>
      <c r="E84" s="233"/>
      <c r="F84" s="233"/>
      <c r="G84" s="233"/>
      <c r="H84" s="233"/>
      <c r="I84" s="233"/>
      <c r="J84" s="233"/>
      <c r="K84" s="233"/>
      <c r="L84" s="233"/>
      <c r="M84" s="233"/>
    </row>
    <row r="85" customFormat="false" ht="12.75" hidden="false" customHeight="false" outlineLevel="0" collapsed="false">
      <c r="A85" s="233"/>
      <c r="B85" s="233"/>
      <c r="C85" s="233"/>
      <c r="D85" s="233"/>
      <c r="E85" s="233"/>
      <c r="F85" s="233"/>
      <c r="G85" s="233"/>
      <c r="H85" s="233"/>
      <c r="I85" s="233"/>
      <c r="J85" s="233"/>
      <c r="K85" s="233"/>
      <c r="L85" s="233"/>
      <c r="M85" s="233"/>
    </row>
    <row r="86" customFormat="false" ht="12.75" hidden="false" customHeight="false" outlineLevel="0" collapsed="false">
      <c r="A86" s="233"/>
      <c r="B86" s="233"/>
      <c r="C86" s="233"/>
      <c r="D86" s="233"/>
      <c r="E86" s="233"/>
      <c r="F86" s="233"/>
      <c r="G86" s="233"/>
      <c r="H86" s="233"/>
      <c r="I86" s="233"/>
      <c r="J86" s="233"/>
      <c r="K86" s="233"/>
      <c r="L86" s="233"/>
      <c r="M86" s="233"/>
    </row>
    <row r="87" customFormat="false" ht="12.75" hidden="false" customHeight="false" outlineLevel="0" collapsed="false">
      <c r="A87" s="233"/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</row>
    <row r="88" customFormat="false" ht="12.75" hidden="false" customHeight="false" outlineLevel="0" collapsed="false">
      <c r="A88" s="233"/>
      <c r="B88" s="233"/>
      <c r="C88" s="233"/>
      <c r="D88" s="233"/>
      <c r="E88" s="233"/>
      <c r="F88" s="233"/>
      <c r="G88" s="233"/>
      <c r="H88" s="233"/>
      <c r="I88" s="233"/>
      <c r="J88" s="233"/>
      <c r="K88" s="233"/>
      <c r="L88" s="233"/>
      <c r="M88" s="233"/>
    </row>
    <row r="89" customFormat="false" ht="12.75" hidden="false" customHeight="false" outlineLevel="0" collapsed="false">
      <c r="A89" s="233"/>
      <c r="B89" s="233"/>
      <c r="C89" s="233"/>
      <c r="D89" s="233"/>
      <c r="E89" s="233"/>
      <c r="F89" s="233"/>
      <c r="G89" s="233"/>
      <c r="H89" s="233"/>
      <c r="I89" s="233"/>
      <c r="J89" s="233"/>
      <c r="K89" s="233"/>
      <c r="L89" s="233"/>
      <c r="M89" s="233"/>
    </row>
    <row r="90" customFormat="false" ht="12.75" hidden="false" customHeight="false" outlineLevel="0" collapsed="false">
      <c r="A90" s="233"/>
      <c r="B90" s="233"/>
      <c r="C90" s="233"/>
      <c r="D90" s="233"/>
      <c r="E90" s="233"/>
      <c r="F90" s="233"/>
      <c r="G90" s="233"/>
      <c r="H90" s="233"/>
      <c r="I90" s="233"/>
      <c r="J90" s="233"/>
      <c r="K90" s="233"/>
      <c r="L90" s="233"/>
      <c r="M90" s="233"/>
    </row>
    <row r="91" customFormat="false" ht="12.75" hidden="false" customHeight="false" outlineLevel="0" collapsed="false">
      <c r="A91" s="233"/>
      <c r="B91" s="233"/>
      <c r="C91" s="233"/>
      <c r="D91" s="233"/>
      <c r="E91" s="233"/>
      <c r="F91" s="233"/>
      <c r="G91" s="233"/>
      <c r="H91" s="233"/>
      <c r="I91" s="233"/>
      <c r="J91" s="233"/>
      <c r="K91" s="233"/>
      <c r="L91" s="233"/>
      <c r="M91" s="233"/>
    </row>
    <row r="92" customFormat="false" ht="12.75" hidden="false" customHeight="false" outlineLevel="0" collapsed="false">
      <c r="A92" s="233"/>
      <c r="B92" s="233"/>
      <c r="C92" s="233"/>
      <c r="D92" s="233"/>
      <c r="E92" s="233"/>
      <c r="F92" s="233"/>
      <c r="G92" s="233"/>
      <c r="H92" s="233"/>
      <c r="I92" s="233"/>
      <c r="J92" s="233"/>
      <c r="K92" s="233"/>
      <c r="L92" s="233"/>
      <c r="M92" s="233"/>
    </row>
    <row r="93" customFormat="false" ht="12.75" hidden="false" customHeight="false" outlineLevel="0" collapsed="false">
      <c r="A93" s="233"/>
      <c r="B93" s="233"/>
      <c r="C93" s="233"/>
      <c r="D93" s="233"/>
      <c r="E93" s="233"/>
      <c r="F93" s="233"/>
      <c r="G93" s="233"/>
      <c r="H93" s="233"/>
      <c r="I93" s="233"/>
      <c r="J93" s="233"/>
      <c r="K93" s="233"/>
      <c r="L93" s="233"/>
      <c r="M93" s="233"/>
    </row>
    <row r="94" customFormat="false" ht="12.75" hidden="false" customHeight="false" outlineLevel="0" collapsed="false">
      <c r="A94" s="233"/>
      <c r="B94" s="233"/>
      <c r="C94" s="233"/>
      <c r="D94" s="233"/>
      <c r="E94" s="233"/>
      <c r="F94" s="233"/>
      <c r="G94" s="233"/>
      <c r="H94" s="233"/>
      <c r="I94" s="233"/>
      <c r="J94" s="233"/>
      <c r="K94" s="233"/>
      <c r="L94" s="233"/>
      <c r="M94" s="233"/>
    </row>
    <row r="95" customFormat="false" ht="12.75" hidden="false" customHeight="false" outlineLevel="0" collapsed="false">
      <c r="A95" s="233"/>
      <c r="B95" s="233"/>
      <c r="C95" s="233"/>
      <c r="D95" s="233"/>
      <c r="E95" s="233"/>
      <c r="F95" s="233"/>
      <c r="G95" s="233"/>
      <c r="H95" s="233"/>
      <c r="I95" s="233"/>
      <c r="J95" s="233"/>
      <c r="K95" s="233"/>
      <c r="L95" s="233"/>
      <c r="M95" s="233"/>
    </row>
    <row r="96" customFormat="false" ht="12.75" hidden="false" customHeight="false" outlineLevel="0" collapsed="false">
      <c r="A96" s="233"/>
      <c r="B96" s="233"/>
      <c r="C96" s="233"/>
      <c r="D96" s="233"/>
      <c r="E96" s="233"/>
      <c r="F96" s="233"/>
      <c r="G96" s="233"/>
      <c r="H96" s="233"/>
      <c r="I96" s="233"/>
      <c r="J96" s="233"/>
      <c r="K96" s="233"/>
      <c r="L96" s="233"/>
      <c r="M96" s="233"/>
    </row>
    <row r="97" customFormat="false" ht="12.75" hidden="false" customHeight="false" outlineLevel="0" collapsed="false">
      <c r="A97" s="233"/>
      <c r="B97" s="233"/>
      <c r="C97" s="233"/>
      <c r="D97" s="233"/>
      <c r="E97" s="233"/>
      <c r="F97" s="233"/>
      <c r="G97" s="233"/>
      <c r="H97" s="233"/>
      <c r="I97" s="233"/>
      <c r="J97" s="233"/>
      <c r="K97" s="233"/>
      <c r="L97" s="233"/>
      <c r="M97" s="233"/>
    </row>
    <row r="98" customFormat="false" ht="12.75" hidden="false" customHeight="false" outlineLevel="0" collapsed="false">
      <c r="A98" s="233"/>
      <c r="B98" s="233"/>
      <c r="C98" s="233"/>
      <c r="D98" s="233"/>
      <c r="E98" s="233"/>
      <c r="F98" s="233"/>
      <c r="G98" s="233"/>
      <c r="H98" s="233"/>
      <c r="I98" s="233"/>
      <c r="J98" s="233"/>
      <c r="K98" s="233"/>
      <c r="L98" s="233"/>
      <c r="M98" s="233"/>
    </row>
    <row r="99" customFormat="false" ht="12.75" hidden="false" customHeight="false" outlineLevel="0" collapsed="false">
      <c r="A99" s="233"/>
      <c r="B99" s="233"/>
      <c r="C99" s="233"/>
      <c r="D99" s="233"/>
      <c r="E99" s="233"/>
      <c r="F99" s="233"/>
      <c r="G99" s="233"/>
      <c r="H99" s="233"/>
      <c r="I99" s="233"/>
      <c r="J99" s="233"/>
      <c r="K99" s="233"/>
      <c r="L99" s="233"/>
      <c r="M99" s="233"/>
    </row>
    <row r="100" customFormat="false" ht="12.75" hidden="false" customHeight="false" outlineLevel="0" collapsed="false">
      <c r="A100" s="233"/>
      <c r="B100" s="233"/>
      <c r="C100" s="233"/>
      <c r="D100" s="233"/>
      <c r="E100" s="233"/>
      <c r="F100" s="233"/>
      <c r="G100" s="233"/>
      <c r="H100" s="233"/>
      <c r="I100" s="233"/>
      <c r="J100" s="233"/>
      <c r="K100" s="233"/>
      <c r="L100" s="233"/>
      <c r="M100" s="233"/>
    </row>
    <row r="101" customFormat="false" ht="12.75" hidden="false" customHeight="false" outlineLevel="0" collapsed="false">
      <c r="A101" s="233"/>
      <c r="B101" s="233"/>
      <c r="C101" s="233"/>
      <c r="D101" s="233"/>
      <c r="E101" s="233"/>
      <c r="F101" s="233"/>
      <c r="G101" s="233"/>
      <c r="H101" s="233"/>
      <c r="I101" s="233"/>
      <c r="J101" s="233"/>
      <c r="K101" s="233"/>
      <c r="L101" s="233"/>
      <c r="M101" s="233"/>
    </row>
    <row r="102" customFormat="false" ht="12.75" hidden="false" customHeight="false" outlineLevel="0" collapsed="false">
      <c r="A102" s="233"/>
      <c r="B102" s="233"/>
      <c r="C102" s="233"/>
      <c r="D102" s="233"/>
      <c r="E102" s="233"/>
      <c r="F102" s="233"/>
      <c r="G102" s="233"/>
      <c r="H102" s="233"/>
      <c r="I102" s="233"/>
      <c r="J102" s="233"/>
      <c r="K102" s="233"/>
      <c r="L102" s="233"/>
      <c r="M102" s="233"/>
    </row>
    <row r="103" customFormat="false" ht="12.75" hidden="false" customHeight="false" outlineLevel="0" collapsed="false">
      <c r="A103" s="233"/>
      <c r="B103" s="233"/>
      <c r="C103" s="233"/>
      <c r="D103" s="233"/>
      <c r="E103" s="233"/>
      <c r="F103" s="233"/>
      <c r="G103" s="233"/>
      <c r="H103" s="233"/>
      <c r="I103" s="233"/>
      <c r="J103" s="233"/>
      <c r="K103" s="233"/>
      <c r="L103" s="233"/>
      <c r="M103" s="233"/>
    </row>
    <row r="104" customFormat="false" ht="12.75" hidden="false" customHeight="false" outlineLevel="0" collapsed="false">
      <c r="A104" s="233"/>
      <c r="B104" s="233"/>
      <c r="C104" s="233"/>
      <c r="D104" s="233"/>
      <c r="E104" s="233"/>
      <c r="F104" s="233"/>
      <c r="G104" s="233"/>
      <c r="H104" s="233"/>
      <c r="I104" s="233"/>
      <c r="J104" s="233"/>
      <c r="K104" s="233"/>
      <c r="L104" s="233"/>
      <c r="M104" s="233"/>
    </row>
    <row r="105" customFormat="false" ht="12.75" hidden="false" customHeight="false" outlineLevel="0" collapsed="false">
      <c r="A105" s="233"/>
      <c r="B105" s="233"/>
      <c r="C105" s="233"/>
      <c r="D105" s="233"/>
      <c r="E105" s="233"/>
      <c r="F105" s="233"/>
      <c r="G105" s="233"/>
      <c r="H105" s="233"/>
      <c r="I105" s="233"/>
      <c r="J105" s="233"/>
      <c r="K105" s="233"/>
      <c r="L105" s="233"/>
      <c r="M105" s="233"/>
    </row>
    <row r="106" customFormat="false" ht="12.75" hidden="false" customHeight="false" outlineLevel="0" collapsed="false">
      <c r="A106" s="233"/>
      <c r="B106" s="233"/>
      <c r="C106" s="233"/>
      <c r="D106" s="233"/>
      <c r="E106" s="233"/>
      <c r="F106" s="233"/>
      <c r="G106" s="233"/>
      <c r="H106" s="233"/>
      <c r="I106" s="233"/>
      <c r="J106" s="233"/>
      <c r="K106" s="233"/>
      <c r="L106" s="233"/>
      <c r="M106" s="233"/>
    </row>
    <row r="107" customFormat="false" ht="12.75" hidden="false" customHeight="false" outlineLevel="0" collapsed="false">
      <c r="A107" s="233"/>
      <c r="B107" s="233"/>
      <c r="C107" s="233"/>
      <c r="D107" s="233"/>
      <c r="E107" s="233"/>
      <c r="F107" s="233"/>
      <c r="G107" s="233"/>
      <c r="H107" s="233"/>
      <c r="I107" s="233"/>
      <c r="J107" s="233"/>
      <c r="K107" s="233"/>
      <c r="L107" s="233"/>
      <c r="M107" s="233"/>
    </row>
    <row r="108" customFormat="false" ht="12.75" hidden="false" customHeight="false" outlineLevel="0" collapsed="false">
      <c r="A108" s="233"/>
      <c r="B108" s="233"/>
      <c r="C108" s="233"/>
      <c r="D108" s="233"/>
      <c r="E108" s="233"/>
      <c r="F108" s="233"/>
      <c r="G108" s="233"/>
      <c r="H108" s="233"/>
      <c r="I108" s="233"/>
      <c r="J108" s="233"/>
      <c r="K108" s="233"/>
      <c r="L108" s="233"/>
      <c r="M108" s="233"/>
    </row>
    <row r="109" customFormat="false" ht="12.75" hidden="false" customHeight="false" outlineLevel="0" collapsed="false">
      <c r="A109" s="233"/>
      <c r="B109" s="233"/>
      <c r="C109" s="233"/>
      <c r="D109" s="233"/>
      <c r="E109" s="233"/>
      <c r="F109" s="233"/>
      <c r="G109" s="233"/>
      <c r="H109" s="233"/>
      <c r="I109" s="233"/>
      <c r="J109" s="233"/>
      <c r="K109" s="233"/>
      <c r="L109" s="233"/>
      <c r="M109" s="233"/>
    </row>
    <row r="110" customFormat="false" ht="12.75" hidden="false" customHeight="false" outlineLevel="0" collapsed="false">
      <c r="A110" s="233"/>
      <c r="B110" s="233"/>
      <c r="C110" s="233"/>
      <c r="D110" s="233"/>
      <c r="E110" s="233"/>
      <c r="F110" s="233"/>
      <c r="G110" s="233"/>
      <c r="H110" s="233"/>
      <c r="I110" s="233"/>
      <c r="J110" s="233"/>
      <c r="K110" s="233"/>
      <c r="L110" s="233"/>
      <c r="M110" s="233"/>
    </row>
    <row r="111" customFormat="false" ht="12.75" hidden="false" customHeight="false" outlineLevel="0" collapsed="false">
      <c r="A111" s="233"/>
      <c r="B111" s="233"/>
      <c r="C111" s="233"/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</row>
    <row r="112" customFormat="false" ht="12.75" hidden="false" customHeight="false" outlineLevel="0" collapsed="false">
      <c r="A112" s="233"/>
      <c r="B112" s="233"/>
      <c r="C112" s="233"/>
      <c r="D112" s="233"/>
      <c r="E112" s="233"/>
      <c r="F112" s="233"/>
      <c r="G112" s="233"/>
      <c r="H112" s="233"/>
      <c r="I112" s="233"/>
      <c r="J112" s="233"/>
      <c r="K112" s="233"/>
      <c r="L112" s="233"/>
      <c r="M112" s="233"/>
    </row>
    <row r="113" customFormat="false" ht="12.75" hidden="false" customHeight="false" outlineLevel="0" collapsed="false">
      <c r="A113" s="233"/>
      <c r="B113" s="233"/>
      <c r="C113" s="233"/>
      <c r="D113" s="233"/>
      <c r="E113" s="233"/>
      <c r="F113" s="233"/>
      <c r="G113" s="233"/>
      <c r="H113" s="233"/>
      <c r="I113" s="233"/>
      <c r="J113" s="233"/>
      <c r="K113" s="233"/>
      <c r="L113" s="233"/>
      <c r="M113" s="233"/>
    </row>
    <row r="114" customFormat="false" ht="12.75" hidden="false" customHeight="false" outlineLevel="0" collapsed="false">
      <c r="A114" s="233"/>
      <c r="B114" s="233"/>
      <c r="C114" s="233"/>
      <c r="D114" s="233"/>
      <c r="E114" s="233"/>
      <c r="F114" s="233"/>
      <c r="G114" s="233"/>
      <c r="H114" s="233"/>
      <c r="I114" s="233"/>
      <c r="J114" s="233"/>
      <c r="K114" s="233"/>
      <c r="L114" s="233"/>
      <c r="M114" s="233"/>
    </row>
    <row r="115" customFormat="false" ht="12.75" hidden="false" customHeight="false" outlineLevel="0" collapsed="false">
      <c r="A115" s="233"/>
      <c r="B115" s="233"/>
      <c r="C115" s="233"/>
      <c r="D115" s="233"/>
      <c r="E115" s="233"/>
      <c r="F115" s="233"/>
      <c r="G115" s="233"/>
      <c r="H115" s="233"/>
      <c r="I115" s="233"/>
      <c r="J115" s="233"/>
      <c r="K115" s="233"/>
      <c r="L115" s="233"/>
      <c r="M115" s="233"/>
    </row>
    <row r="116" customFormat="false" ht="12.75" hidden="false" customHeight="false" outlineLevel="0" collapsed="false">
      <c r="A116" s="233"/>
      <c r="B116" s="233"/>
      <c r="C116" s="233"/>
      <c r="D116" s="233"/>
      <c r="E116" s="233"/>
      <c r="F116" s="233"/>
      <c r="G116" s="233"/>
      <c r="H116" s="233"/>
      <c r="I116" s="233"/>
      <c r="J116" s="233"/>
      <c r="K116" s="233"/>
      <c r="L116" s="233"/>
      <c r="M116" s="233"/>
    </row>
    <row r="117" customFormat="false" ht="12.75" hidden="false" customHeight="false" outlineLevel="0" collapsed="false">
      <c r="A117" s="233"/>
      <c r="B117" s="233"/>
      <c r="C117" s="233"/>
      <c r="D117" s="233"/>
      <c r="E117" s="233"/>
      <c r="F117" s="233"/>
      <c r="G117" s="233"/>
      <c r="H117" s="233"/>
      <c r="I117" s="233"/>
      <c r="J117" s="233"/>
      <c r="K117" s="233"/>
      <c r="L117" s="233"/>
      <c r="M117" s="233"/>
    </row>
    <row r="118" customFormat="false" ht="12.75" hidden="false" customHeight="false" outlineLevel="0" collapsed="false">
      <c r="A118" s="233"/>
      <c r="B118" s="233"/>
      <c r="C118" s="233"/>
      <c r="D118" s="233"/>
      <c r="E118" s="233"/>
      <c r="F118" s="233"/>
      <c r="G118" s="233"/>
      <c r="H118" s="233"/>
      <c r="I118" s="233"/>
      <c r="J118" s="233"/>
      <c r="K118" s="233"/>
      <c r="L118" s="233"/>
      <c r="M118" s="233"/>
    </row>
    <row r="119" customFormat="false" ht="12.75" hidden="false" customHeight="false" outlineLevel="0" collapsed="false">
      <c r="A119" s="233"/>
      <c r="B119" s="233"/>
      <c r="C119" s="233"/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</row>
    <row r="120" customFormat="false" ht="12.75" hidden="false" customHeight="false" outlineLevel="0" collapsed="false">
      <c r="A120" s="233"/>
      <c r="B120" s="233"/>
      <c r="C120" s="233"/>
      <c r="D120" s="233"/>
      <c r="E120" s="233"/>
      <c r="F120" s="233"/>
      <c r="G120" s="233"/>
      <c r="H120" s="233"/>
      <c r="I120" s="233"/>
      <c r="J120" s="233"/>
      <c r="K120" s="233"/>
      <c r="L120" s="233"/>
      <c r="M120" s="233"/>
    </row>
    <row r="121" customFormat="false" ht="12.75" hidden="false" customHeight="false" outlineLevel="0" collapsed="false">
      <c r="A121" s="233"/>
      <c r="B121" s="233"/>
      <c r="C121" s="233"/>
      <c r="D121" s="233"/>
      <c r="E121" s="233"/>
      <c r="F121" s="233"/>
      <c r="G121" s="233"/>
      <c r="H121" s="233"/>
      <c r="I121" s="233"/>
      <c r="J121" s="233"/>
      <c r="K121" s="233"/>
      <c r="L121" s="233"/>
      <c r="M121" s="233"/>
    </row>
    <row r="122" customFormat="false" ht="12.75" hidden="false" customHeight="false" outlineLevel="0" collapsed="false">
      <c r="A122" s="233"/>
      <c r="B122" s="233"/>
      <c r="C122" s="233"/>
      <c r="D122" s="233"/>
      <c r="E122" s="233"/>
      <c r="F122" s="233"/>
      <c r="G122" s="233"/>
      <c r="H122" s="233"/>
      <c r="I122" s="233"/>
      <c r="J122" s="233"/>
      <c r="K122" s="233"/>
      <c r="L122" s="233"/>
      <c r="M122" s="233"/>
    </row>
    <row r="123" customFormat="false" ht="12.75" hidden="false" customHeight="false" outlineLevel="0" collapsed="false">
      <c r="A123" s="233"/>
      <c r="B123" s="233"/>
      <c r="C123" s="233"/>
      <c r="D123" s="233"/>
      <c r="E123" s="233"/>
      <c r="F123" s="233"/>
      <c r="G123" s="233"/>
      <c r="H123" s="233"/>
      <c r="I123" s="233"/>
      <c r="J123" s="233"/>
      <c r="K123" s="233"/>
      <c r="L123" s="233"/>
      <c r="M123" s="233"/>
    </row>
    <row r="124" customFormat="false" ht="12.75" hidden="false" customHeight="false" outlineLevel="0" collapsed="false">
      <c r="A124" s="233"/>
      <c r="B124" s="233"/>
      <c r="C124" s="233"/>
      <c r="D124" s="233"/>
      <c r="E124" s="233"/>
      <c r="F124" s="233"/>
      <c r="G124" s="233"/>
      <c r="H124" s="233"/>
      <c r="I124" s="233"/>
      <c r="J124" s="233"/>
      <c r="K124" s="233"/>
      <c r="L124" s="233"/>
      <c r="M124" s="233"/>
    </row>
  </sheetData>
  <mergeCells count="13">
    <mergeCell ref="A2:J2"/>
    <mergeCell ref="A4:A10"/>
    <mergeCell ref="B4:C5"/>
    <mergeCell ref="D4:D9"/>
    <mergeCell ref="E4:J4"/>
    <mergeCell ref="E5:G5"/>
    <mergeCell ref="H5:J5"/>
    <mergeCell ref="B6:C9"/>
    <mergeCell ref="E6:F9"/>
    <mergeCell ref="G6:G9"/>
    <mergeCell ref="H6:I9"/>
    <mergeCell ref="J6:J9"/>
    <mergeCell ref="A13:I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3" width="9.99"/>
    <col collapsed="false" customWidth="true" hidden="false" outlineLevel="0" max="4" min="4" style="83" width="11.99"/>
    <col collapsed="false" customWidth="true" hidden="false" outlineLevel="0" max="6" min="5" style="83" width="2.62"/>
    <col collapsed="false" customWidth="false" hidden="false" outlineLevel="0" max="10" min="7" style="83" width="9.99"/>
    <col collapsed="false" customWidth="true" hidden="false" outlineLevel="0" max="11" min="11" style="83" width="6.12"/>
    <col collapsed="false" customWidth="false" hidden="false" outlineLevel="0" max="12" min="12" style="83" width="9.99"/>
    <col collapsed="false" customWidth="false" hidden="false" outlineLevel="0" max="73" min="13" style="116" width="9.99"/>
    <col collapsed="false" customWidth="false" hidden="false" outlineLevel="0" max="257" min="74" style="83" width="9.99"/>
  </cols>
  <sheetData>
    <row r="1" customFormat="false" ht="12.75" hidden="false" customHeight="false" outlineLevel="0" collapsed="false">
      <c r="A1" s="109" t="s">
        <v>104</v>
      </c>
    </row>
    <row r="2" customFormat="false" ht="12.75" hidden="false" customHeight="false" outlineLevel="0" collapsed="false">
      <c r="A2" s="81" t="s">
        <v>0</v>
      </c>
      <c r="B2" s="68"/>
      <c r="C2" s="68"/>
      <c r="D2" s="68"/>
      <c r="E2" s="68"/>
      <c r="F2" s="69"/>
      <c r="G2" s="70"/>
      <c r="H2" s="71"/>
      <c r="I2" s="72"/>
      <c r="J2" s="84" t="s">
        <v>128</v>
      </c>
    </row>
    <row r="4" customFormat="false" ht="12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</row>
    <row r="5" customFormat="false" ht="12.75" hidden="false" customHeight="false" outlineLevel="0" collapsed="false">
      <c r="A5" s="116"/>
      <c r="B5" s="116"/>
      <c r="C5" s="116"/>
      <c r="D5" s="116"/>
      <c r="E5" s="116"/>
      <c r="F5" s="116"/>
      <c r="G5" s="116"/>
      <c r="H5" s="116"/>
      <c r="I5" s="116"/>
      <c r="J5" s="116"/>
      <c r="K5" s="116"/>
    </row>
    <row r="6" customFormat="false" ht="12.75" hidden="false" customHeight="fals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.75" hidden="false" customHeight="false" outlineLevel="0" collapsed="false">
      <c r="A7" s="116"/>
      <c r="B7" s="116"/>
      <c r="C7" s="116"/>
      <c r="D7" s="116"/>
      <c r="E7" s="116"/>
      <c r="F7" s="116"/>
      <c r="G7" s="116"/>
      <c r="H7" s="116"/>
      <c r="I7" s="116"/>
      <c r="J7" s="116"/>
      <c r="K7" s="116"/>
    </row>
    <row r="8" customFormat="false" ht="12.75" hidden="false" customHeight="false" outlineLevel="0" collapsed="false">
      <c r="A8" s="116"/>
      <c r="B8" s="116"/>
      <c r="C8" s="116"/>
      <c r="D8" s="116"/>
      <c r="E8" s="116"/>
      <c r="F8" s="116"/>
      <c r="G8" s="116"/>
      <c r="H8" s="116"/>
      <c r="I8" s="116"/>
      <c r="J8" s="116"/>
      <c r="K8" s="116"/>
    </row>
    <row r="9" customFormat="false" ht="12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</row>
    <row r="10" customFormat="false" ht="12.75" hidden="false" customHeight="false" outlineLevel="0" collapsed="false">
      <c r="A10" s="116"/>
      <c r="B10" s="116"/>
      <c r="C10" s="116"/>
      <c r="D10" s="116"/>
      <c r="E10" s="116"/>
      <c r="F10" s="116"/>
      <c r="G10" s="116"/>
      <c r="H10" s="116"/>
      <c r="I10" s="116"/>
      <c r="J10" s="116"/>
      <c r="K10" s="116"/>
    </row>
    <row r="11" s="111" customFormat="tru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7"/>
      <c r="I11" s="127"/>
      <c r="J11" s="127"/>
      <c r="K11" s="127"/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7"/>
      <c r="AE11" s="127"/>
      <c r="AF11" s="127"/>
      <c r="AG11" s="127"/>
      <c r="AH11" s="127"/>
      <c r="AI11" s="127"/>
      <c r="AJ11" s="127"/>
      <c r="AK11" s="127"/>
      <c r="AL11" s="127"/>
      <c r="AM11" s="127"/>
      <c r="AN11" s="127"/>
      <c r="AO11" s="127"/>
      <c r="AP11" s="127"/>
      <c r="AQ11" s="127"/>
      <c r="AR11" s="127"/>
      <c r="AS11" s="127"/>
      <c r="AT11" s="127"/>
      <c r="AU11" s="127"/>
      <c r="AV11" s="127"/>
      <c r="AW11" s="127"/>
      <c r="AX11" s="127"/>
      <c r="AY11" s="127"/>
      <c r="AZ11" s="127"/>
      <c r="BA11" s="127"/>
      <c r="BB11" s="127"/>
      <c r="BC11" s="127"/>
      <c r="BD11" s="127"/>
      <c r="BE11" s="127"/>
      <c r="BF11" s="127"/>
      <c r="BG11" s="127"/>
      <c r="BH11" s="127"/>
      <c r="BI11" s="127"/>
      <c r="BJ11" s="127"/>
      <c r="BK11" s="127"/>
      <c r="BL11" s="127"/>
      <c r="BM11" s="127"/>
      <c r="BN11" s="127"/>
      <c r="BO11" s="127"/>
      <c r="BP11" s="127"/>
      <c r="BQ11" s="127"/>
      <c r="BR11" s="127"/>
      <c r="BS11" s="127"/>
      <c r="BT11" s="127"/>
      <c r="BU11" s="127"/>
    </row>
    <row r="12" customFormat="false" ht="12.75" hidden="false" customHeight="false" outlineLevel="0" collapsed="false">
      <c r="A12" s="116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.75" hidden="false" customHeight="false" outlineLevel="0" collapsed="false">
      <c r="A13" s="116"/>
      <c r="B13" s="116"/>
      <c r="C13" s="116"/>
      <c r="D13" s="116"/>
      <c r="E13" s="116"/>
      <c r="F13" s="116"/>
      <c r="G13" s="116"/>
      <c r="H13" s="116"/>
      <c r="I13" s="116"/>
      <c r="J13" s="116"/>
      <c r="K13" s="116"/>
    </row>
    <row r="14" customFormat="false" ht="12.75" hidden="false" customHeight="fals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</row>
    <row r="15" customFormat="false" ht="14.25" hidden="false" customHeight="true" outlineLevel="0" collapsed="false">
      <c r="A15" s="116"/>
      <c r="B15" s="116"/>
      <c r="C15" s="116"/>
      <c r="D15" s="116"/>
      <c r="E15" s="116"/>
      <c r="F15" s="116"/>
      <c r="G15" s="116"/>
      <c r="H15" s="116"/>
      <c r="I15" s="116"/>
      <c r="J15" s="116"/>
      <c r="K15" s="116"/>
    </row>
    <row r="16" customFormat="false" ht="12.75" hidden="false" customHeight="false" outlineLevel="0" collapsed="false">
      <c r="A16" s="116"/>
      <c r="B16" s="116"/>
      <c r="C16" s="116"/>
      <c r="D16" s="116"/>
      <c r="E16" s="116"/>
      <c r="F16" s="116"/>
      <c r="G16" s="116"/>
      <c r="H16" s="116"/>
      <c r="I16" s="116"/>
      <c r="J16" s="116"/>
      <c r="K16" s="116"/>
    </row>
    <row r="17" customFormat="false" ht="12.75" hidden="false" customHeight="false" outlineLevel="0" collapsed="false">
      <c r="A17" s="116"/>
      <c r="B17" s="116"/>
      <c r="C17" s="116"/>
      <c r="D17" s="116"/>
      <c r="E17" s="116"/>
      <c r="F17" s="116"/>
      <c r="G17" s="116"/>
      <c r="H17" s="116"/>
      <c r="I17" s="116"/>
      <c r="J17" s="116"/>
      <c r="K17" s="116"/>
    </row>
    <row r="18" s="121" customFormat="true" ht="12.75" hidden="false" customHeight="fals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</row>
    <row r="19" customFormat="false" ht="12.75" hidden="false" customHeight="false" outlineLevel="0" collapsed="false">
      <c r="A19" s="116"/>
      <c r="B19" s="116"/>
      <c r="C19" s="128"/>
      <c r="D19" s="116"/>
      <c r="E19" s="116"/>
      <c r="F19" s="116"/>
      <c r="G19" s="116"/>
      <c r="H19" s="116"/>
      <c r="I19" s="116"/>
      <c r="J19" s="116"/>
      <c r="K19" s="116"/>
      <c r="L19" s="116"/>
    </row>
    <row r="20" customFormat="false" ht="12.75" hidden="false" customHeight="false" outlineLevel="0" collapsed="false">
      <c r="A20" s="116"/>
      <c r="B20" s="116"/>
      <c r="C20" s="116"/>
      <c r="D20" s="116"/>
      <c r="E20" s="116"/>
      <c r="F20" s="116"/>
      <c r="G20" s="116"/>
      <c r="H20" s="116"/>
      <c r="I20" s="116"/>
      <c r="J20" s="116"/>
      <c r="K20" s="116"/>
    </row>
    <row r="21" customFormat="false" ht="12.75" hidden="false" customHeight="false" outlineLevel="0" collapsed="false">
      <c r="A21" s="116"/>
      <c r="B21" s="116"/>
      <c r="C21" s="116"/>
      <c r="D21" s="116"/>
      <c r="E21" s="116"/>
      <c r="F21" s="116"/>
      <c r="G21" s="116"/>
      <c r="H21" s="116"/>
      <c r="I21" s="116"/>
      <c r="J21" s="116"/>
      <c r="K21" s="116"/>
    </row>
    <row r="22" customFormat="false" ht="12.75" hidden="false" customHeight="false" outlineLevel="0" collapsed="false">
      <c r="A22" s="128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.75" hidden="false" customHeight="false" outlineLevel="0" collapsed="false">
      <c r="A23" s="116"/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.75" hidden="false" customHeight="false" outlineLevel="0" collapsed="false">
      <c r="A24" s="116"/>
      <c r="B24" s="116"/>
      <c r="C24" s="116"/>
      <c r="D24" s="116"/>
      <c r="E24" s="116"/>
      <c r="F24" s="116"/>
      <c r="G24" s="116"/>
      <c r="H24" s="116"/>
      <c r="I24" s="116"/>
      <c r="J24" s="116"/>
      <c r="K24" s="116"/>
    </row>
    <row r="25" customFormat="false" ht="12.75" hidden="false" customHeight="false" outlineLevel="0" collapsed="false">
      <c r="A25" s="116"/>
      <c r="B25" s="116"/>
      <c r="C25" s="116"/>
      <c r="D25" s="116"/>
      <c r="E25" s="116"/>
      <c r="F25" s="116"/>
      <c r="G25" s="116"/>
      <c r="H25" s="116"/>
      <c r="I25" s="116"/>
      <c r="J25" s="116"/>
      <c r="K25" s="116"/>
    </row>
    <row r="26" customFormat="false" ht="12.75" hidden="false" customHeight="false" outlineLevel="0" collapsed="false">
      <c r="A26" s="116"/>
      <c r="B26" s="116"/>
      <c r="C26" s="116"/>
      <c r="D26" s="116"/>
      <c r="E26" s="116"/>
      <c r="F26" s="116"/>
      <c r="G26" s="116"/>
      <c r="H26" s="116"/>
      <c r="I26" s="116"/>
      <c r="J26" s="116"/>
      <c r="K26" s="116"/>
    </row>
    <row r="27" customFormat="false" ht="12.75" hidden="false" customHeight="false" outlineLevel="0" collapsed="false">
      <c r="A27" s="128"/>
      <c r="B27" s="116"/>
      <c r="C27" s="116"/>
      <c r="D27" s="116"/>
      <c r="E27" s="116"/>
      <c r="F27" s="116"/>
      <c r="G27" s="116"/>
      <c r="H27" s="116"/>
      <c r="I27" s="116"/>
      <c r="J27" s="116"/>
      <c r="K27" s="116"/>
    </row>
    <row r="28" customFormat="false" ht="12.75" hidden="false" customHeight="false" outlineLevel="0" collapsed="false">
      <c r="A28" s="116"/>
      <c r="B28" s="116"/>
      <c r="C28" s="116"/>
      <c r="D28" s="116"/>
      <c r="E28" s="116"/>
      <c r="F28" s="116"/>
      <c r="G28" s="116"/>
      <c r="H28" s="116"/>
      <c r="I28" s="116"/>
      <c r="J28" s="116"/>
      <c r="K28" s="116"/>
    </row>
    <row r="29" customFormat="false" ht="12.75" hidden="false" customHeight="false" outlineLevel="0" collapsed="false">
      <c r="A29" s="116"/>
      <c r="B29" s="116"/>
      <c r="C29" s="116"/>
      <c r="D29" s="116"/>
      <c r="E29" s="116"/>
      <c r="F29" s="116"/>
      <c r="G29" s="116"/>
      <c r="H29" s="116"/>
      <c r="I29" s="116"/>
      <c r="J29" s="116"/>
      <c r="K29" s="116"/>
    </row>
    <row r="30" customFormat="false" ht="12.75" hidden="false" customHeight="false" outlineLevel="0" collapsed="false">
      <c r="A30" s="128"/>
      <c r="B30" s="116"/>
      <c r="C30" s="116"/>
      <c r="D30" s="116"/>
      <c r="E30" s="116"/>
      <c r="F30" s="116"/>
      <c r="G30" s="116"/>
      <c r="H30" s="116"/>
      <c r="I30" s="116"/>
      <c r="J30" s="116"/>
      <c r="K30" s="116"/>
    </row>
    <row r="31" customFormat="false" ht="12.75" hidden="false" customHeight="fals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</row>
    <row r="32" customFormat="false" ht="12.75" hidden="false" customHeight="fals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</row>
    <row r="33" customFormat="false" ht="12.75" hidden="false" customHeight="fals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</row>
    <row r="34" customFormat="false" ht="12.75" hidden="false" customHeight="fals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</row>
    <row r="35" customFormat="false" ht="12.75" hidden="false" customHeight="fals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</row>
    <row r="36" customFormat="false" ht="12.75" hidden="false" customHeight="fals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.75" hidden="false" customHeight="false" outlineLevel="0" collapsed="false">
      <c r="A37" s="116"/>
      <c r="B37" s="116"/>
      <c r="C37" s="116"/>
      <c r="D37" s="116"/>
      <c r="E37" s="116"/>
      <c r="F37" s="116"/>
      <c r="G37" s="116"/>
      <c r="H37" s="116"/>
      <c r="I37" s="116"/>
      <c r="J37" s="116"/>
      <c r="K37" s="116"/>
    </row>
    <row r="38" customFormat="false" ht="12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</row>
    <row r="39" customFormat="false" ht="12.75" hidden="false" customHeight="fals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</row>
    <row r="40" customFormat="false" ht="12.7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16"/>
      <c r="K40" s="116"/>
    </row>
    <row r="41" customFormat="false" ht="12.75" hidden="false" customHeight="false" outlineLevel="0" collapsed="false">
      <c r="A41" s="116"/>
      <c r="B41" s="116"/>
      <c r="C41" s="116"/>
      <c r="D41" s="116"/>
      <c r="E41" s="116"/>
      <c r="F41" s="116"/>
      <c r="G41" s="116"/>
      <c r="H41" s="116"/>
      <c r="I41" s="116"/>
      <c r="J41" s="116"/>
      <c r="K41" s="116"/>
    </row>
    <row r="42" customFormat="false" ht="12.75" hidden="false" customHeight="false" outlineLevel="0" collapsed="false">
      <c r="A42" s="116"/>
      <c r="B42" s="116"/>
      <c r="C42" s="116"/>
      <c r="D42" s="116"/>
      <c r="E42" s="116"/>
      <c r="F42" s="116"/>
      <c r="G42" s="116"/>
      <c r="H42" s="116"/>
      <c r="I42" s="116"/>
      <c r="J42" s="116"/>
      <c r="K42" s="116"/>
    </row>
    <row r="43" customFormat="false" ht="12.75" hidden="false" customHeight="false" outlineLevel="0" collapsed="false">
      <c r="A43" s="116"/>
      <c r="B43" s="116"/>
      <c r="C43" s="116"/>
      <c r="D43" s="116"/>
      <c r="E43" s="116"/>
      <c r="F43" s="116"/>
      <c r="G43" s="116"/>
      <c r="H43" s="116"/>
      <c r="I43" s="116"/>
      <c r="J43" s="116"/>
      <c r="K43" s="116"/>
    </row>
    <row r="44" customFormat="false" ht="12.75" hidden="false" customHeight="false" outlineLevel="0" collapsed="false">
      <c r="A44" s="116"/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12.75" hidden="false" customHeight="false" outlineLevel="0" collapsed="false">
      <c r="A45" s="116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2.75" hidden="false" customHeight="false" outlineLevel="0" collapsed="false">
      <c r="A46" s="116"/>
      <c r="B46" s="116"/>
      <c r="C46" s="116"/>
      <c r="D46" s="116"/>
      <c r="E46" s="116"/>
      <c r="F46" s="116"/>
      <c r="G46" s="116"/>
      <c r="H46" s="116"/>
      <c r="I46" s="116"/>
      <c r="J46" s="116"/>
      <c r="K46" s="116"/>
    </row>
    <row r="47" customFormat="false" ht="12.75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</row>
    <row r="48" customFormat="false" ht="12.75" hidden="false" customHeight="fals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</row>
    <row r="49" customFormat="false" ht="12.75" hidden="false" customHeight="false" outlineLevel="0" collapsed="false">
      <c r="A49" s="116"/>
      <c r="B49" s="116"/>
      <c r="C49" s="116"/>
      <c r="D49" s="116"/>
      <c r="E49" s="116"/>
      <c r="F49" s="116"/>
      <c r="G49" s="116"/>
      <c r="H49" s="116"/>
      <c r="I49" s="116"/>
      <c r="J49" s="116"/>
      <c r="K49" s="116"/>
    </row>
    <row r="50" customFormat="false" ht="12.75" hidden="false" customHeight="false" outlineLevel="0" collapsed="false">
      <c r="A50" s="116"/>
      <c r="B50" s="116"/>
      <c r="C50" s="116"/>
      <c r="D50" s="116"/>
      <c r="E50" s="116"/>
      <c r="F50" s="116"/>
      <c r="G50" s="116"/>
      <c r="H50" s="116"/>
      <c r="I50" s="116"/>
      <c r="J50" s="116"/>
      <c r="K50" s="116"/>
    </row>
    <row r="51" customFormat="false" ht="12.75" hidden="false" customHeight="fals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</row>
    <row r="52" customFormat="false" ht="12.75" hidden="false" customHeight="fals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</row>
    <row r="53" customFormat="false" ht="12.75" hidden="false" customHeight="fals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</row>
    <row r="57" customFormat="false" ht="12.75" hidden="false" customHeight="fals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</row>
    <row r="58" customFormat="false" ht="12.75" hidden="false" customHeight="fals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</row>
    <row r="59" customFormat="false" ht="12.75" hidden="false" customHeight="fals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</row>
    <row r="60" customFormat="false" ht="12.75" hidden="false" customHeight="fals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</row>
    <row r="61" customFormat="false" ht="12.75" hidden="false" customHeight="fals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</row>
    <row r="62" customFormat="false" ht="12.75" hidden="false" customHeight="fals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</row>
    <row r="63" customFormat="false" ht="12.75" hidden="false" customHeight="fals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</row>
    <row r="64" customFormat="false" ht="12.75" hidden="false" customHeight="fals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</row>
    <row r="65" customFormat="false" ht="15.75" hidden="false" customHeight="true" outlineLevel="0" collapsed="false">
      <c r="A65" s="129"/>
      <c r="B65" s="130"/>
      <c r="C65" s="130"/>
      <c r="D65" s="130"/>
      <c r="E65" s="130"/>
      <c r="F65" s="130"/>
      <c r="G65" s="130"/>
      <c r="H65" s="130"/>
      <c r="I65" s="130"/>
      <c r="J65" s="130"/>
      <c r="K65" s="116"/>
    </row>
    <row r="66" customFormat="false" ht="18" hidden="false" customHeight="tru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16"/>
    </row>
    <row r="67" customFormat="false" ht="18" hidden="false" customHeight="tru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8-12-08T09:38:40Z</cp:lastPrinted>
  <dcterms:modified xsi:type="dcterms:W3CDTF">2008-12-08T09:44:34Z</dcterms:modified>
  <cp:revision>0</cp:revision>
  <dc:subject/>
  <dc:title>BAföG Tabelle 2</dc:title>
</cp:coreProperties>
</file>