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720219"/>
        <c:axId val="49501286"/>
      </c:barChart>
      <c:catAx>
        <c:axId val="4720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01286"/>
        <c:crossesAt val="0"/>
        <c:auto val="1"/>
        <c:lblAlgn val="ctr"/>
        <c:lblOffset val="100"/>
        <c:noMultiLvlLbl val="0"/>
      </c:catAx>
      <c:valAx>
        <c:axId val="4950128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39581902"/>
        <c:axId val="39315424"/>
      </c:barChart>
      <c:catAx>
        <c:axId val="3958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15424"/>
        <c:crossesAt val="0"/>
        <c:auto val="1"/>
        <c:lblAlgn val="ctr"/>
        <c:lblOffset val="100"/>
        <c:noMultiLvlLbl val="0"/>
      </c:catAx>
      <c:valAx>
        <c:axId val="3931542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36618685"/>
        <c:axId val="79784330"/>
      </c:areaChart>
      <c:catAx>
        <c:axId val="3661868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84330"/>
        <c:crossesAt val="0"/>
        <c:auto val="1"/>
        <c:lblAlgn val="ctr"/>
        <c:lblOffset val="100"/>
        <c:noMultiLvlLbl val="0"/>
      </c:catAx>
      <c:valAx>
        <c:axId val="7978433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1868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32600810"/>
        <c:axId val="52635884"/>
      </c:barChart>
      <c:catAx>
        <c:axId val="32600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35884"/>
        <c:crossesAt val="0"/>
        <c:auto val="1"/>
        <c:lblAlgn val="ctr"/>
        <c:lblOffset val="100"/>
        <c:noMultiLvlLbl val="0"/>
      </c:catAx>
      <c:valAx>
        <c:axId val="5263588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0081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