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Qualitätsbericht" sheetId="4" state="visible" r:id="rId5"/>
    <sheet name="Vorbemerkung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3" name="_xlnm.Print_Area" vbProcedure="false">Qualitätsbericht!$B$3:$L$5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4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Deckblatt!$B$48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OLE_LINK3" vbProcedure="false">Qualitätsbericht!$B$56</definedName>
    <definedName function="false" hidden="false" localSheetId="3" name="_Toc77554034" vbProcedure="false">Qualitätsbericht!$B$59</definedName>
    <definedName function="false" hidden="false" localSheetId="3" name="_Toc77554035" vbProcedure="false">Qualitätsbericht!$B$102</definedName>
    <definedName function="false" hidden="false" localSheetId="3" name="_Toc77554036" vbProcedure="false">Qualitätsbericht!$B$124</definedName>
    <definedName function="false" hidden="false" localSheetId="3" name="_Toc77554037" vbProcedure="false">Qualitätsbericht!$B$153</definedName>
    <definedName function="false" hidden="false" localSheetId="3" name="_Toc77554038" vbProcedure="false">Qualitätsbericht!$B$169</definedName>
    <definedName function="false" hidden="false" localSheetId="3" name="_Toc77554039" vbProcedure="false">Qualitätsbericht!$B$173</definedName>
    <definedName function="false" hidden="false" localSheetId="3" name="_Toc77554040" vbProcedure="false">Qualitätsbericht!$B$177</definedName>
    <definedName function="false" hidden="false" localSheetId="3" name="_Toc77554041" vbProcedure="false">Qualitätsbericht!$B$17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5" uniqueCount="644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6</t>
  </si>
  <si>
    <t xml:space="preserve">Erscheinungsfolge: jährlich</t>
  </si>
  <si>
    <t xml:space="preserve">Erschienen am 20.07.2007</t>
  </si>
  <si>
    <t xml:space="preserve">Artikelnummer: 211070006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Qualitätsbericht</t>
  </si>
  <si>
    <t xml:space="preserve">Vorbemerkungen</t>
  </si>
  <si>
    <t xml:space="preserve">Weitere Erläuterungen</t>
  </si>
  <si>
    <t xml:space="preserve">Grafik 1</t>
  </si>
  <si>
    <t xml:space="preserve">Grafik 2</t>
  </si>
  <si>
    <t xml:space="preserve">Bedarfssätze 1992 bis 2006</t>
  </si>
  <si>
    <t xml:space="preserve">Tabellen</t>
  </si>
  <si>
    <t xml:space="preserve">1.1</t>
  </si>
  <si>
    <t xml:space="preserve">Geförderte und finanzieller Aufwand nach Umfang, Art der Förderung und Ländern 2006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1 bis 2006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4, 2005 und 2006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4, 2005 und 2006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4, 2005 und 2006  nach Ausbildungsstätten, Wohnung während der Ausbildung, Umfang der Förderung und Ländern</t>
  </si>
  <si>
    <t xml:space="preserve">5</t>
  </si>
  <si>
    <t xml:space="preserve">Geförderte 2004, 2005 und 2006  nach Bedarfssatzgruppen, Wohnung während der Ausbildung, Umfang der Förderung und Ländern</t>
  </si>
  <si>
    <t xml:space="preserve">6</t>
  </si>
  <si>
    <t xml:space="preserve">Geförderte 2006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6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6 nach Herkunftsland, Staatsangehörigkeit und finanziellem Aufwand</t>
  </si>
  <si>
    <t xml:space="preserve">Tabelle</t>
  </si>
  <si>
    <t xml:space="preserve">9</t>
  </si>
  <si>
    <t xml:space="preserve">Geförderte 2006 nach Ausbildungsstätten und Staatsangehörigkeit</t>
  </si>
  <si>
    <t xml:space="preserve">10</t>
  </si>
  <si>
    <t xml:space="preserve">Geförderte 2006 nach Ausbildungsstätten und Art eines berufsqualifizierenden Ausbildungsabschlusses</t>
  </si>
  <si>
    <t xml:space="preserve">11</t>
  </si>
  <si>
    <t xml:space="preserve">Geförderte 2006 nach Ausbildungsstätten, Familienstand und Zahl der Kinder</t>
  </si>
  <si>
    <t xml:space="preserve">12</t>
  </si>
  <si>
    <t xml:space="preserve">Geförderte 2006 nach Ausbildungsstätten und Berufstätigkeit des Vaters bzw. der Mutter</t>
  </si>
  <si>
    <t xml:space="preserve">13</t>
  </si>
  <si>
    <t xml:space="preserve">Geförderte 2006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6 nach Ausbildungsstätten und Berufstätigkeit des Ehegatten</t>
  </si>
  <si>
    <t xml:space="preserve">15</t>
  </si>
  <si>
    <t xml:space="preserve">Geförderte 2006 nach Ausbildungsstätten und Höhe der monatlichen Förderung</t>
  </si>
  <si>
    <t xml:space="preserve">16</t>
  </si>
  <si>
    <t xml:space="preserve">Geförderte 2006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6 nach Art der Förderung, Ausbildungsstätten und Ländern</t>
  </si>
  <si>
    <t xml:space="preserve">Kunsthochschulen, Universitäten, Insgesamt</t>
  </si>
  <si>
    <t xml:space="preserve">18</t>
  </si>
  <si>
    <t xml:space="preserve">Geförderte 2006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der Ausbildungsförderung (BAföG)</t>
  </si>
  <si>
    <t xml:space="preserve">Der Qualitätsbericht enthält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6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1 bis 2006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4, 2005 und 2006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4, 2005 und 2006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4, 2005 und 2006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4, 2005 und 2006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6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6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6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6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6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6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6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6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6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6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6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6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6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\ ;\-#\ ###\ ##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2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shopvorblatt__excel,property=file" xfId="43"/>
    <cellStyle name="Standard_Tabelle1" xfId="44"/>
    <cellStyle name="Standard_vorlag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6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515611711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B$6:$B$29</c:f>
              <c:numCache>
                <c:formatCode>General</c:formatCode>
                <c:ptCount val="24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C$6:$C$29</c:f>
              <c:numCache>
                <c:formatCode>General</c:formatCode>
                <c:ptCount val="24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70027189"/>
        <c:axId val="63385860"/>
      </c:barChart>
      <c:catAx>
        <c:axId val="70027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85860"/>
        <c:crossesAt val="0"/>
        <c:auto val="1"/>
        <c:lblAlgn val="ctr"/>
        <c:lblOffset val="100"/>
        <c:noMultiLvlLbl val="0"/>
      </c:catAx>
      <c:valAx>
        <c:axId val="63385860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271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413922974122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3:$A$48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3:$B$48</c:f>
              <c:numCache>
                <c:formatCode>General</c:formatCode>
                <c:ptCount val="6"/>
                <c:pt idx="0">
                  <c:v>14697</c:v>
                </c:pt>
                <c:pt idx="1">
                  <c:v>34613</c:v>
                </c:pt>
                <c:pt idx="2">
                  <c:v>184049</c:v>
                </c:pt>
                <c:pt idx="3">
                  <c:v>155635</c:v>
                </c:pt>
                <c:pt idx="4">
                  <c:v>331638</c:v>
                </c:pt>
                <c:pt idx="5">
                  <c:v>969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1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3:$A$38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3:$B$38</c:f>
              <c:numCache>
                <c:formatCode>General</c:formatCode>
                <c:ptCount val="6"/>
                <c:pt idx="0">
                  <c:v>387.482390111348</c:v>
                </c:pt>
                <c:pt idx="1">
                  <c:v>369.970736176272</c:v>
                </c:pt>
                <c:pt idx="2">
                  <c:v>388.111877087803</c:v>
                </c:pt>
                <c:pt idx="3">
                  <c:v>242.487684288479</c:v>
                </c:pt>
                <c:pt idx="4">
                  <c:v>370.658477380361</c:v>
                </c:pt>
                <c:pt idx="5">
                  <c:v>373.111782477341</c:v>
                </c:pt>
              </c:numCache>
            </c:numRef>
          </c:val>
        </c:ser>
        <c:gapWidth val="150"/>
        <c:overlap val="0"/>
        <c:axId val="14896778"/>
        <c:axId val="6982325"/>
      </c:barChart>
      <c:catAx>
        <c:axId val="148967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2325"/>
        <c:crossesAt val="0"/>
        <c:auto val="1"/>
        <c:lblAlgn val="ctr"/>
        <c:lblOffset val="100"/>
        <c:noMultiLvlLbl val="0"/>
      </c:catAx>
      <c:valAx>
        <c:axId val="698232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9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6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4584980237154"/>
          <c:w val="0.966655734120477"/>
          <c:h val="0.85501976284585"/>
        </c:manualLayout>
      </c:layout>
      <c:areaChart>
        <c:grouping val="stacked"/>
        <c:ser>
          <c:idx val="0"/>
          <c:order val="0"/>
          <c:tx>
            <c:strRef>
              <c:f>Daten!$B$54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7:$A$80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B$57:$B$80</c:f>
              <c:numCache>
                <c:formatCode>General</c:formatCode>
                <c:ptCount val="24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</c:numCache>
            </c:numRef>
          </c:val>
        </c:ser>
        <c:ser>
          <c:idx val="1"/>
          <c:order val="1"/>
          <c:tx>
            <c:strRef>
              <c:f>Daten!$C$54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7:$A$80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C$57:$C$80</c:f>
              <c:numCache>
                <c:formatCode>General</c:formatCode>
                <c:ptCount val="24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</c:numCache>
            </c:numRef>
          </c:val>
        </c:ser>
        <c:axId val="59922321"/>
        <c:axId val="50955942"/>
      </c:areaChart>
      <c:catAx>
        <c:axId val="59922321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55942"/>
        <c:crossesAt val="0"/>
        <c:auto val="1"/>
        <c:lblAlgn val="ctr"/>
        <c:lblOffset val="100"/>
        <c:noMultiLvlLbl val="0"/>
      </c:catAx>
      <c:valAx>
        <c:axId val="50955942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22321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490118577075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0:$A$105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0:$F$105</c:f>
              <c:numCache>
                <c:formatCode>General</c:formatCode>
                <c:ptCount val="6"/>
                <c:pt idx="0">
                  <c:v>0.0086915319245575</c:v>
                </c:pt>
                <c:pt idx="1">
                  <c:v>11.8998286927095</c:v>
                </c:pt>
                <c:pt idx="2">
                  <c:v>55.5781410775817</c:v>
                </c:pt>
                <c:pt idx="3">
                  <c:v>28.5502805121836</c:v>
                </c:pt>
                <c:pt idx="4">
                  <c:v>3.48950988171105</c:v>
                </c:pt>
                <c:pt idx="5">
                  <c:v>0.47354830388960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9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0:$A$105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0:$C$105</c:f>
              <c:numCache>
                <c:formatCode>General</c:formatCode>
                <c:ptCount val="6"/>
                <c:pt idx="0">
                  <c:v>65</c:v>
                </c:pt>
                <c:pt idx="1">
                  <c:v>91650</c:v>
                </c:pt>
                <c:pt idx="2">
                  <c:v>265781</c:v>
                </c:pt>
                <c:pt idx="3">
                  <c:v>87428</c:v>
                </c:pt>
                <c:pt idx="4">
                  <c:v>12759</c:v>
                </c:pt>
                <c:pt idx="5">
                  <c:v>3194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6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9153766769866"/>
          <c:w val="0.946371544984033"/>
          <c:h val="0.886093911248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3:$D$89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3:$E$89</c:f>
              <c:numCache>
                <c:formatCode>General</c:formatCode>
                <c:ptCount val="7"/>
                <c:pt idx="0">
                  <c:v>42976</c:v>
                </c:pt>
                <c:pt idx="1">
                  <c:v>97693</c:v>
                </c:pt>
                <c:pt idx="2">
                  <c:v>125973</c:v>
                </c:pt>
                <c:pt idx="3">
                  <c:v>142792</c:v>
                </c:pt>
                <c:pt idx="4">
                  <c:v>111062</c:v>
                </c:pt>
                <c:pt idx="5">
                  <c:v>39252</c:v>
                </c:pt>
                <c:pt idx="6">
                  <c:v>88832</c:v>
                </c:pt>
              </c:numCache>
            </c:numRef>
          </c:val>
        </c:ser>
        <c:gapWidth val="150"/>
        <c:overlap val="100"/>
        <c:axId val="42331048"/>
        <c:axId val="66231944"/>
      </c:barChart>
      <c:catAx>
        <c:axId val="42331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31944"/>
        <c:crossesAt val="0"/>
        <c:auto val="1"/>
        <c:lblAlgn val="ctr"/>
        <c:lblOffset val="100"/>
        <c:noMultiLvlLbl val="0"/>
      </c:catAx>
      <c:valAx>
        <c:axId val="66231944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3104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00</xdr:colOff>
      <xdr:row>19</xdr:row>
      <xdr:rowOff>123840</xdr:rowOff>
    </xdr:from>
    <xdr:to>
      <xdr:col>4</xdr:col>
      <xdr:colOff>639000</xdr:colOff>
      <xdr:row>37</xdr:row>
      <xdr:rowOff>662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22720" y="4438800"/>
          <a:ext cx="2847240" cy="28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8 966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6 66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0 8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160</xdr:rowOff>
    </xdr:from>
    <xdr:to>
      <xdr:col>7</xdr:col>
      <xdr:colOff>656640</xdr:colOff>
      <xdr:row>69</xdr:row>
      <xdr:rowOff>161640</xdr:rowOff>
    </xdr:to>
    <xdr:sp>
      <xdr:nvSpPr>
        <xdr:cNvPr id="29" name="Text 2"/>
        <xdr:cNvSpPr/>
      </xdr:nvSpPr>
      <xdr:spPr>
        <a:xfrm>
          <a:off x="4835880" y="1122012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17 54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9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6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2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" width="14.62"/>
    <col collapsed="false" customWidth="true" hidden="false" outlineLevel="0" max="8" min="2" style="113" width="11.62"/>
    <col collapsed="false" customWidth="true" hidden="false" outlineLevel="0" max="9" min="9" style="113" width="5.12"/>
    <col collapsed="false" customWidth="false" hidden="false" outlineLevel="0" max="257" min="10" style="113" width="9.99"/>
  </cols>
  <sheetData>
    <row r="1" customFormat="false" ht="20.25" hidden="false" customHeight="false" outlineLevel="0" collapsed="false">
      <c r="A1" s="114" t="s">
        <v>132</v>
      </c>
      <c r="B1" s="115"/>
      <c r="C1" s="116"/>
      <c r="D1" s="116"/>
      <c r="E1" s="116"/>
      <c r="F1" s="117"/>
      <c r="G1" s="118"/>
      <c r="H1" s="118"/>
      <c r="I1" s="119"/>
    </row>
    <row r="2" customFormat="false" ht="12.75" hidden="false" customHeight="false" outlineLevel="0" collapsed="false">
      <c r="A2" s="120" t="s">
        <v>133</v>
      </c>
      <c r="B2" s="116"/>
      <c r="C2" s="120" t="s">
        <v>134</v>
      </c>
      <c r="D2" s="116"/>
      <c r="E2" s="116"/>
      <c r="F2" s="117"/>
      <c r="G2" s="118"/>
      <c r="H2" s="118"/>
      <c r="I2" s="119"/>
    </row>
    <row r="3" customFormat="false" ht="25.5" hidden="false" customHeight="false" outlineLevel="0" collapsed="false">
      <c r="A3" s="121" t="s">
        <v>135</v>
      </c>
      <c r="B3" s="122" t="s">
        <v>27</v>
      </c>
      <c r="C3" s="121" t="s">
        <v>28</v>
      </c>
      <c r="D3" s="121" t="s">
        <v>26</v>
      </c>
      <c r="E3" s="121" t="s">
        <v>136</v>
      </c>
      <c r="F3" s="123" t="s">
        <v>137</v>
      </c>
      <c r="G3" s="118"/>
      <c r="H3" s="118"/>
      <c r="I3" s="119"/>
    </row>
    <row r="4" customFormat="false" ht="12.75" hidden="false" customHeight="false" outlineLevel="0" collapsed="false">
      <c r="A4" s="124" t="n">
        <v>1981</v>
      </c>
      <c r="B4" s="125" t="n">
        <v>787875</v>
      </c>
      <c r="C4" s="125" t="n">
        <v>481883</v>
      </c>
      <c r="D4" s="125" t="n">
        <v>1269758</v>
      </c>
      <c r="E4" s="125" t="n">
        <v>0</v>
      </c>
      <c r="F4" s="126" t="n">
        <v>0</v>
      </c>
      <c r="G4" s="118"/>
      <c r="H4" s="118"/>
      <c r="I4" s="119"/>
    </row>
    <row r="5" customFormat="false" ht="12.75" hidden="false" customHeight="false" outlineLevel="0" collapsed="false">
      <c r="A5" s="124" t="n">
        <v>1982</v>
      </c>
      <c r="B5" s="125" t="n">
        <v>770708</v>
      </c>
      <c r="C5" s="125" t="n">
        <v>480890</v>
      </c>
      <c r="D5" s="125" t="n">
        <v>1251598</v>
      </c>
      <c r="E5" s="125" t="n">
        <v>0</v>
      </c>
      <c r="F5" s="126" t="n">
        <v>0</v>
      </c>
      <c r="G5" s="118"/>
      <c r="H5" s="118"/>
      <c r="I5" s="119"/>
    </row>
    <row r="6" customFormat="false" ht="12.75" hidden="false" customHeight="false" outlineLevel="0" collapsed="false">
      <c r="A6" s="124" t="n">
        <v>1983</v>
      </c>
      <c r="B6" s="125" t="n">
        <v>504564</v>
      </c>
      <c r="C6" s="125" t="n">
        <v>457233</v>
      </c>
      <c r="D6" s="125" t="n">
        <v>961797</v>
      </c>
      <c r="E6" s="125" t="n">
        <v>0</v>
      </c>
      <c r="F6" s="126" t="n">
        <v>0</v>
      </c>
      <c r="G6" s="118"/>
      <c r="H6" s="118"/>
      <c r="I6" s="119"/>
    </row>
    <row r="7" customFormat="false" ht="12.75" hidden="false" customHeight="false" outlineLevel="0" collapsed="false">
      <c r="A7" s="124" t="n">
        <v>1984</v>
      </c>
      <c r="B7" s="125" t="n">
        <v>163101</v>
      </c>
      <c r="C7" s="125" t="n">
        <v>422896</v>
      </c>
      <c r="D7" s="125" t="n">
        <v>585997</v>
      </c>
      <c r="E7" s="125" t="n">
        <v>0</v>
      </c>
      <c r="F7" s="126" t="n">
        <v>0</v>
      </c>
      <c r="G7" s="118"/>
      <c r="H7" s="118"/>
      <c r="I7" s="119"/>
    </row>
    <row r="8" customFormat="false" ht="12.75" hidden="false" customHeight="false" outlineLevel="0" collapsed="false">
      <c r="A8" s="124" t="n">
        <v>1985</v>
      </c>
      <c r="B8" s="125" t="n">
        <v>125054</v>
      </c>
      <c r="C8" s="125" t="n">
        <v>410915</v>
      </c>
      <c r="D8" s="125" t="n">
        <v>535969</v>
      </c>
      <c r="E8" s="125" t="n">
        <v>0</v>
      </c>
      <c r="F8" s="126" t="n">
        <v>0</v>
      </c>
      <c r="G8" s="118"/>
      <c r="H8" s="118"/>
      <c r="I8" s="119"/>
    </row>
    <row r="9" customFormat="false" ht="12.75" hidden="false" customHeight="false" outlineLevel="0" collapsed="false">
      <c r="A9" s="124" t="n">
        <v>1986</v>
      </c>
      <c r="B9" s="125" t="n">
        <v>115753</v>
      </c>
      <c r="C9" s="125" t="n">
        <v>389583</v>
      </c>
      <c r="D9" s="125" t="n">
        <v>505336</v>
      </c>
      <c r="E9" s="125" t="n">
        <v>0</v>
      </c>
      <c r="F9" s="126" t="n">
        <v>0</v>
      </c>
      <c r="G9" s="118"/>
      <c r="H9" s="118"/>
      <c r="I9" s="119"/>
    </row>
    <row r="10" customFormat="false" ht="12.75" hidden="false" customHeight="false" outlineLevel="0" collapsed="false">
      <c r="A10" s="124" t="n">
        <v>1987</v>
      </c>
      <c r="B10" s="125" t="n">
        <v>116564</v>
      </c>
      <c r="C10" s="125" t="n">
        <v>385096</v>
      </c>
      <c r="D10" s="125" t="n">
        <v>501660</v>
      </c>
      <c r="E10" s="125" t="n">
        <v>0</v>
      </c>
      <c r="F10" s="126" t="n">
        <v>0</v>
      </c>
      <c r="G10" s="118"/>
      <c r="H10" s="118"/>
      <c r="I10" s="119"/>
    </row>
    <row r="11" customFormat="false" ht="12.75" hidden="false" customHeight="false" outlineLevel="0" collapsed="false">
      <c r="A11" s="124" t="n">
        <v>1988</v>
      </c>
      <c r="B11" s="125" t="n">
        <v>118470</v>
      </c>
      <c r="C11" s="125" t="n">
        <v>371666</v>
      </c>
      <c r="D11" s="125" t="n">
        <v>490136</v>
      </c>
      <c r="E11" s="125" t="n">
        <v>0</v>
      </c>
      <c r="F11" s="126" t="n">
        <v>0</v>
      </c>
      <c r="G11" s="118"/>
      <c r="H11" s="118"/>
      <c r="I11" s="119"/>
    </row>
    <row r="12" customFormat="false" ht="12.75" hidden="false" customHeight="false" outlineLevel="0" collapsed="false">
      <c r="A12" s="124" t="n">
        <v>1989</v>
      </c>
      <c r="B12" s="125" t="n">
        <v>118826</v>
      </c>
      <c r="C12" s="125" t="n">
        <v>378705</v>
      </c>
      <c r="D12" s="125" t="n">
        <v>497531</v>
      </c>
      <c r="E12" s="125" t="n">
        <v>0</v>
      </c>
      <c r="F12" s="126" t="n">
        <v>0</v>
      </c>
      <c r="G12" s="118"/>
      <c r="H12" s="118"/>
      <c r="I12" s="119"/>
    </row>
    <row r="13" customFormat="false" ht="12.75" hidden="false" customHeight="false" outlineLevel="0" collapsed="false">
      <c r="A13" s="124" t="n">
        <v>1990</v>
      </c>
      <c r="B13" s="125" t="n">
        <v>147632</v>
      </c>
      <c r="C13" s="125" t="n">
        <v>434521</v>
      </c>
      <c r="D13" s="125" t="n">
        <v>582153</v>
      </c>
      <c r="E13" s="125" t="n">
        <v>0</v>
      </c>
      <c r="F13" s="126" t="n">
        <v>0</v>
      </c>
      <c r="G13" s="118"/>
      <c r="H13" s="118"/>
      <c r="I13" s="119"/>
    </row>
    <row r="14" customFormat="false" ht="12.75" hidden="false" customHeight="false" outlineLevel="0" collapsed="false">
      <c r="A14" s="124" t="n">
        <v>1991</v>
      </c>
      <c r="B14" s="125" t="n">
        <v>266235</v>
      </c>
      <c r="C14" s="125" t="n">
        <v>606896</v>
      </c>
      <c r="D14" s="125" t="n">
        <v>873167</v>
      </c>
      <c r="E14" s="125" t="n">
        <v>36</v>
      </c>
      <c r="F14" s="126" t="n">
        <v>0</v>
      </c>
      <c r="G14" s="118"/>
      <c r="H14" s="118"/>
      <c r="I14" s="119"/>
    </row>
    <row r="15" customFormat="false" ht="12.75" hidden="false" customHeight="false" outlineLevel="0" collapsed="false">
      <c r="A15" s="124" t="n">
        <v>1992</v>
      </c>
      <c r="B15" s="125" t="n">
        <v>234430</v>
      </c>
      <c r="C15" s="125" t="n">
        <v>611512</v>
      </c>
      <c r="D15" s="125" t="n">
        <v>845965</v>
      </c>
      <c r="E15" s="125" t="n">
        <v>23</v>
      </c>
      <c r="F15" s="126" t="n">
        <v>0</v>
      </c>
      <c r="G15" s="118"/>
      <c r="H15" s="118"/>
      <c r="I15" s="119"/>
    </row>
    <row r="16" customFormat="false" ht="12.75" hidden="false" customHeight="false" outlineLevel="0" collapsed="false">
      <c r="A16" s="124" t="n">
        <v>1993</v>
      </c>
      <c r="B16" s="125" t="n">
        <v>207332</v>
      </c>
      <c r="C16" s="125" t="n">
        <v>563918</v>
      </c>
      <c r="D16" s="125" t="n">
        <v>771267</v>
      </c>
      <c r="E16" s="125" t="n">
        <v>17</v>
      </c>
      <c r="F16" s="126" t="n">
        <v>0</v>
      </c>
      <c r="G16" s="118"/>
      <c r="H16" s="118"/>
      <c r="I16" s="119"/>
    </row>
    <row r="17" customFormat="false" ht="12.75" hidden="false" customHeight="false" outlineLevel="0" collapsed="false">
      <c r="A17" s="124" t="n">
        <v>1994</v>
      </c>
      <c r="B17" s="125" t="n">
        <v>192707</v>
      </c>
      <c r="C17" s="125" t="n">
        <v>499776</v>
      </c>
      <c r="D17" s="125" t="n">
        <v>692505</v>
      </c>
      <c r="E17" s="125" t="n">
        <v>22</v>
      </c>
      <c r="F17" s="126" t="n">
        <v>0</v>
      </c>
      <c r="G17" s="118"/>
      <c r="H17" s="118"/>
      <c r="I17" s="119"/>
    </row>
    <row r="18" customFormat="false" ht="12.75" hidden="false" customHeight="false" outlineLevel="0" collapsed="false">
      <c r="A18" s="124" t="n">
        <v>1995</v>
      </c>
      <c r="B18" s="125" t="n">
        <v>181226</v>
      </c>
      <c r="C18" s="125" t="n">
        <v>442492</v>
      </c>
      <c r="D18" s="125" t="n">
        <v>623740</v>
      </c>
      <c r="E18" s="125" t="n">
        <v>22</v>
      </c>
      <c r="F18" s="126" t="n">
        <v>0</v>
      </c>
      <c r="G18" s="118"/>
      <c r="H18" s="118"/>
      <c r="I18" s="119"/>
    </row>
    <row r="19" customFormat="false" ht="12.75" hidden="false" customHeight="false" outlineLevel="0" collapsed="false">
      <c r="A19" s="124" t="n">
        <v>1996</v>
      </c>
      <c r="B19" s="125" t="n">
        <v>178036</v>
      </c>
      <c r="C19" s="125" t="n">
        <v>399262</v>
      </c>
      <c r="D19" s="125" t="n">
        <v>577312</v>
      </c>
      <c r="E19" s="125" t="n">
        <v>14</v>
      </c>
      <c r="F19" s="126" t="n">
        <v>0</v>
      </c>
      <c r="G19" s="118"/>
      <c r="H19" s="118"/>
      <c r="I19" s="119"/>
    </row>
    <row r="20" customFormat="false" ht="12.75" hidden="false" customHeight="false" outlineLevel="0" collapsed="false">
      <c r="A20" s="124" t="n">
        <v>1997</v>
      </c>
      <c r="B20" s="125" t="n">
        <v>184486</v>
      </c>
      <c r="C20" s="125" t="n">
        <v>350767</v>
      </c>
      <c r="D20" s="125" t="n">
        <v>535262</v>
      </c>
      <c r="E20" s="125" t="n">
        <v>9</v>
      </c>
      <c r="F20" s="126" t="n">
        <v>0</v>
      </c>
      <c r="G20" s="118"/>
      <c r="H20" s="118"/>
      <c r="I20" s="119"/>
    </row>
    <row r="21" customFormat="false" ht="12.75" hidden="false" customHeight="false" outlineLevel="0" collapsed="false">
      <c r="A21" s="124" t="n">
        <v>1998</v>
      </c>
      <c r="B21" s="125" t="n">
        <v>195112</v>
      </c>
      <c r="C21" s="125" t="n">
        <v>336355</v>
      </c>
      <c r="D21" s="125" t="n">
        <v>531476</v>
      </c>
      <c r="E21" s="125" t="n">
        <v>9</v>
      </c>
      <c r="F21" s="126" t="n">
        <v>0</v>
      </c>
      <c r="G21" s="118"/>
      <c r="H21" s="118"/>
      <c r="I21" s="119"/>
    </row>
    <row r="22" customFormat="false" ht="12.75" hidden="false" customHeight="false" outlineLevel="0" collapsed="false">
      <c r="A22" s="124" t="n">
        <v>1999</v>
      </c>
      <c r="B22" s="127" t="n">
        <v>203382</v>
      </c>
      <c r="C22" s="127" t="n">
        <v>338427</v>
      </c>
      <c r="D22" s="125" t="n">
        <v>541822</v>
      </c>
      <c r="E22" s="128" t="n">
        <v>13</v>
      </c>
      <c r="F22" s="126" t="n">
        <v>0</v>
      </c>
      <c r="G22" s="118"/>
      <c r="H22" s="118"/>
      <c r="I22" s="119"/>
    </row>
    <row r="23" customFormat="false" ht="12.75" hidden="false" customHeight="false" outlineLevel="0" collapsed="false">
      <c r="A23" s="124" t="n">
        <v>2000</v>
      </c>
      <c r="B23" s="127" t="n">
        <v>210498</v>
      </c>
      <c r="C23" s="127" t="n">
        <v>348799</v>
      </c>
      <c r="D23" s="125" t="n">
        <v>559313</v>
      </c>
      <c r="E23" s="128" t="n">
        <v>16</v>
      </c>
      <c r="F23" s="126" t="n">
        <v>0</v>
      </c>
      <c r="G23" s="118"/>
      <c r="H23" s="118"/>
      <c r="I23" s="119"/>
    </row>
    <row r="24" customFormat="false" ht="12.75" hidden="false" customHeight="false" outlineLevel="0" collapsed="false">
      <c r="A24" s="124" t="n">
        <v>2001</v>
      </c>
      <c r="B24" s="127" t="n">
        <v>243594</v>
      </c>
      <c r="C24" s="127" t="n">
        <v>406776</v>
      </c>
      <c r="D24" s="125" t="n">
        <v>650386</v>
      </c>
      <c r="E24" s="128" t="n">
        <v>16</v>
      </c>
      <c r="F24" s="126" t="n">
        <v>0</v>
      </c>
      <c r="G24" s="118"/>
      <c r="H24" s="118"/>
      <c r="I24" s="119"/>
    </row>
    <row r="25" customFormat="false" ht="12.75" hidden="false" customHeight="false" outlineLevel="0" collapsed="false">
      <c r="A25" s="124" t="n">
        <v>2002</v>
      </c>
      <c r="B25" s="127" t="n">
        <v>271182</v>
      </c>
      <c r="C25" s="127" t="n">
        <v>451505</v>
      </c>
      <c r="D25" s="125" t="n">
        <v>722699</v>
      </c>
      <c r="E25" s="128" t="n">
        <v>12</v>
      </c>
      <c r="F25" s="126" t="n">
        <v>0</v>
      </c>
      <c r="G25" s="118"/>
      <c r="H25" s="118"/>
      <c r="I25" s="119"/>
    </row>
    <row r="26" customFormat="false" ht="12.75" hidden="false" customHeight="false" outlineLevel="0" collapsed="false">
      <c r="A26" s="124" t="n">
        <v>2003</v>
      </c>
      <c r="B26" s="129" t="n">
        <v>294930</v>
      </c>
      <c r="C26" s="129" t="n">
        <v>481594</v>
      </c>
      <c r="D26" s="130" t="n">
        <v>776536</v>
      </c>
      <c r="E26" s="130" t="n">
        <v>12</v>
      </c>
      <c r="F26" s="126" t="n">
        <v>0</v>
      </c>
      <c r="G26" s="118"/>
      <c r="H26" s="118"/>
      <c r="I26" s="119"/>
    </row>
    <row r="27" customFormat="false" ht="12.75" hidden="false" customHeight="false" outlineLevel="0" collapsed="false">
      <c r="A27" s="124" t="n">
        <v>2004</v>
      </c>
      <c r="B27" s="129" t="n">
        <v>312334</v>
      </c>
      <c r="C27" s="129" t="n">
        <v>497257</v>
      </c>
      <c r="D27" s="130" t="n">
        <v>809607</v>
      </c>
      <c r="E27" s="130" t="n">
        <v>16</v>
      </c>
      <c r="F27" s="126" t="n">
        <v>0</v>
      </c>
      <c r="G27" s="118"/>
      <c r="H27" s="118"/>
      <c r="I27" s="119"/>
    </row>
    <row r="28" customFormat="false" ht="12.75" hidden="false" customHeight="false" outlineLevel="0" collapsed="false">
      <c r="A28" s="124" t="n">
        <v>2005</v>
      </c>
      <c r="B28" s="129" t="n">
        <v>321421</v>
      </c>
      <c r="C28" s="129" t="n">
        <v>506880</v>
      </c>
      <c r="D28" s="130" t="n">
        <v>828331</v>
      </c>
      <c r="E28" s="130" t="n">
        <v>30</v>
      </c>
      <c r="F28" s="126" t="n">
        <v>0</v>
      </c>
      <c r="G28" s="118"/>
      <c r="H28" s="118"/>
      <c r="I28" s="119"/>
    </row>
    <row r="29" customFormat="false" ht="12.75" hidden="false" customHeight="false" outlineLevel="0" collapsed="false">
      <c r="A29" s="124" t="n">
        <v>2006</v>
      </c>
      <c r="B29" s="131" t="n">
        <v>318950</v>
      </c>
      <c r="C29" s="131" t="n">
        <v>498565</v>
      </c>
      <c r="D29" s="132" t="n">
        <v>817546</v>
      </c>
      <c r="E29" s="132" t="n">
        <v>31</v>
      </c>
      <c r="F29" s="126"/>
      <c r="G29" s="118"/>
      <c r="H29" s="118"/>
      <c r="I29" s="119"/>
    </row>
    <row r="30" customFormat="false" ht="12.75" hidden="false" customHeight="false" outlineLevel="0" collapsed="false">
      <c r="A30" s="124"/>
      <c r="B30" s="133"/>
      <c r="C30" s="133"/>
      <c r="D30" s="134"/>
      <c r="E30" s="135"/>
      <c r="F30" s="135"/>
      <c r="G30" s="118"/>
      <c r="H30" s="118"/>
      <c r="I30" s="119"/>
    </row>
    <row r="31" s="116" customFormat="true" ht="12.75" hidden="false" customHeight="false" outlineLevel="0" collapsed="false">
      <c r="A31" s="120" t="s">
        <v>138</v>
      </c>
      <c r="B31" s="135"/>
      <c r="C31" s="135"/>
      <c r="D31" s="135"/>
      <c r="E31" s="135"/>
      <c r="F31" s="134"/>
      <c r="G31" s="118"/>
      <c r="H31" s="118"/>
      <c r="I31" s="119"/>
    </row>
    <row r="32" customFormat="false" ht="12.75" hidden="false" customHeight="false" outlineLevel="0" collapsed="false">
      <c r="A32" s="136" t="s">
        <v>135</v>
      </c>
      <c r="B32" s="137" t="s">
        <v>26</v>
      </c>
      <c r="C32" s="138"/>
      <c r="D32" s="116"/>
      <c r="E32" s="135"/>
      <c r="F32" s="126"/>
      <c r="G32" s="118"/>
      <c r="H32" s="118"/>
      <c r="I32" s="119"/>
    </row>
    <row r="33" customFormat="false" ht="12.75" hidden="false" customHeight="false" outlineLevel="0" collapsed="false">
      <c r="A33" s="139" t="s">
        <v>139</v>
      </c>
      <c r="B33" s="140" t="n">
        <v>387.482390111348</v>
      </c>
      <c r="C33" s="141" t="s">
        <v>140</v>
      </c>
      <c r="D33" s="116"/>
      <c r="E33" s="135"/>
      <c r="F33" s="126"/>
      <c r="G33" s="118"/>
      <c r="H33" s="118"/>
      <c r="I33" s="119"/>
    </row>
    <row r="34" customFormat="false" ht="12.75" hidden="false" customHeight="false" outlineLevel="0" collapsed="false">
      <c r="A34" s="139" t="s">
        <v>141</v>
      </c>
      <c r="B34" s="140" t="n">
        <v>369.970736176272</v>
      </c>
      <c r="C34" s="142" t="s">
        <v>142</v>
      </c>
      <c r="D34" s="116"/>
      <c r="E34" s="116"/>
      <c r="F34" s="126"/>
      <c r="G34" s="118"/>
      <c r="H34" s="118"/>
      <c r="I34" s="119"/>
    </row>
    <row r="35" customFormat="false" ht="12.75" hidden="false" customHeight="false" outlineLevel="0" collapsed="false">
      <c r="A35" s="139" t="s">
        <v>143</v>
      </c>
      <c r="B35" s="140" t="n">
        <v>388.111877087803</v>
      </c>
      <c r="C35" s="142"/>
      <c r="D35" s="116"/>
      <c r="E35" s="116"/>
      <c r="F35" s="126"/>
      <c r="G35" s="118"/>
      <c r="H35" s="118"/>
      <c r="I35" s="119"/>
    </row>
    <row r="36" customFormat="false" ht="12.75" hidden="false" customHeight="false" outlineLevel="0" collapsed="false">
      <c r="A36" s="139" t="s">
        <v>144</v>
      </c>
      <c r="B36" s="140" t="n">
        <v>242.487684288479</v>
      </c>
      <c r="C36" s="143"/>
      <c r="D36" s="116"/>
      <c r="E36" s="116"/>
      <c r="F36" s="126"/>
      <c r="G36" s="118"/>
      <c r="H36" s="118"/>
      <c r="I36" s="119"/>
    </row>
    <row r="37" customFormat="false" ht="12.75" hidden="false" customHeight="false" outlineLevel="0" collapsed="false">
      <c r="A37" s="139" t="s">
        <v>145</v>
      </c>
      <c r="B37" s="140" t="n">
        <v>370.658477380361</v>
      </c>
      <c r="C37" s="135" t="s">
        <v>146</v>
      </c>
      <c r="D37" s="116"/>
      <c r="E37" s="116"/>
      <c r="F37" s="126"/>
      <c r="G37" s="118"/>
      <c r="H37" s="118"/>
      <c r="I37" s="119"/>
    </row>
    <row r="38" customFormat="false" ht="12.75" hidden="false" customHeight="false" outlineLevel="0" collapsed="false">
      <c r="A38" s="139" t="s">
        <v>147</v>
      </c>
      <c r="B38" s="140" t="n">
        <v>373.111782477341</v>
      </c>
      <c r="C38" s="141"/>
      <c r="D38" s="116"/>
      <c r="E38" s="135"/>
      <c r="F38" s="126"/>
      <c r="G38" s="118"/>
      <c r="H38" s="118"/>
      <c r="I38" s="119"/>
    </row>
    <row r="39" customFormat="false" ht="12.75" hidden="false" customHeight="false" outlineLevel="0" collapsed="false">
      <c r="A39" s="144" t="s">
        <v>148</v>
      </c>
      <c r="B39" s="145" t="n">
        <v>347.958165617897</v>
      </c>
      <c r="C39" s="146"/>
      <c r="D39" s="116"/>
      <c r="E39" s="135"/>
      <c r="F39" s="126"/>
      <c r="G39" s="118"/>
      <c r="H39" s="118"/>
      <c r="I39" s="119"/>
    </row>
    <row r="40" customFormat="false" ht="12.75" hidden="false" customHeight="false" outlineLevel="0" collapsed="false">
      <c r="A40" s="116"/>
      <c r="B40" s="135"/>
      <c r="C40" s="135"/>
      <c r="D40" s="135"/>
      <c r="E40" s="135"/>
      <c r="F40" s="126"/>
      <c r="G40" s="118"/>
      <c r="H40" s="118"/>
      <c r="I40" s="119"/>
    </row>
    <row r="41" customFormat="false" ht="12.75" hidden="false" customHeight="false" outlineLevel="0" collapsed="false">
      <c r="A41" s="120" t="s">
        <v>149</v>
      </c>
      <c r="B41" s="135"/>
      <c r="C41" s="135"/>
      <c r="D41" s="135"/>
      <c r="E41" s="135"/>
      <c r="F41" s="126"/>
      <c r="G41" s="118"/>
      <c r="H41" s="118"/>
      <c r="I41" s="119"/>
    </row>
    <row r="42" customFormat="false" ht="12.75" hidden="false" customHeight="false" outlineLevel="0" collapsed="false">
      <c r="A42" s="147" t="s">
        <v>135</v>
      </c>
      <c r="B42" s="137" t="s">
        <v>150</v>
      </c>
      <c r="C42" s="135"/>
      <c r="D42" s="135"/>
      <c r="E42" s="135"/>
      <c r="F42" s="126"/>
      <c r="G42" s="118"/>
      <c r="H42" s="118"/>
      <c r="I42" s="119"/>
    </row>
    <row r="43" customFormat="false" ht="12.75" hidden="false" customHeight="false" outlineLevel="0" collapsed="false">
      <c r="A43" s="148" t="s">
        <v>147</v>
      </c>
      <c r="B43" s="132" t="n">
        <v>14697</v>
      </c>
      <c r="C43" s="149" t="n">
        <v>1.79769701032113</v>
      </c>
      <c r="D43" s="135"/>
      <c r="E43" s="135"/>
      <c r="F43" s="126"/>
      <c r="G43" s="150"/>
      <c r="H43" s="118"/>
      <c r="I43" s="119"/>
    </row>
    <row r="44" customFormat="false" ht="12.75" hidden="false" customHeight="false" outlineLevel="0" collapsed="false">
      <c r="A44" s="148" t="s">
        <v>151</v>
      </c>
      <c r="B44" s="132" t="n">
        <v>34613</v>
      </c>
      <c r="C44" s="149" t="n">
        <v>4.23376788584373</v>
      </c>
      <c r="D44" s="135" t="s">
        <v>146</v>
      </c>
      <c r="E44" s="135"/>
      <c r="F44" s="126"/>
      <c r="G44" s="150"/>
      <c r="H44" s="118"/>
      <c r="I44" s="119"/>
    </row>
    <row r="45" customFormat="false" ht="12.75" hidden="false" customHeight="false" outlineLevel="0" collapsed="false">
      <c r="A45" s="148" t="s">
        <v>152</v>
      </c>
      <c r="B45" s="132" t="n">
        <v>184049</v>
      </c>
      <c r="C45" s="149" t="n">
        <v>22.5123723925015</v>
      </c>
      <c r="D45" s="135" t="s">
        <v>153</v>
      </c>
      <c r="E45" s="135"/>
      <c r="F45" s="126"/>
      <c r="G45" s="150"/>
      <c r="H45" s="118"/>
      <c r="I45" s="119"/>
    </row>
    <row r="46" customFormat="false" ht="12.75" hidden="false" customHeight="false" outlineLevel="0" collapsed="false">
      <c r="A46" s="148" t="s">
        <v>143</v>
      </c>
      <c r="B46" s="132" t="n">
        <v>155635</v>
      </c>
      <c r="C46" s="149" t="n">
        <v>19.0368493026692</v>
      </c>
      <c r="D46" s="151" t="s">
        <v>154</v>
      </c>
      <c r="E46" s="135"/>
      <c r="F46" s="126"/>
      <c r="G46" s="150"/>
      <c r="H46" s="118"/>
      <c r="I46" s="119"/>
    </row>
    <row r="47" customFormat="false" ht="12.75" hidden="false" customHeight="false" outlineLevel="0" collapsed="false">
      <c r="A47" s="148" t="s">
        <v>155</v>
      </c>
      <c r="B47" s="132" t="n">
        <v>331638</v>
      </c>
      <c r="C47" s="149" t="n">
        <v>40.5650568897652</v>
      </c>
      <c r="D47" s="135"/>
      <c r="E47" s="135"/>
      <c r="F47" s="126"/>
      <c r="G47" s="150"/>
      <c r="H47" s="118"/>
      <c r="I47" s="119"/>
    </row>
    <row r="48" customFormat="false" ht="12.75" hidden="false" customHeight="false" outlineLevel="0" collapsed="false">
      <c r="A48" s="148" t="s">
        <v>139</v>
      </c>
      <c r="B48" s="132" t="n">
        <v>96914</v>
      </c>
      <c r="C48" s="149" t="n">
        <v>11.8542565188992</v>
      </c>
      <c r="D48" s="135"/>
      <c r="E48" s="135"/>
      <c r="F48" s="126"/>
      <c r="G48" s="150"/>
      <c r="H48" s="118"/>
      <c r="I48" s="119"/>
    </row>
    <row r="49" customFormat="false" ht="12.75" hidden="false" customHeight="false" outlineLevel="0" collapsed="false">
      <c r="A49" s="152" t="s">
        <v>148</v>
      </c>
      <c r="B49" s="153" t="n">
        <v>817546</v>
      </c>
      <c r="C49" s="154" t="n">
        <v>100</v>
      </c>
      <c r="D49" s="135"/>
      <c r="E49" s="135"/>
      <c r="F49" s="126"/>
      <c r="G49" s="118"/>
      <c r="H49" s="118"/>
      <c r="I49" s="119"/>
    </row>
    <row r="50" customFormat="false" ht="12.75" hidden="false" customHeight="false" outlineLevel="0" collapsed="false">
      <c r="A50" s="155" t="s">
        <v>156</v>
      </c>
      <c r="B50" s="126" t="n">
        <v>0</v>
      </c>
      <c r="C50" s="126" t="n">
        <v>0</v>
      </c>
      <c r="D50" s="126"/>
      <c r="E50" s="126"/>
      <c r="F50" s="126"/>
      <c r="G50" s="118"/>
      <c r="H50" s="118"/>
      <c r="I50" s="119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18"/>
      <c r="H51" s="118"/>
      <c r="I51" s="119"/>
    </row>
    <row r="52" customFormat="false" ht="12.75" hidden="false" customHeight="false" outlineLevel="0" collapsed="false">
      <c r="A52" s="156" t="s">
        <v>157</v>
      </c>
      <c r="B52" s="135"/>
      <c r="C52" s="135"/>
      <c r="D52" s="135"/>
      <c r="E52" s="135"/>
      <c r="F52" s="135"/>
      <c r="G52" s="135"/>
      <c r="H52" s="135"/>
      <c r="I52" s="119"/>
    </row>
    <row r="53" s="157" customFormat="true" ht="12.75" hidden="false" customHeight="false" outlineLevel="0" collapsed="false">
      <c r="B53" s="158"/>
      <c r="C53" s="158"/>
      <c r="D53" s="158"/>
      <c r="E53" s="158"/>
      <c r="F53" s="159" t="s">
        <v>134</v>
      </c>
      <c r="G53" s="158"/>
      <c r="H53" s="158"/>
      <c r="I53" s="119"/>
    </row>
    <row r="54" customFormat="false" ht="12.75" hidden="false" customHeight="false" outlineLevel="0" collapsed="false">
      <c r="A54" s="147" t="s">
        <v>135</v>
      </c>
      <c r="B54" s="160" t="s">
        <v>158</v>
      </c>
      <c r="C54" s="160" t="s">
        <v>28</v>
      </c>
      <c r="D54" s="160" t="s">
        <v>26</v>
      </c>
      <c r="E54" s="161"/>
      <c r="F54" s="160" t="s">
        <v>158</v>
      </c>
      <c r="G54" s="160" t="s">
        <v>28</v>
      </c>
      <c r="H54" s="160" t="s">
        <v>26</v>
      </c>
      <c r="I54" s="119"/>
    </row>
    <row r="55" customFormat="false" ht="12.75" hidden="false" customHeight="false" outlineLevel="0" collapsed="false">
      <c r="A55" s="124" t="n">
        <v>1981</v>
      </c>
      <c r="B55" s="162" t="n">
        <v>0.773073324368682</v>
      </c>
      <c r="C55" s="162" t="n">
        <v>1.04252414575909</v>
      </c>
      <c r="D55" s="162" t="n">
        <v>1.81559747012777</v>
      </c>
      <c r="E55" s="126" t="n">
        <v>0</v>
      </c>
      <c r="F55" s="125" t="n">
        <v>773.073324368682</v>
      </c>
      <c r="G55" s="125" t="n">
        <v>1042.52414575909</v>
      </c>
      <c r="H55" s="125" t="n">
        <v>1815.59747012777</v>
      </c>
      <c r="I55" s="119"/>
    </row>
    <row r="56" customFormat="false" ht="12.75" hidden="false" customHeight="false" outlineLevel="0" collapsed="false">
      <c r="A56" s="124" t="n">
        <v>1982</v>
      </c>
      <c r="B56" s="162" t="n">
        <v>0.769494281200309</v>
      </c>
      <c r="C56" s="162" t="n">
        <v>1.05735161031378</v>
      </c>
      <c r="D56" s="162" t="n">
        <v>1.82684589151409</v>
      </c>
      <c r="E56" s="126" t="n">
        <v>0</v>
      </c>
      <c r="F56" s="125" t="n">
        <v>769.494281200309</v>
      </c>
      <c r="G56" s="125" t="n">
        <v>1057.35161031378</v>
      </c>
      <c r="H56" s="125" t="n">
        <v>1826.84589151409</v>
      </c>
      <c r="I56" s="119"/>
    </row>
    <row r="57" customFormat="false" ht="12.75" hidden="false" customHeight="false" outlineLevel="0" collapsed="false">
      <c r="A57" s="124" t="n">
        <v>1983</v>
      </c>
      <c r="B57" s="162" t="n">
        <v>0.546571020998758</v>
      </c>
      <c r="C57" s="162" t="n">
        <v>1.03536605942234</v>
      </c>
      <c r="D57" s="162" t="n">
        <v>1.5819370804211</v>
      </c>
      <c r="E57" s="126" t="n">
        <v>0</v>
      </c>
      <c r="F57" s="125" t="n">
        <v>546.571020998758</v>
      </c>
      <c r="G57" s="125" t="n">
        <v>1035.36605942234</v>
      </c>
      <c r="H57" s="125" t="n">
        <v>1581.9370804211</v>
      </c>
      <c r="I57" s="119"/>
    </row>
    <row r="58" customFormat="false" ht="12.75" hidden="false" customHeight="false" outlineLevel="0" collapsed="false">
      <c r="A58" s="124" t="n">
        <v>1984</v>
      </c>
      <c r="B58" s="162" t="n">
        <v>0.221900676439159</v>
      </c>
      <c r="C58" s="162" t="n">
        <v>0.964807779817264</v>
      </c>
      <c r="D58" s="162" t="n">
        <v>1.18670845625642</v>
      </c>
      <c r="E58" s="126" t="n">
        <v>0</v>
      </c>
      <c r="F58" s="125" t="n">
        <v>221.900676439159</v>
      </c>
      <c r="G58" s="125" t="n">
        <v>964.807779817264</v>
      </c>
      <c r="H58" s="125" t="n">
        <v>1186.70845625642</v>
      </c>
      <c r="I58" s="119"/>
    </row>
    <row r="59" customFormat="false" ht="12.75" hidden="false" customHeight="false" outlineLevel="0" collapsed="false">
      <c r="A59" s="124" t="n">
        <v>1985</v>
      </c>
      <c r="B59" s="162" t="n">
        <v>0.211163546934038</v>
      </c>
      <c r="C59" s="162" t="n">
        <v>0.974011033678796</v>
      </c>
      <c r="D59" s="162" t="n">
        <v>1.18517458061283</v>
      </c>
      <c r="E59" s="126" t="n">
        <v>0</v>
      </c>
      <c r="F59" s="125" t="n">
        <v>211.163546934038</v>
      </c>
      <c r="G59" s="125" t="n">
        <v>974.011033678796</v>
      </c>
      <c r="H59" s="125" t="n">
        <v>1185.17458061283</v>
      </c>
      <c r="I59" s="119"/>
    </row>
    <row r="60" customFormat="false" ht="12.75" hidden="false" customHeight="false" outlineLevel="0" collapsed="false">
      <c r="A60" s="124" t="n">
        <v>1986</v>
      </c>
      <c r="B60" s="162" t="n">
        <v>0.211163546934038</v>
      </c>
      <c r="C60" s="162" t="n">
        <v>0.938220601995061</v>
      </c>
      <c r="D60" s="162" t="n">
        <v>1.1493841489291</v>
      </c>
      <c r="E60" s="126" t="n">
        <v>0</v>
      </c>
      <c r="F60" s="125" t="n">
        <v>211.163546934038</v>
      </c>
      <c r="G60" s="125" t="n">
        <v>938.220601995061</v>
      </c>
      <c r="H60" s="125" t="n">
        <v>1149.3841489291</v>
      </c>
      <c r="I60" s="119"/>
    </row>
    <row r="61" customFormat="false" ht="12.75" hidden="false" customHeight="false" outlineLevel="0" collapsed="false">
      <c r="A61" s="124" t="n">
        <v>1987</v>
      </c>
      <c r="B61" s="162" t="n">
        <v>0.220878092676766</v>
      </c>
      <c r="C61" s="162" t="n">
        <v>0.958160985361714</v>
      </c>
      <c r="D61" s="162" t="n">
        <v>1.17903907803848</v>
      </c>
      <c r="E61" s="126" t="n">
        <v>0</v>
      </c>
      <c r="F61" s="125" t="n">
        <v>220.878092676766</v>
      </c>
      <c r="G61" s="125" t="n">
        <v>958.160985361713</v>
      </c>
      <c r="H61" s="125" t="n">
        <v>1179.03907803848</v>
      </c>
      <c r="I61" s="119"/>
    </row>
    <row r="62" customFormat="false" ht="12.75" hidden="false" customHeight="false" outlineLevel="0" collapsed="false">
      <c r="A62" s="124" t="n">
        <v>1988</v>
      </c>
      <c r="B62" s="162" t="n">
        <v>0.229570054657102</v>
      </c>
      <c r="C62" s="162" t="n">
        <v>0.922881845559174</v>
      </c>
      <c r="D62" s="162" t="n">
        <v>1.15245190021628</v>
      </c>
      <c r="E62" s="126" t="n">
        <v>0</v>
      </c>
      <c r="F62" s="125" t="n">
        <v>229.570054657102</v>
      </c>
      <c r="G62" s="125" t="n">
        <v>922.881845559174</v>
      </c>
      <c r="H62" s="125" t="n">
        <v>1152.45190021628</v>
      </c>
      <c r="I62" s="119"/>
    </row>
    <row r="63" customFormat="false" ht="12.75" hidden="false" customHeight="false" outlineLevel="0" collapsed="false">
      <c r="A63" s="124" t="n">
        <v>1989</v>
      </c>
      <c r="B63" s="162" t="n">
        <v>0.237239432875045</v>
      </c>
      <c r="C63" s="162" t="n">
        <v>0.963785196054872</v>
      </c>
      <c r="D63" s="162" t="n">
        <v>1.20102462892992</v>
      </c>
      <c r="E63" s="126" t="n">
        <v>0</v>
      </c>
      <c r="F63" s="125" t="n">
        <v>237.239432875045</v>
      </c>
      <c r="G63" s="125" t="n">
        <v>963.785196054872</v>
      </c>
      <c r="H63" s="125" t="n">
        <v>1201.02462892992</v>
      </c>
      <c r="I63" s="119"/>
    </row>
    <row r="64" customFormat="false" ht="12.75" hidden="false" customHeight="false" outlineLevel="0" collapsed="false">
      <c r="A64" s="124" t="n">
        <v>1990</v>
      </c>
      <c r="B64" s="162" t="n">
        <v>0.260247567528875</v>
      </c>
      <c r="C64" s="162" t="n">
        <v>1.06450969665053</v>
      </c>
      <c r="D64" s="162" t="n">
        <v>1.3247572641794</v>
      </c>
      <c r="E64" s="126" t="n">
        <v>0</v>
      </c>
      <c r="F64" s="125" t="n">
        <v>260.247567528875</v>
      </c>
      <c r="G64" s="125" t="n">
        <v>1064.50969665053</v>
      </c>
      <c r="H64" s="125" t="n">
        <v>1324.7572641794</v>
      </c>
      <c r="I64" s="119"/>
    </row>
    <row r="65" customFormat="false" ht="12.75" hidden="false" customHeight="false" outlineLevel="0" collapsed="false">
      <c r="A65" s="124" t="n">
        <v>1991</v>
      </c>
      <c r="B65" s="162" t="n">
        <v>0.447380396046691</v>
      </c>
      <c r="C65" s="162" t="n">
        <v>1.53847727051942</v>
      </c>
      <c r="D65" s="162" t="n">
        <v>1.98585766656611</v>
      </c>
      <c r="E65" s="126" t="n">
        <v>0</v>
      </c>
      <c r="F65" s="125" t="n">
        <v>447.380396046691</v>
      </c>
      <c r="G65" s="125" t="n">
        <v>1538.47727051942</v>
      </c>
      <c r="H65" s="125" t="n">
        <v>1985.85766656611</v>
      </c>
      <c r="I65" s="119"/>
    </row>
    <row r="66" customFormat="false" ht="12.75" hidden="false" customHeight="false" outlineLevel="0" collapsed="false">
      <c r="A66" s="124" t="n">
        <v>1992</v>
      </c>
      <c r="B66" s="162" t="n">
        <v>0.41107867248176</v>
      </c>
      <c r="C66" s="162" t="n">
        <v>1.54001114616301</v>
      </c>
      <c r="D66" s="162" t="n">
        <v>1.95108981864477</v>
      </c>
      <c r="E66" s="126" t="n">
        <v>0</v>
      </c>
      <c r="F66" s="125" t="n">
        <v>411.07867248176</v>
      </c>
      <c r="G66" s="125" t="n">
        <v>1540.01114616301</v>
      </c>
      <c r="H66" s="125" t="n">
        <v>1951.08981864477</v>
      </c>
      <c r="I66" s="119"/>
    </row>
    <row r="67" customFormat="false" ht="12.75" hidden="false" customHeight="false" outlineLevel="0" collapsed="false">
      <c r="A67" s="124" t="n">
        <v>1993</v>
      </c>
      <c r="B67" s="162" t="n">
        <v>0.366084986936492</v>
      </c>
      <c r="C67" s="162" t="n">
        <v>1.45820444517162</v>
      </c>
      <c r="D67" s="162" t="n">
        <v>1.82428943210811</v>
      </c>
      <c r="E67" s="126" t="n">
        <v>0</v>
      </c>
      <c r="F67" s="125" t="n">
        <v>366.084986936492</v>
      </c>
      <c r="G67" s="125" t="n">
        <v>1458.20444517162</v>
      </c>
      <c r="H67" s="125" t="n">
        <v>1824.28943210811</v>
      </c>
      <c r="I67" s="119"/>
    </row>
    <row r="68" customFormat="false" ht="12.75" hidden="false" customHeight="false" outlineLevel="0" collapsed="false">
      <c r="A68" s="124" t="n">
        <v>1994</v>
      </c>
      <c r="B68" s="162" t="n">
        <v>0.332851014658738</v>
      </c>
      <c r="C68" s="162" t="n">
        <v>1.25675544398031</v>
      </c>
      <c r="D68" s="162" t="n">
        <v>1.58960645863904</v>
      </c>
      <c r="E68" s="126" t="n">
        <v>0</v>
      </c>
      <c r="F68" s="125" t="n">
        <v>332.851014658738</v>
      </c>
      <c r="G68" s="125" t="n">
        <v>1256.75544398031</v>
      </c>
      <c r="H68" s="125" t="n">
        <v>1589.60645863904</v>
      </c>
      <c r="I68" s="119"/>
    </row>
    <row r="69" customFormat="false" ht="12.75" hidden="false" customHeight="false" outlineLevel="0" collapsed="false">
      <c r="A69" s="124" t="n">
        <v>1995</v>
      </c>
      <c r="B69" s="162" t="n">
        <v>0.332339722777542</v>
      </c>
      <c r="C69" s="162" t="n">
        <v>1.13404539249321</v>
      </c>
      <c r="D69" s="162" t="n">
        <v>1.46638511527075</v>
      </c>
      <c r="E69" s="126" t="n">
        <v>0</v>
      </c>
      <c r="F69" s="125" t="n">
        <v>332.339722777542</v>
      </c>
      <c r="G69" s="125" t="n">
        <v>1134.04539249321</v>
      </c>
      <c r="H69" s="125" t="n">
        <v>1466.38511527075</v>
      </c>
      <c r="I69" s="119"/>
    </row>
    <row r="70" customFormat="false" ht="12.75" hidden="false" customHeight="false" outlineLevel="0" collapsed="false">
      <c r="A70" s="124" t="n">
        <v>1996</v>
      </c>
      <c r="B70" s="162" t="n">
        <v>0.333873598421131</v>
      </c>
      <c r="C70" s="162" t="n">
        <v>1.05939677783856</v>
      </c>
      <c r="D70" s="162" t="n">
        <v>1.3932703762597</v>
      </c>
      <c r="E70" s="126" t="n">
        <v>0</v>
      </c>
      <c r="F70" s="125" t="n">
        <v>333.873598421131</v>
      </c>
      <c r="G70" s="125" t="n">
        <v>1059.39677783856</v>
      </c>
      <c r="H70" s="125" t="n">
        <v>1393.2703762597</v>
      </c>
      <c r="I70" s="119"/>
    </row>
    <row r="71" customFormat="false" ht="12.75" hidden="false" customHeight="false" outlineLevel="0" collapsed="false">
      <c r="A71" s="124" t="n">
        <v>1997</v>
      </c>
      <c r="B71" s="162" t="n">
        <v>0.328058164564405</v>
      </c>
      <c r="C71" s="162" t="n">
        <v>0.910037682211644</v>
      </c>
      <c r="D71" s="162" t="n">
        <v>1.23809584677605</v>
      </c>
      <c r="E71" s="126" t="n">
        <v>0</v>
      </c>
      <c r="F71" s="125" t="n">
        <v>328.058164564405</v>
      </c>
      <c r="G71" s="125" t="n">
        <v>910.037682211644</v>
      </c>
      <c r="H71" s="125" t="n">
        <v>1238.09584677605</v>
      </c>
      <c r="I71" s="119"/>
    </row>
    <row r="72" customFormat="false" ht="12.75" hidden="false" customHeight="false" outlineLevel="0" collapsed="false">
      <c r="A72" s="124" t="n">
        <v>1998</v>
      </c>
      <c r="B72" s="162" t="n">
        <v>0.341031684757878</v>
      </c>
      <c r="C72" s="162" t="n">
        <v>0.861526819815628</v>
      </c>
      <c r="D72" s="162" t="n">
        <v>1.20255850457351</v>
      </c>
      <c r="E72" s="126" t="n">
        <v>0</v>
      </c>
      <c r="F72" s="125" t="n">
        <v>341.031684757878</v>
      </c>
      <c r="G72" s="125" t="n">
        <v>861.526819815628</v>
      </c>
      <c r="H72" s="125" t="n">
        <v>1202.55850457351</v>
      </c>
      <c r="I72" s="119"/>
    </row>
    <row r="73" customFormat="false" ht="12.75" hidden="false" customHeight="false" outlineLevel="0" collapsed="false">
      <c r="A73" s="124" t="n">
        <v>1999</v>
      </c>
      <c r="B73" s="162" t="n">
        <v>0.356881733074961</v>
      </c>
      <c r="C73" s="162" t="n">
        <v>0.871241365558356</v>
      </c>
      <c r="D73" s="162" t="n">
        <v>1.22812309863332</v>
      </c>
      <c r="E73" s="126" t="n">
        <v>0</v>
      </c>
      <c r="F73" s="125" t="n">
        <v>356.881733074961</v>
      </c>
      <c r="G73" s="125" t="n">
        <v>871.241365558356</v>
      </c>
      <c r="H73" s="125" t="n">
        <v>1228.12309863332</v>
      </c>
      <c r="I73" s="119"/>
    </row>
    <row r="74" customFormat="false" ht="12.75" hidden="false" customHeight="false" outlineLevel="0" collapsed="false">
      <c r="A74" s="124" t="n">
        <v>2000</v>
      </c>
      <c r="B74" s="162" t="n">
        <v>0.368130154461277</v>
      </c>
      <c r="C74" s="162" t="n">
        <v>0.907031797242092</v>
      </c>
      <c r="D74" s="162" t="n">
        <v>1.27516195170337</v>
      </c>
      <c r="E74" s="126" t="n">
        <v>0</v>
      </c>
      <c r="F74" s="125" t="n">
        <v>368.130154461277</v>
      </c>
      <c r="G74" s="125" t="n">
        <v>907.031797242092</v>
      </c>
      <c r="H74" s="125" t="n">
        <v>1275.16195170337</v>
      </c>
      <c r="I74" s="119"/>
    </row>
    <row r="75" customFormat="false" ht="12.75" hidden="false" customHeight="false" outlineLevel="0" collapsed="false">
      <c r="A75" s="124" t="n">
        <v>2001</v>
      </c>
      <c r="B75" s="162" t="n">
        <v>0.493</v>
      </c>
      <c r="C75" s="162" t="n">
        <v>1.162</v>
      </c>
      <c r="D75" s="162" t="n">
        <v>1.655</v>
      </c>
      <c r="E75" s="126" t="n">
        <v>0</v>
      </c>
      <c r="F75" s="125" t="n">
        <v>493</v>
      </c>
      <c r="G75" s="125" t="n">
        <v>1162</v>
      </c>
      <c r="H75" s="125" t="n">
        <v>1655</v>
      </c>
      <c r="I75" s="119"/>
    </row>
    <row r="76" customFormat="false" ht="12.75" hidden="false" customHeight="false" outlineLevel="0" collapsed="false">
      <c r="A76" s="124" t="n">
        <v>2002</v>
      </c>
      <c r="B76" s="162" t="n">
        <v>0.591837</v>
      </c>
      <c r="C76" s="162" t="n">
        <v>1.350543</v>
      </c>
      <c r="D76" s="162" t="n">
        <v>1.94238</v>
      </c>
      <c r="E76" s="126" t="n">
        <v>0</v>
      </c>
      <c r="F76" s="125" t="n">
        <v>591.837</v>
      </c>
      <c r="G76" s="125" t="n">
        <v>1350.543</v>
      </c>
      <c r="H76" s="125" t="n">
        <v>1942.38</v>
      </c>
      <c r="I76" s="119"/>
    </row>
    <row r="77" customFormat="false" ht="12.75" hidden="false" customHeight="false" outlineLevel="0" collapsed="false">
      <c r="A77" s="124" t="n">
        <v>2003</v>
      </c>
      <c r="B77" s="162" t="n">
        <v>0.651227</v>
      </c>
      <c r="C77" s="162" t="n">
        <v>1.44612</v>
      </c>
      <c r="D77" s="162" t="n">
        <v>2.097381</v>
      </c>
      <c r="E77" s="126" t="n">
        <v>0</v>
      </c>
      <c r="F77" s="129" t="n">
        <v>651.227</v>
      </c>
      <c r="G77" s="129" t="n">
        <v>1446.12</v>
      </c>
      <c r="H77" s="130" t="n">
        <v>2097.381</v>
      </c>
      <c r="I77" s="119"/>
    </row>
    <row r="78" customFormat="false" ht="12.75" hidden="false" customHeight="false" outlineLevel="0" collapsed="false">
      <c r="A78" s="124" t="n">
        <v>2004</v>
      </c>
      <c r="B78" s="162" t="n">
        <v>0.698068</v>
      </c>
      <c r="C78" s="162" t="n">
        <v>1.513641</v>
      </c>
      <c r="D78" s="162" t="n">
        <v>2.211763</v>
      </c>
      <c r="E78" s="126" t="n">
        <v>-5.39999999999985E-005</v>
      </c>
      <c r="F78" s="129" t="n">
        <v>698.068</v>
      </c>
      <c r="G78" s="129" t="n">
        <v>1513.641</v>
      </c>
      <c r="H78" s="130" t="n">
        <v>2211.763</v>
      </c>
      <c r="I78" s="119"/>
    </row>
    <row r="79" customFormat="false" ht="12.75" hidden="false" customHeight="false" outlineLevel="0" collapsed="false">
      <c r="A79" s="124" t="n">
        <v>2005</v>
      </c>
      <c r="B79" s="162" t="n">
        <v>0.725795</v>
      </c>
      <c r="C79" s="162" t="n">
        <v>1.554602</v>
      </c>
      <c r="D79" s="162" t="n">
        <v>2.280477</v>
      </c>
      <c r="E79" s="126" t="n">
        <v>-8.000000000008E-005</v>
      </c>
      <c r="F79" s="129" t="n">
        <v>725.795</v>
      </c>
      <c r="G79" s="129" t="n">
        <v>1554.602</v>
      </c>
      <c r="H79" s="130" t="n">
        <v>2280.477</v>
      </c>
      <c r="I79" s="119"/>
    </row>
    <row r="80" customFormat="false" ht="12.75" hidden="false" customHeight="false" outlineLevel="0" collapsed="false">
      <c r="A80" s="163" t="n">
        <v>2006</v>
      </c>
      <c r="B80" s="162" t="n">
        <v>0.717295</v>
      </c>
      <c r="C80" s="162" t="n">
        <v>1.53877</v>
      </c>
      <c r="D80" s="162" t="n">
        <v>2.256143</v>
      </c>
      <c r="E80" s="126"/>
      <c r="F80" s="131" t="n">
        <v>717.295</v>
      </c>
      <c r="G80" s="131" t="n">
        <v>1538.77</v>
      </c>
      <c r="H80" s="132" t="n">
        <v>2256.143</v>
      </c>
      <c r="I80" s="119"/>
    </row>
    <row r="81" customFormat="false" ht="12.75" hidden="false" customHeight="false" outlineLevel="0" collapsed="false">
      <c r="A81" s="120" t="s">
        <v>159</v>
      </c>
      <c r="B81" s="135"/>
      <c r="C81" s="135"/>
      <c r="D81" s="151" t="s">
        <v>159</v>
      </c>
      <c r="E81" s="135"/>
      <c r="F81" s="135"/>
      <c r="G81" s="135"/>
      <c r="H81" s="135"/>
      <c r="I81" s="119"/>
    </row>
    <row r="82" customFormat="false" ht="12.75" hidden="false" customHeight="false" outlineLevel="0" collapsed="false">
      <c r="A82" s="147" t="s">
        <v>135</v>
      </c>
      <c r="B82" s="160" t="s">
        <v>150</v>
      </c>
      <c r="C82" s="135"/>
      <c r="D82" s="137" t="s">
        <v>160</v>
      </c>
      <c r="E82" s="137" t="s">
        <v>150</v>
      </c>
      <c r="F82" s="135"/>
      <c r="G82" s="135"/>
      <c r="H82" s="135"/>
      <c r="I82" s="119"/>
    </row>
    <row r="83" customFormat="false" ht="12.75" hidden="false" customHeight="false" outlineLevel="0" collapsed="false">
      <c r="A83" s="148" t="s">
        <v>161</v>
      </c>
      <c r="B83" s="132" t="n">
        <v>42976</v>
      </c>
      <c r="C83" s="135"/>
      <c r="D83" s="164" t="s">
        <v>162</v>
      </c>
      <c r="E83" s="132" t="n">
        <v>42976</v>
      </c>
      <c r="F83" s="135"/>
      <c r="G83" s="135"/>
      <c r="H83" s="135"/>
      <c r="I83" s="119"/>
    </row>
    <row r="84" customFormat="false" ht="12.75" hidden="false" customHeight="false" outlineLevel="0" collapsed="false">
      <c r="A84" s="148" t="s">
        <v>163</v>
      </c>
      <c r="B84" s="132" t="n">
        <v>45246</v>
      </c>
      <c r="C84" s="165"/>
      <c r="D84" s="166" t="s">
        <v>164</v>
      </c>
      <c r="E84" s="132" t="n">
        <v>97693</v>
      </c>
      <c r="F84" s="135"/>
      <c r="G84" s="165"/>
      <c r="H84" s="165"/>
      <c r="I84" s="119"/>
    </row>
    <row r="85" customFormat="false" ht="12.75" hidden="false" customHeight="false" outlineLevel="0" collapsed="false">
      <c r="A85" s="148" t="s">
        <v>165</v>
      </c>
      <c r="B85" s="132" t="n">
        <v>52447</v>
      </c>
      <c r="C85" s="165"/>
      <c r="D85" s="164" t="s">
        <v>166</v>
      </c>
      <c r="E85" s="132" t="n">
        <v>125973</v>
      </c>
      <c r="F85" s="135"/>
      <c r="G85" s="165"/>
      <c r="H85" s="165"/>
      <c r="I85" s="119"/>
    </row>
    <row r="86" customFormat="false" ht="12.75" hidden="false" customHeight="false" outlineLevel="0" collapsed="false">
      <c r="A86" s="148" t="s">
        <v>167</v>
      </c>
      <c r="B86" s="132" t="n">
        <v>60356</v>
      </c>
      <c r="C86" s="165"/>
      <c r="D86" s="164" t="s">
        <v>168</v>
      </c>
      <c r="E86" s="132" t="n">
        <v>142792</v>
      </c>
      <c r="F86" s="135"/>
      <c r="G86" s="165"/>
      <c r="H86" s="165"/>
      <c r="I86" s="119"/>
    </row>
    <row r="87" customFormat="false" ht="12.75" hidden="false" customHeight="false" outlineLevel="0" collapsed="false">
      <c r="A87" s="148" t="s">
        <v>169</v>
      </c>
      <c r="B87" s="132" t="n">
        <v>65617</v>
      </c>
      <c r="C87" s="167" t="s">
        <v>170</v>
      </c>
      <c r="D87" s="164" t="s">
        <v>171</v>
      </c>
      <c r="E87" s="132" t="n">
        <v>111062</v>
      </c>
      <c r="F87" s="135"/>
      <c r="G87" s="165"/>
      <c r="H87" s="165"/>
      <c r="I87" s="119"/>
    </row>
    <row r="88" customFormat="false" ht="12.75" hidden="false" customHeight="false" outlineLevel="0" collapsed="false">
      <c r="A88" s="148" t="s">
        <v>172</v>
      </c>
      <c r="B88" s="132" t="n">
        <v>71453</v>
      </c>
      <c r="C88" s="165"/>
      <c r="D88" s="164" t="s">
        <v>173</v>
      </c>
      <c r="E88" s="132" t="n">
        <v>39252</v>
      </c>
      <c r="F88" s="135"/>
      <c r="G88" s="165"/>
      <c r="H88" s="165"/>
      <c r="I88" s="119"/>
    </row>
    <row r="89" customFormat="false" ht="12.75" hidden="false" customHeight="false" outlineLevel="0" collapsed="false">
      <c r="A89" s="148" t="s">
        <v>174</v>
      </c>
      <c r="B89" s="132" t="n">
        <v>71339</v>
      </c>
      <c r="C89" s="165"/>
      <c r="D89" s="164" t="s">
        <v>175</v>
      </c>
      <c r="E89" s="132" t="n">
        <v>88832</v>
      </c>
      <c r="F89" s="135"/>
      <c r="G89" s="165"/>
      <c r="H89" s="165"/>
      <c r="I89" s="119"/>
    </row>
    <row r="90" customFormat="false" ht="12.75" hidden="false" customHeight="false" outlineLevel="0" collapsed="false">
      <c r="A90" s="148" t="s">
        <v>176</v>
      </c>
      <c r="B90" s="132" t="n">
        <v>61525</v>
      </c>
      <c r="C90" s="165"/>
      <c r="D90" s="164" t="s">
        <v>177</v>
      </c>
      <c r="E90" s="132" t="n">
        <v>168966</v>
      </c>
      <c r="F90" s="135"/>
      <c r="G90" s="165"/>
      <c r="H90" s="165"/>
      <c r="I90" s="119"/>
    </row>
    <row r="91" customFormat="false" ht="12.75" hidden="false" customHeight="false" outlineLevel="0" collapsed="false">
      <c r="A91" s="148" t="s">
        <v>178</v>
      </c>
      <c r="B91" s="132" t="n">
        <v>49537</v>
      </c>
      <c r="C91" s="165"/>
      <c r="D91" s="168" t="s">
        <v>148</v>
      </c>
      <c r="E91" s="132" t="n">
        <v>817546</v>
      </c>
      <c r="F91" s="135"/>
      <c r="G91" s="165"/>
      <c r="H91" s="165"/>
      <c r="I91" s="119"/>
    </row>
    <row r="92" customFormat="false" ht="12.75" hidden="false" customHeight="false" outlineLevel="0" collapsed="false">
      <c r="A92" s="148" t="s">
        <v>179</v>
      </c>
      <c r="B92" s="132" t="n">
        <v>39252</v>
      </c>
      <c r="C92" s="165"/>
      <c r="D92" s="165"/>
      <c r="E92" s="126" t="n">
        <v>0</v>
      </c>
      <c r="F92" s="135"/>
      <c r="G92" s="135"/>
      <c r="H92" s="135"/>
      <c r="I92" s="119"/>
    </row>
    <row r="93" customFormat="false" ht="12.75" hidden="false" customHeight="false" outlineLevel="0" collapsed="false">
      <c r="A93" s="148" t="s">
        <v>180</v>
      </c>
      <c r="B93" s="132" t="n">
        <v>88832</v>
      </c>
      <c r="C93" s="165"/>
      <c r="D93" s="165"/>
      <c r="E93" s="165"/>
      <c r="F93" s="135"/>
      <c r="G93" s="135"/>
      <c r="H93" s="135"/>
      <c r="I93" s="119"/>
    </row>
    <row r="94" customFormat="false" ht="12.75" hidden="false" customHeight="false" outlineLevel="0" collapsed="false">
      <c r="A94" s="148" t="s">
        <v>177</v>
      </c>
      <c r="B94" s="132" t="n">
        <v>168966</v>
      </c>
      <c r="C94" s="165"/>
      <c r="D94" s="165"/>
      <c r="E94" s="165"/>
      <c r="F94" s="135"/>
      <c r="G94" s="135"/>
      <c r="H94" s="135"/>
      <c r="I94" s="119"/>
    </row>
    <row r="95" customFormat="false" ht="12.75" hidden="false" customHeight="false" outlineLevel="0" collapsed="false">
      <c r="A95" s="152" t="s">
        <v>148</v>
      </c>
      <c r="B95" s="153" t="n">
        <v>817546</v>
      </c>
      <c r="C95" s="165"/>
      <c r="D95" s="165"/>
      <c r="E95" s="165"/>
      <c r="F95" s="135"/>
      <c r="G95" s="135"/>
      <c r="H95" s="135"/>
      <c r="I95" s="119"/>
    </row>
    <row r="96" customFormat="false" ht="12.75" hidden="false" customHeight="false" outlineLevel="0" collapsed="false">
      <c r="A96" s="169"/>
      <c r="B96" s="126" t="n">
        <v>0</v>
      </c>
      <c r="C96" s="165"/>
      <c r="D96" s="165"/>
      <c r="E96" s="165"/>
      <c r="F96" s="135"/>
      <c r="G96" s="135"/>
      <c r="H96" s="135"/>
      <c r="I96" s="119"/>
    </row>
    <row r="97" customFormat="false" ht="12.75" hidden="false" customHeight="false" outlineLevel="0" collapsed="false">
      <c r="A97" s="169"/>
      <c r="B97" s="165"/>
      <c r="C97" s="165"/>
      <c r="D97" s="165"/>
      <c r="E97" s="165"/>
      <c r="F97" s="135"/>
      <c r="G97" s="135"/>
      <c r="H97" s="135"/>
      <c r="I97" s="119"/>
    </row>
    <row r="98" customFormat="false" ht="12.75" hidden="false" customHeight="false" outlineLevel="0" collapsed="false">
      <c r="A98" s="120" t="s">
        <v>181</v>
      </c>
      <c r="B98" s="135"/>
      <c r="C98" s="135"/>
      <c r="D98" s="167" t="s">
        <v>154</v>
      </c>
      <c r="E98" s="135"/>
      <c r="F98" s="135"/>
      <c r="G98" s="135"/>
      <c r="H98" s="135"/>
      <c r="I98" s="119"/>
    </row>
    <row r="99" customFormat="false" ht="12.75" hidden="false" customHeight="false" outlineLevel="0" collapsed="false">
      <c r="A99" s="147" t="s">
        <v>135</v>
      </c>
      <c r="B99" s="160" t="s">
        <v>182</v>
      </c>
      <c r="C99" s="160" t="s">
        <v>183</v>
      </c>
      <c r="D99" s="160" t="s">
        <v>26</v>
      </c>
      <c r="E99" s="126"/>
      <c r="F99" s="170" t="s">
        <v>182</v>
      </c>
      <c r="G99" s="170" t="s">
        <v>183</v>
      </c>
      <c r="H99" s="170" t="s">
        <v>150</v>
      </c>
      <c r="I99" s="119"/>
    </row>
    <row r="100" customFormat="false" ht="12.75" hidden="false" customHeight="false" outlineLevel="0" collapsed="false">
      <c r="A100" s="148" t="s">
        <v>184</v>
      </c>
      <c r="B100" s="132" t="n">
        <v>31</v>
      </c>
      <c r="C100" s="132" t="n">
        <v>65</v>
      </c>
      <c r="D100" s="132" t="n">
        <v>96</v>
      </c>
      <c r="E100" s="126" t="n">
        <v>0</v>
      </c>
      <c r="F100" s="171" t="n">
        <v>0.0086915319245575</v>
      </c>
      <c r="G100" s="171" t="n">
        <v>0.0141035460654361</v>
      </c>
      <c r="H100" s="171" t="n">
        <v>0.0117424585283275</v>
      </c>
      <c r="I100" s="119"/>
    </row>
    <row r="101" customFormat="false" ht="12.75" hidden="false" customHeight="false" outlineLevel="0" collapsed="false">
      <c r="A101" s="148" t="s">
        <v>185</v>
      </c>
      <c r="B101" s="132" t="n">
        <v>42443</v>
      </c>
      <c r="C101" s="132" t="n">
        <v>91650</v>
      </c>
      <c r="D101" s="132" t="n">
        <v>134093</v>
      </c>
      <c r="E101" s="126" t="n">
        <v>0</v>
      </c>
      <c r="F101" s="171" t="n">
        <v>11.8998286927095</v>
      </c>
      <c r="G101" s="171" t="n">
        <v>19.8859999522649</v>
      </c>
      <c r="H101" s="171" t="n">
        <v>16.4018905358231</v>
      </c>
      <c r="I101" s="119"/>
    </row>
    <row r="102" customFormat="false" ht="12.75" hidden="false" customHeight="false" outlineLevel="0" collapsed="false">
      <c r="A102" s="148" t="s">
        <v>186</v>
      </c>
      <c r="B102" s="132" t="n">
        <v>198230</v>
      </c>
      <c r="C102" s="132" t="n">
        <v>265781</v>
      </c>
      <c r="D102" s="132" t="n">
        <v>464011</v>
      </c>
      <c r="E102" s="126" t="n">
        <v>0</v>
      </c>
      <c r="F102" s="171" t="n">
        <v>55.5781410775817</v>
      </c>
      <c r="G102" s="171" t="n">
        <v>57.6685319510412</v>
      </c>
      <c r="H102" s="171" t="n">
        <v>56.7565617102891</v>
      </c>
      <c r="I102" s="119"/>
    </row>
    <row r="103" customFormat="false" ht="12.75" hidden="false" customHeight="false" outlineLevel="0" collapsed="false">
      <c r="A103" s="148" t="s">
        <v>187</v>
      </c>
      <c r="B103" s="132" t="n">
        <v>101830</v>
      </c>
      <c r="C103" s="132" t="n">
        <v>87428</v>
      </c>
      <c r="D103" s="132" t="n">
        <v>189258</v>
      </c>
      <c r="E103" s="126" t="n">
        <v>0</v>
      </c>
      <c r="F103" s="171" t="n">
        <v>28.5502805121836</v>
      </c>
      <c r="G103" s="171" t="n">
        <v>18.9699203909069</v>
      </c>
      <c r="H103" s="171" t="n">
        <v>23.1495230849396</v>
      </c>
      <c r="I103" s="119"/>
    </row>
    <row r="104" customFormat="false" ht="12.75" hidden="false" customHeight="false" outlineLevel="0" collapsed="false">
      <c r="A104" s="148" t="s">
        <v>188</v>
      </c>
      <c r="B104" s="132" t="n">
        <v>12446</v>
      </c>
      <c r="C104" s="132" t="n">
        <v>12759</v>
      </c>
      <c r="D104" s="132" t="n">
        <v>25205</v>
      </c>
      <c r="E104" s="126" t="n">
        <v>0</v>
      </c>
      <c r="F104" s="171" t="n">
        <v>3.48950988171105</v>
      </c>
      <c r="G104" s="171" t="n">
        <v>2.76841760382922</v>
      </c>
      <c r="H104" s="171" t="n">
        <v>3.08300695006764</v>
      </c>
      <c r="I104" s="119"/>
    </row>
    <row r="105" customFormat="false" ht="12.75" hidden="false" customHeight="false" outlineLevel="0" collapsed="false">
      <c r="A105" s="148" t="s">
        <v>189</v>
      </c>
      <c r="B105" s="132" t="n">
        <v>1689</v>
      </c>
      <c r="C105" s="132" t="n">
        <v>3194</v>
      </c>
      <c r="D105" s="132" t="n">
        <v>4883</v>
      </c>
      <c r="E105" s="126" t="n">
        <v>0</v>
      </c>
      <c r="F105" s="171" t="n">
        <v>0.473548303889601</v>
      </c>
      <c r="G105" s="171" t="n">
        <v>0.693026555892353</v>
      </c>
      <c r="H105" s="171" t="n">
        <v>0.597275260352323</v>
      </c>
      <c r="I105" s="119"/>
    </row>
    <row r="106" customFormat="false" ht="12.75" hidden="false" customHeight="false" outlineLevel="0" collapsed="false">
      <c r="A106" s="152" t="s">
        <v>148</v>
      </c>
      <c r="B106" s="153" t="n">
        <v>356669</v>
      </c>
      <c r="C106" s="153" t="n">
        <v>460877</v>
      </c>
      <c r="D106" s="153" t="n">
        <v>817546</v>
      </c>
      <c r="E106" s="126" t="n">
        <v>0</v>
      </c>
      <c r="F106" s="171" t="n">
        <v>100</v>
      </c>
      <c r="G106" s="171" t="n">
        <v>100</v>
      </c>
      <c r="H106" s="171" t="n">
        <v>100</v>
      </c>
      <c r="I106" s="119"/>
    </row>
    <row r="107" customFormat="false" ht="12.75" hidden="false" customHeight="false" outlineLevel="0" collapsed="false">
      <c r="A107" s="116"/>
      <c r="B107" s="126" t="n">
        <v>0</v>
      </c>
      <c r="C107" s="126" t="n">
        <v>0</v>
      </c>
      <c r="D107" s="126" t="n">
        <v>0</v>
      </c>
      <c r="E107" s="126" t="n">
        <v>0</v>
      </c>
      <c r="F107" s="126" t="n">
        <v>0</v>
      </c>
      <c r="G107" s="126" t="n">
        <v>0</v>
      </c>
      <c r="H107" s="126" t="n">
        <v>0</v>
      </c>
      <c r="I107" s="119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19"/>
    </row>
    <row r="109" customFormat="false" ht="12.75" hidden="false" customHeight="false" outlineLevel="0" collapsed="false">
      <c r="A109" s="119" t="s">
        <v>190</v>
      </c>
      <c r="B109" s="119"/>
      <c r="C109" s="119"/>
      <c r="D109" s="119"/>
      <c r="E109" s="119"/>
      <c r="F109" s="119"/>
      <c r="G109" s="119"/>
      <c r="H109" s="119"/>
      <c r="I109" s="119" t="s">
        <v>190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2" width="24.62"/>
    <col collapsed="false" customWidth="false" hidden="false" outlineLevel="0" max="3" min="2" style="172" width="9.62"/>
    <col collapsed="false" customWidth="false" hidden="false" outlineLevel="0" max="4" min="4" style="173" width="9.62"/>
    <col collapsed="false" customWidth="false" hidden="false" outlineLevel="0" max="5" min="5" style="172" width="9.62"/>
    <col collapsed="false" customWidth="false" hidden="false" outlineLevel="0" max="6" min="6" style="173" width="9.62"/>
    <col collapsed="false" customWidth="true" hidden="false" outlineLevel="0" max="7" min="7" style="172" width="13.11"/>
    <col collapsed="false" customWidth="false" hidden="false" outlineLevel="0" max="8" min="8" style="172" width="9.62"/>
    <col collapsed="false" customWidth="false" hidden="false" outlineLevel="0" max="10" min="9" style="173" width="9.62"/>
    <col collapsed="false" customWidth="true" hidden="false" outlineLevel="0" max="11" min="11" style="172" width="15.62"/>
    <col collapsed="false" customWidth="false" hidden="false" outlineLevel="0" max="257" min="12" style="174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67" customFormat="true" ht="12.75" hidden="false" customHeight="false" outlineLevel="0" collapsed="false">
      <c r="A3" s="177" t="s">
        <v>19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12.75" hidden="false" customHeight="false" outlineLevel="0" collapsed="false">
      <c r="A4" s="178"/>
      <c r="B4" s="178"/>
      <c r="C4" s="178"/>
      <c r="D4" s="179"/>
      <c r="E4" s="178"/>
      <c r="F4" s="179"/>
      <c r="G4" s="178"/>
      <c r="H4" s="178"/>
      <c r="I4" s="179"/>
      <c r="J4" s="179"/>
      <c r="K4" s="178"/>
    </row>
    <row r="5" customFormat="false" ht="12.75" hidden="false" customHeight="false" outlineLevel="0" collapsed="false">
      <c r="A5" s="180"/>
      <c r="B5" s="181" t="s">
        <v>150</v>
      </c>
      <c r="C5" s="181"/>
      <c r="D5" s="181"/>
      <c r="E5" s="181"/>
      <c r="F5" s="181"/>
      <c r="G5" s="181"/>
      <c r="H5" s="181" t="s">
        <v>194</v>
      </c>
      <c r="I5" s="181"/>
      <c r="J5" s="181"/>
      <c r="K5" s="182" t="s">
        <v>195</v>
      </c>
    </row>
    <row r="6" customFormat="false" ht="12.75" hidden="false" customHeight="false" outlineLevel="0" collapsed="false">
      <c r="A6" s="183"/>
      <c r="B6" s="184"/>
      <c r="C6" s="185" t="s">
        <v>196</v>
      </c>
      <c r="D6" s="185"/>
      <c r="E6" s="185"/>
      <c r="F6" s="185"/>
      <c r="G6" s="186" t="s">
        <v>197</v>
      </c>
      <c r="H6" s="186"/>
      <c r="I6" s="187" t="s">
        <v>198</v>
      </c>
      <c r="J6" s="187"/>
      <c r="K6" s="182" t="s">
        <v>199</v>
      </c>
    </row>
    <row r="7" customFormat="false" ht="12.75" hidden="false" customHeight="false" outlineLevel="0" collapsed="false">
      <c r="A7" s="185" t="s">
        <v>200</v>
      </c>
      <c r="B7" s="185" t="s">
        <v>201</v>
      </c>
      <c r="C7" s="185"/>
      <c r="D7" s="185"/>
      <c r="E7" s="185"/>
      <c r="F7" s="185"/>
      <c r="G7" s="188" t="s">
        <v>199</v>
      </c>
      <c r="H7" s="188" t="s">
        <v>201</v>
      </c>
      <c r="I7" s="188"/>
      <c r="J7" s="188"/>
      <c r="K7" s="182" t="s">
        <v>202</v>
      </c>
    </row>
    <row r="8" s="194" customFormat="true" ht="12.75" hidden="false" customHeight="false" outlineLevel="0" collapsed="false">
      <c r="A8" s="183"/>
      <c r="B8" s="189"/>
      <c r="C8" s="181" t="s">
        <v>203</v>
      </c>
      <c r="D8" s="181"/>
      <c r="E8" s="181" t="s">
        <v>204</v>
      </c>
      <c r="F8" s="181"/>
      <c r="G8" s="190" t="s">
        <v>205</v>
      </c>
      <c r="H8" s="189"/>
      <c r="I8" s="191" t="s">
        <v>206</v>
      </c>
      <c r="J8" s="192" t="s">
        <v>207</v>
      </c>
      <c r="K8" s="193" t="s">
        <v>208</v>
      </c>
    </row>
    <row r="9" s="194" customFormat="true" ht="12.75" hidden="false" customHeight="false" outlineLevel="0" collapsed="false">
      <c r="A9" s="195"/>
      <c r="B9" s="181" t="s">
        <v>209</v>
      </c>
      <c r="C9" s="181"/>
      <c r="D9" s="192" t="s">
        <v>210</v>
      </c>
      <c r="E9" s="190" t="s">
        <v>209</v>
      </c>
      <c r="F9" s="192" t="s">
        <v>210</v>
      </c>
      <c r="G9" s="190" t="s">
        <v>209</v>
      </c>
      <c r="H9" s="190" t="s">
        <v>211</v>
      </c>
      <c r="I9" s="192" t="s">
        <v>210</v>
      </c>
      <c r="J9" s="192"/>
      <c r="K9" s="193" t="s">
        <v>212</v>
      </c>
    </row>
    <row r="10" s="194" customFormat="true" ht="12.75" hidden="false" customHeight="false" outlineLevel="0" collapsed="false">
      <c r="A10" s="196"/>
      <c r="B10" s="196"/>
      <c r="C10" s="196"/>
      <c r="D10" s="197"/>
      <c r="E10" s="196"/>
      <c r="F10" s="197"/>
      <c r="G10" s="196"/>
      <c r="H10" s="196"/>
      <c r="I10" s="197"/>
      <c r="J10" s="197"/>
      <c r="K10" s="196"/>
    </row>
    <row r="11" s="194" customFormat="true" ht="12.75" hidden="false" customHeight="false" outlineLevel="0" collapsed="false">
      <c r="A11" s="176" t="s">
        <v>213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</row>
    <row r="12" s="194" customFormat="true" ht="12.75" hidden="false" customHeight="false" outlineLevel="0" collapsed="false">
      <c r="A12" s="196"/>
      <c r="B12" s="196"/>
      <c r="C12" s="196"/>
      <c r="D12" s="198"/>
      <c r="E12" s="196"/>
      <c r="F12" s="198"/>
      <c r="G12" s="196"/>
      <c r="H12" s="196"/>
      <c r="I12" s="198"/>
      <c r="J12" s="198"/>
      <c r="K12" s="196"/>
    </row>
    <row r="13" s="203" customFormat="true" ht="12.75" hidden="false" customHeight="false" outlineLevel="0" collapsed="false">
      <c r="A13" s="199" t="s">
        <v>214</v>
      </c>
      <c r="B13" s="200" t="n">
        <v>817546</v>
      </c>
      <c r="C13" s="200" t="n">
        <v>387352</v>
      </c>
      <c r="D13" s="201" t="n">
        <v>47.3798931676988</v>
      </c>
      <c r="E13" s="200" t="n">
        <v>430194</v>
      </c>
      <c r="F13" s="201" t="n">
        <v>52.6201068323012</v>
      </c>
      <c r="G13" s="200" t="n">
        <v>540329.083333333</v>
      </c>
      <c r="H13" s="200" t="n">
        <v>2256143</v>
      </c>
      <c r="I13" s="201" t="n">
        <v>66.5167057229972</v>
      </c>
      <c r="J13" s="201" t="n">
        <v>33.4832942770028</v>
      </c>
      <c r="K13" s="202" t="n">
        <v>347.958165617897</v>
      </c>
    </row>
    <row r="14" s="194" customFormat="true" ht="12.75" hidden="false" customHeight="false" outlineLevel="0" collapsed="false">
      <c r="A14" s="204" t="s">
        <v>215</v>
      </c>
      <c r="B14" s="205" t="n">
        <v>74435</v>
      </c>
      <c r="C14" s="205" t="n">
        <v>28514</v>
      </c>
      <c r="D14" s="198" t="n">
        <v>38.3072479344394</v>
      </c>
      <c r="E14" s="205" t="n">
        <v>45921</v>
      </c>
      <c r="F14" s="198" t="n">
        <v>61.6927520655606</v>
      </c>
      <c r="G14" s="205" t="n">
        <v>47316.25</v>
      </c>
      <c r="H14" s="205" t="n">
        <v>195477</v>
      </c>
      <c r="I14" s="198" t="n">
        <v>61.9873437795751</v>
      </c>
      <c r="J14" s="198" t="n">
        <v>38.0126562204249</v>
      </c>
      <c r="K14" s="206" t="n">
        <v>344.273901672259</v>
      </c>
    </row>
    <row r="15" customFormat="false" ht="12.75" hidden="false" customHeight="false" outlineLevel="0" collapsed="false">
      <c r="A15" s="204" t="s">
        <v>216</v>
      </c>
      <c r="B15" s="205" t="n">
        <v>98571</v>
      </c>
      <c r="C15" s="205" t="n">
        <v>44534</v>
      </c>
      <c r="D15" s="198" t="n">
        <v>45.1796167229713</v>
      </c>
      <c r="E15" s="205" t="n">
        <v>54037</v>
      </c>
      <c r="F15" s="198" t="n">
        <v>54.8203832770287</v>
      </c>
      <c r="G15" s="205" t="n">
        <v>63979.3333333333</v>
      </c>
      <c r="H15" s="205" t="n">
        <v>261588</v>
      </c>
      <c r="I15" s="198" t="n">
        <v>67.1055247182593</v>
      </c>
      <c r="J15" s="198" t="n">
        <v>32.8944752817408</v>
      </c>
      <c r="K15" s="206" t="n">
        <v>340.719398972585</v>
      </c>
    </row>
    <row r="16" customFormat="false" ht="12.75" hidden="false" customHeight="false" outlineLevel="0" collapsed="false">
      <c r="A16" s="204" t="s">
        <v>217</v>
      </c>
      <c r="B16" s="205" t="n">
        <v>49337</v>
      </c>
      <c r="C16" s="205" t="n">
        <v>26431</v>
      </c>
      <c r="D16" s="198" t="n">
        <v>53.5723696211768</v>
      </c>
      <c r="E16" s="205" t="n">
        <v>22906</v>
      </c>
      <c r="F16" s="198" t="n">
        <v>46.4276303788232</v>
      </c>
      <c r="G16" s="205" t="n">
        <v>33825.5833333333</v>
      </c>
      <c r="H16" s="205" t="n">
        <v>154729</v>
      </c>
      <c r="I16" s="198" t="n">
        <v>63.8348338062031</v>
      </c>
      <c r="J16" s="198" t="n">
        <v>36.1645199025393</v>
      </c>
      <c r="K16" s="206" t="n">
        <v>381.193228990877</v>
      </c>
    </row>
    <row r="17" customFormat="false" ht="12.75" hidden="false" customHeight="false" outlineLevel="0" collapsed="false">
      <c r="A17" s="204" t="s">
        <v>218</v>
      </c>
      <c r="B17" s="205" t="n">
        <v>34665</v>
      </c>
      <c r="C17" s="205" t="n">
        <v>17468</v>
      </c>
      <c r="D17" s="198" t="n">
        <v>50.3908841771239</v>
      </c>
      <c r="E17" s="205" t="n">
        <v>17197</v>
      </c>
      <c r="F17" s="198" t="n">
        <v>49.6091158228761</v>
      </c>
      <c r="G17" s="205" t="n">
        <v>22850.9166666667</v>
      </c>
      <c r="H17" s="205" t="n">
        <v>88140</v>
      </c>
      <c r="I17" s="198" t="n">
        <v>77.9748127978216</v>
      </c>
      <c r="J17" s="198" t="n">
        <v>22.0251872021784</v>
      </c>
      <c r="K17" s="206" t="n">
        <v>321.431306548607</v>
      </c>
    </row>
    <row r="18" s="207" customFormat="true" ht="12.75" hidden="false" customHeight="false" outlineLevel="0" collapsed="false">
      <c r="A18" s="204" t="s">
        <v>219</v>
      </c>
      <c r="B18" s="205" t="n">
        <v>11517</v>
      </c>
      <c r="C18" s="205" t="n">
        <v>5957</v>
      </c>
      <c r="D18" s="198" t="n">
        <v>51.7235391160893</v>
      </c>
      <c r="E18" s="205" t="n">
        <v>5560</v>
      </c>
      <c r="F18" s="198" t="n">
        <v>48.2764608839107</v>
      </c>
      <c r="G18" s="205" t="n">
        <v>7546.33333333333</v>
      </c>
      <c r="H18" s="205" t="n">
        <v>33831</v>
      </c>
      <c r="I18" s="198" t="n">
        <v>59.9834471342851</v>
      </c>
      <c r="J18" s="198" t="n">
        <v>40.0135969968372</v>
      </c>
      <c r="K18" s="206" t="n">
        <v>373.592031450152</v>
      </c>
    </row>
    <row r="19" customFormat="false" ht="12.75" hidden="false" customHeight="false" outlineLevel="0" collapsed="false">
      <c r="A19" s="204" t="s">
        <v>220</v>
      </c>
      <c r="B19" s="205" t="n">
        <v>20152</v>
      </c>
      <c r="C19" s="205" t="n">
        <v>9694</v>
      </c>
      <c r="D19" s="198" t="n">
        <v>48.1044065105201</v>
      </c>
      <c r="E19" s="205" t="n">
        <v>10458</v>
      </c>
      <c r="F19" s="198" t="n">
        <v>51.89559348948</v>
      </c>
      <c r="G19" s="205" t="n">
        <v>13439.5833333333</v>
      </c>
      <c r="H19" s="205" t="n">
        <v>62399</v>
      </c>
      <c r="I19" s="198" t="n">
        <v>61.8936200900655</v>
      </c>
      <c r="J19" s="198" t="n">
        <v>38.1063799099345</v>
      </c>
      <c r="K19" s="206" t="n">
        <v>386.910556502868</v>
      </c>
    </row>
    <row r="20" customFormat="false" ht="12.75" hidden="false" customHeight="false" outlineLevel="0" collapsed="false">
      <c r="A20" s="204" t="s">
        <v>221</v>
      </c>
      <c r="B20" s="205" t="n">
        <v>46759</v>
      </c>
      <c r="C20" s="205" t="n">
        <v>20097</v>
      </c>
      <c r="D20" s="198" t="n">
        <v>42.9799610770119</v>
      </c>
      <c r="E20" s="205" t="n">
        <v>26662</v>
      </c>
      <c r="F20" s="198" t="n">
        <v>57.0200389229881</v>
      </c>
      <c r="G20" s="205" t="n">
        <v>31492.9166666667</v>
      </c>
      <c r="H20" s="205" t="n">
        <v>140742</v>
      </c>
      <c r="I20" s="198" t="n">
        <v>62.1527333702804</v>
      </c>
      <c r="J20" s="198" t="n">
        <v>37.8472666297196</v>
      </c>
      <c r="K20" s="206" t="n">
        <v>372.417077914346</v>
      </c>
    </row>
    <row r="21" customFormat="false" ht="12.75" hidden="false" customHeight="false" outlineLevel="0" collapsed="false">
      <c r="A21" s="204" t="s">
        <v>222</v>
      </c>
      <c r="B21" s="205" t="n">
        <v>27806</v>
      </c>
      <c r="C21" s="205" t="n">
        <v>12368</v>
      </c>
      <c r="D21" s="198" t="n">
        <v>44.479608717543</v>
      </c>
      <c r="E21" s="205" t="n">
        <v>15438</v>
      </c>
      <c r="F21" s="198" t="n">
        <v>55.520391282457</v>
      </c>
      <c r="G21" s="205" t="n">
        <v>18542.0833333333</v>
      </c>
      <c r="H21" s="205" t="n">
        <v>76415</v>
      </c>
      <c r="I21" s="198" t="n">
        <v>72.816855329451</v>
      </c>
      <c r="J21" s="198" t="n">
        <v>27.183144670549</v>
      </c>
      <c r="K21" s="206" t="n">
        <v>343.430484708209</v>
      </c>
    </row>
    <row r="22" customFormat="false" ht="12.75" hidden="false" customHeight="false" outlineLevel="0" collapsed="false">
      <c r="A22" s="204" t="s">
        <v>223</v>
      </c>
      <c r="B22" s="205" t="n">
        <v>73295</v>
      </c>
      <c r="C22" s="205" t="n">
        <v>31864</v>
      </c>
      <c r="D22" s="198" t="n">
        <v>43.4734558552659</v>
      </c>
      <c r="E22" s="205" t="n">
        <v>41431</v>
      </c>
      <c r="F22" s="198" t="n">
        <v>56.5265441447341</v>
      </c>
      <c r="G22" s="205" t="n">
        <v>48612.5833333333</v>
      </c>
      <c r="H22" s="205" t="n">
        <v>206624</v>
      </c>
      <c r="I22" s="198" t="n">
        <v>65.9018313458262</v>
      </c>
      <c r="J22" s="198" t="n">
        <v>34.0981686541738</v>
      </c>
      <c r="K22" s="206" t="n">
        <v>354.201844172719</v>
      </c>
    </row>
    <row r="23" customFormat="false" ht="12.75" hidden="false" customHeight="false" outlineLevel="0" collapsed="false">
      <c r="A23" s="204" t="s">
        <v>224</v>
      </c>
      <c r="B23" s="205" t="n">
        <v>164287</v>
      </c>
      <c r="C23" s="205" t="n">
        <v>94089</v>
      </c>
      <c r="D23" s="198" t="n">
        <v>57.2711170086495</v>
      </c>
      <c r="E23" s="205" t="n">
        <v>70198</v>
      </c>
      <c r="F23" s="198" t="n">
        <v>42.7288829913505</v>
      </c>
      <c r="G23" s="205" t="n">
        <v>108978.333333333</v>
      </c>
      <c r="H23" s="205" t="n">
        <v>462499</v>
      </c>
      <c r="I23" s="198" t="n">
        <v>65.30803309845</v>
      </c>
      <c r="J23" s="198" t="n">
        <v>34.6919669015501</v>
      </c>
      <c r="K23" s="206" t="n">
        <v>353.662807591723</v>
      </c>
    </row>
    <row r="24" customFormat="false" ht="12.75" hidden="false" customHeight="false" outlineLevel="0" collapsed="false">
      <c r="A24" s="204" t="s">
        <v>225</v>
      </c>
      <c r="B24" s="205" t="n">
        <v>34017</v>
      </c>
      <c r="C24" s="205" t="n">
        <v>14278</v>
      </c>
      <c r="D24" s="198" t="n">
        <v>41.9731310815181</v>
      </c>
      <c r="E24" s="205" t="n">
        <v>19739</v>
      </c>
      <c r="F24" s="198" t="n">
        <v>58.0268689184819</v>
      </c>
      <c r="G24" s="205" t="n">
        <v>21690.3333333333</v>
      </c>
      <c r="H24" s="205" t="n">
        <v>88363</v>
      </c>
      <c r="I24" s="198" t="n">
        <v>63.3081719724319</v>
      </c>
      <c r="J24" s="198" t="n">
        <v>36.692959722961</v>
      </c>
      <c r="K24" s="206" t="n">
        <v>339.486868190131</v>
      </c>
    </row>
    <row r="25" customFormat="false" ht="12.75" hidden="false" customHeight="false" outlineLevel="0" collapsed="false">
      <c r="A25" s="204" t="s">
        <v>226</v>
      </c>
      <c r="B25" s="205" t="n">
        <v>5527</v>
      </c>
      <c r="C25" s="205" t="n">
        <v>2315</v>
      </c>
      <c r="D25" s="198" t="n">
        <v>41.8852903926181</v>
      </c>
      <c r="E25" s="205" t="n">
        <v>3212</v>
      </c>
      <c r="F25" s="198" t="n">
        <v>58.1147096073819</v>
      </c>
      <c r="G25" s="205" t="n">
        <v>3544.08333333333</v>
      </c>
      <c r="H25" s="205" t="n">
        <v>14381</v>
      </c>
      <c r="I25" s="198" t="n">
        <v>62.617342326681</v>
      </c>
      <c r="J25" s="198" t="n">
        <v>37.382657673319</v>
      </c>
      <c r="K25" s="206" t="n">
        <v>338.145735850831</v>
      </c>
    </row>
    <row r="26" customFormat="false" ht="12.75" hidden="false" customHeight="false" outlineLevel="0" collapsed="false">
      <c r="A26" s="204" t="s">
        <v>227</v>
      </c>
      <c r="B26" s="205" t="n">
        <v>77820</v>
      </c>
      <c r="C26" s="205" t="n">
        <v>34937</v>
      </c>
      <c r="D26" s="198" t="n">
        <v>44.8946286301722</v>
      </c>
      <c r="E26" s="205" t="n">
        <v>42883</v>
      </c>
      <c r="F26" s="198" t="n">
        <v>55.1053713698278</v>
      </c>
      <c r="G26" s="205" t="n">
        <v>52215.5</v>
      </c>
      <c r="H26" s="205" t="n">
        <v>207457</v>
      </c>
      <c r="I26" s="198" t="n">
        <v>69.9851053471322</v>
      </c>
      <c r="J26" s="198" t="n">
        <v>30.0144126252669</v>
      </c>
      <c r="K26" s="206" t="n">
        <v>331.091023418972</v>
      </c>
    </row>
    <row r="27" customFormat="false" ht="12.75" hidden="false" customHeight="false" outlineLevel="0" collapsed="false">
      <c r="A27" s="204" t="s">
        <v>228</v>
      </c>
      <c r="B27" s="205" t="n">
        <v>37842</v>
      </c>
      <c r="C27" s="205" t="n">
        <v>17897</v>
      </c>
      <c r="D27" s="198" t="n">
        <v>47.2952617531249</v>
      </c>
      <c r="E27" s="205" t="n">
        <v>19945</v>
      </c>
      <c r="F27" s="198" t="n">
        <v>52.7047382468751</v>
      </c>
      <c r="G27" s="205" t="n">
        <v>25495.9166666667</v>
      </c>
      <c r="H27" s="205" t="n">
        <v>99178</v>
      </c>
      <c r="I27" s="198" t="n">
        <v>71.3152110347053</v>
      </c>
      <c r="J27" s="198" t="n">
        <v>28.6847889652947</v>
      </c>
      <c r="K27" s="206" t="n">
        <v>324.163019568493</v>
      </c>
    </row>
    <row r="28" customFormat="false" ht="12.75" hidden="false" customHeight="false" outlineLevel="0" collapsed="false">
      <c r="A28" s="204" t="s">
        <v>229</v>
      </c>
      <c r="B28" s="205" t="n">
        <v>21849</v>
      </c>
      <c r="C28" s="205" t="n">
        <v>9723</v>
      </c>
      <c r="D28" s="198" t="n">
        <v>44.5008924893588</v>
      </c>
      <c r="E28" s="205" t="n">
        <v>12126</v>
      </c>
      <c r="F28" s="198" t="n">
        <v>55.4991075106412</v>
      </c>
      <c r="G28" s="205" t="n">
        <v>14235.25</v>
      </c>
      <c r="H28" s="205" t="n">
        <v>60237</v>
      </c>
      <c r="I28" s="198" t="n">
        <v>67.2493650082175</v>
      </c>
      <c r="J28" s="198" t="n">
        <v>32.7506349917825</v>
      </c>
      <c r="K28" s="206" t="n">
        <v>352.628158971567</v>
      </c>
    </row>
    <row r="29" customFormat="false" ht="12.75" hidden="false" customHeight="false" outlineLevel="0" collapsed="false">
      <c r="A29" s="204" t="s">
        <v>230</v>
      </c>
      <c r="B29" s="205" t="n">
        <v>39667</v>
      </c>
      <c r="C29" s="205" t="n">
        <v>17186</v>
      </c>
      <c r="D29" s="198" t="n">
        <v>43.3256863387703</v>
      </c>
      <c r="E29" s="205" t="n">
        <v>22481</v>
      </c>
      <c r="F29" s="198" t="n">
        <v>56.6743136612297</v>
      </c>
      <c r="G29" s="205" t="n">
        <v>26564.0833333333</v>
      </c>
      <c r="H29" s="205" t="n">
        <v>104084</v>
      </c>
      <c r="I29" s="198" t="n">
        <v>71.9409323238922</v>
      </c>
      <c r="J29" s="198" t="n">
        <v>28.0590676761078</v>
      </c>
      <c r="K29" s="206" t="n">
        <v>326.518576147618</v>
      </c>
    </row>
    <row r="30" customFormat="false" ht="12.75" hidden="false" customHeight="false" outlineLevel="0" collapsed="false">
      <c r="A30" s="208"/>
      <c r="B30" s="209" t="s">
        <v>231</v>
      </c>
      <c r="C30" s="209" t="s">
        <v>231</v>
      </c>
      <c r="D30" s="210"/>
      <c r="E30" s="209" t="s">
        <v>231</v>
      </c>
      <c r="F30" s="210"/>
      <c r="G30" s="209" t="s">
        <v>231</v>
      </c>
      <c r="H30" s="209" t="s">
        <v>231</v>
      </c>
      <c r="I30" s="210"/>
      <c r="J30" s="210"/>
      <c r="K30" s="211"/>
    </row>
    <row r="31" customFormat="false" ht="12.75" hidden="false" customHeight="false" outlineLevel="0" collapsed="false">
      <c r="A31" s="196"/>
      <c r="B31" s="205"/>
      <c r="C31" s="205"/>
      <c r="D31" s="198"/>
      <c r="E31" s="205"/>
      <c r="F31" s="198"/>
      <c r="G31" s="205"/>
      <c r="H31" s="205"/>
      <c r="I31" s="198"/>
      <c r="J31" s="198"/>
      <c r="K31" s="206"/>
    </row>
    <row r="32" customFormat="false" ht="12.75" hidden="false" customHeight="false" outlineLevel="0" collapsed="false">
      <c r="A32" s="176" t="s">
        <v>27</v>
      </c>
      <c r="B32" s="176"/>
      <c r="C32" s="176"/>
      <c r="D32" s="176"/>
      <c r="E32" s="176"/>
      <c r="F32" s="176"/>
      <c r="G32" s="176"/>
      <c r="H32" s="176"/>
      <c r="I32" s="176"/>
      <c r="J32" s="176"/>
      <c r="K32" s="206"/>
    </row>
    <row r="33" customFormat="false" ht="12.75" hidden="false" customHeight="false" outlineLevel="0" collapsed="false">
      <c r="A33" s="196"/>
      <c r="B33" s="205"/>
      <c r="C33" s="205"/>
      <c r="D33" s="198"/>
      <c r="E33" s="205"/>
      <c r="F33" s="198"/>
      <c r="G33" s="205"/>
      <c r="H33" s="205"/>
      <c r="I33" s="198"/>
      <c r="J33" s="198"/>
      <c r="K33" s="206"/>
    </row>
    <row r="34" customFormat="false" ht="12.75" hidden="false" customHeight="false" outlineLevel="0" collapsed="false">
      <c r="A34" s="199" t="s">
        <v>214</v>
      </c>
      <c r="B34" s="200" t="n">
        <v>318950</v>
      </c>
      <c r="C34" s="200" t="n">
        <v>198308</v>
      </c>
      <c r="D34" s="201" t="n">
        <v>62.1755338661282</v>
      </c>
      <c r="E34" s="200" t="n">
        <v>120642</v>
      </c>
      <c r="F34" s="201" t="n">
        <v>37.8244661338718</v>
      </c>
      <c r="G34" s="200" t="n">
        <v>198571.5</v>
      </c>
      <c r="H34" s="200" t="n">
        <v>717295</v>
      </c>
      <c r="I34" s="212" t="n">
        <v>99.9919140660398</v>
      </c>
      <c r="J34" s="201" t="n">
        <v>0.00794652130573892</v>
      </c>
      <c r="K34" s="202" t="n">
        <v>301.022973253127</v>
      </c>
    </row>
    <row r="35" customFormat="false" ht="12.75" hidden="false" customHeight="false" outlineLevel="0" collapsed="false">
      <c r="A35" s="204" t="s">
        <v>215</v>
      </c>
      <c r="B35" s="205" t="n">
        <v>21184</v>
      </c>
      <c r="C35" s="205" t="n">
        <v>12359</v>
      </c>
      <c r="D35" s="198" t="n">
        <v>58.3412009063444</v>
      </c>
      <c r="E35" s="205" t="n">
        <v>8825</v>
      </c>
      <c r="F35" s="198" t="n">
        <v>41.6587990936556</v>
      </c>
      <c r="G35" s="205" t="n">
        <v>12315.0833333333</v>
      </c>
      <c r="H35" s="205" t="n">
        <v>45815</v>
      </c>
      <c r="I35" s="213" t="n">
        <v>99.993451926225</v>
      </c>
      <c r="J35" s="198" t="n">
        <v>0.00873078686019863</v>
      </c>
      <c r="K35" s="206" t="n">
        <v>310.019555964569</v>
      </c>
    </row>
    <row r="36" customFormat="false" ht="12.75" hidden="false" customHeight="false" outlineLevel="0" collapsed="false">
      <c r="A36" s="204" t="s">
        <v>216</v>
      </c>
      <c r="B36" s="205" t="n">
        <v>39802</v>
      </c>
      <c r="C36" s="205" t="n">
        <v>26365</v>
      </c>
      <c r="D36" s="198" t="n">
        <v>66.2403899301543</v>
      </c>
      <c r="E36" s="205" t="n">
        <v>13437</v>
      </c>
      <c r="F36" s="198" t="n">
        <v>33.7596100698457</v>
      </c>
      <c r="G36" s="205" t="n">
        <v>23144.0833333333</v>
      </c>
      <c r="H36" s="205" t="n">
        <v>87339</v>
      </c>
      <c r="I36" s="213" t="n">
        <v>99.9816805779778</v>
      </c>
      <c r="J36" s="198" t="n">
        <v>0.0183194220222352</v>
      </c>
      <c r="K36" s="206" t="n">
        <v>314.475621919209</v>
      </c>
    </row>
    <row r="37" customFormat="false" ht="12.75" hidden="false" customHeight="false" outlineLevel="0" collapsed="false">
      <c r="A37" s="204" t="s">
        <v>217</v>
      </c>
      <c r="B37" s="205" t="n">
        <v>16635</v>
      </c>
      <c r="C37" s="205" t="n">
        <v>12009</v>
      </c>
      <c r="D37" s="198" t="n">
        <v>72.1911632100992</v>
      </c>
      <c r="E37" s="205" t="n">
        <v>4626</v>
      </c>
      <c r="F37" s="198" t="n">
        <v>27.8088367899008</v>
      </c>
      <c r="G37" s="205" t="n">
        <v>10695.3333333333</v>
      </c>
      <c r="H37" s="205" t="n">
        <v>41268</v>
      </c>
      <c r="I37" s="213" t="n">
        <v>99.9975768149656</v>
      </c>
      <c r="J37" s="198" t="n">
        <v>0.00242318503440923</v>
      </c>
      <c r="K37" s="206" t="n">
        <v>321.542105591224</v>
      </c>
    </row>
    <row r="38" customFormat="false" ht="12.75" hidden="false" customHeight="false" outlineLevel="0" collapsed="false">
      <c r="A38" s="204" t="s">
        <v>218</v>
      </c>
      <c r="B38" s="205" t="n">
        <v>21870</v>
      </c>
      <c r="C38" s="205" t="n">
        <v>12561</v>
      </c>
      <c r="D38" s="198" t="n">
        <v>57.4348422496571</v>
      </c>
      <c r="E38" s="205" t="n">
        <v>9309</v>
      </c>
      <c r="F38" s="198" t="n">
        <v>42.5651577503429</v>
      </c>
      <c r="G38" s="205" t="n">
        <v>14241.3333333333</v>
      </c>
      <c r="H38" s="205" t="n">
        <v>46830</v>
      </c>
      <c r="I38" s="213" t="n">
        <v>99.9914584667948</v>
      </c>
      <c r="J38" s="198" t="n">
        <v>0.00854153320521034</v>
      </c>
      <c r="K38" s="206" t="n">
        <v>274.02630839809</v>
      </c>
    </row>
    <row r="39" s="207" customFormat="true" ht="12.75" hidden="false" customHeight="false" outlineLevel="0" collapsed="false">
      <c r="A39" s="204" t="s">
        <v>219</v>
      </c>
      <c r="B39" s="205" t="n">
        <v>2542</v>
      </c>
      <c r="C39" s="205" t="n">
        <v>1883</v>
      </c>
      <c r="D39" s="198" t="n">
        <v>74.0755310778914</v>
      </c>
      <c r="E39" s="205" t="n">
        <v>659</v>
      </c>
      <c r="F39" s="198" t="n">
        <v>25.9244689221086</v>
      </c>
      <c r="G39" s="205" t="n">
        <v>1520.5</v>
      </c>
      <c r="H39" s="205" t="n">
        <v>5724</v>
      </c>
      <c r="I39" s="213" t="n">
        <v>100</v>
      </c>
      <c r="J39" s="198" t="n">
        <v>0</v>
      </c>
      <c r="K39" s="206" t="n">
        <v>313.712594541269</v>
      </c>
      <c r="M39" s="174"/>
      <c r="N39" s="174"/>
    </row>
    <row r="40" customFormat="false" ht="12.75" hidden="false" customHeight="false" outlineLevel="0" collapsed="false">
      <c r="A40" s="204" t="s">
        <v>220</v>
      </c>
      <c r="B40" s="205" t="n">
        <v>5663</v>
      </c>
      <c r="C40" s="205" t="n">
        <v>3539</v>
      </c>
      <c r="D40" s="198" t="n">
        <v>62.4933780681618</v>
      </c>
      <c r="E40" s="205" t="n">
        <v>2124</v>
      </c>
      <c r="F40" s="198" t="n">
        <v>37.5066219318383</v>
      </c>
      <c r="G40" s="205" t="n">
        <v>3351.66666666667</v>
      </c>
      <c r="H40" s="205" t="n">
        <v>11867</v>
      </c>
      <c r="I40" s="213" t="n">
        <v>100</v>
      </c>
      <c r="J40" s="198" t="n">
        <v>0</v>
      </c>
      <c r="K40" s="206" t="n">
        <v>295.052212829438</v>
      </c>
    </row>
    <row r="41" customFormat="false" ht="12.75" hidden="false" customHeight="false" outlineLevel="0" collapsed="false">
      <c r="A41" s="204" t="s">
        <v>221</v>
      </c>
      <c r="B41" s="205" t="n">
        <v>12229</v>
      </c>
      <c r="C41" s="205" t="n">
        <v>7401</v>
      </c>
      <c r="D41" s="198" t="n">
        <v>60.5200752310083</v>
      </c>
      <c r="E41" s="205" t="n">
        <v>4828</v>
      </c>
      <c r="F41" s="198" t="n">
        <v>39.4799247689917</v>
      </c>
      <c r="G41" s="205" t="n">
        <v>7479.58333333333</v>
      </c>
      <c r="H41" s="205" t="n">
        <v>28526</v>
      </c>
      <c r="I41" s="213" t="n">
        <v>99.9894832784127</v>
      </c>
      <c r="J41" s="198" t="n">
        <v>0.0140222954497651</v>
      </c>
      <c r="K41" s="206" t="n">
        <v>317.820734220935</v>
      </c>
    </row>
    <row r="42" customFormat="false" ht="12.75" hidden="false" customHeight="false" outlineLevel="0" collapsed="false">
      <c r="A42" s="204" t="s">
        <v>222</v>
      </c>
      <c r="B42" s="205" t="n">
        <v>14380</v>
      </c>
      <c r="C42" s="205" t="n">
        <v>7784</v>
      </c>
      <c r="D42" s="198" t="n">
        <v>54.1307371349096</v>
      </c>
      <c r="E42" s="205" t="n">
        <v>6596</v>
      </c>
      <c r="F42" s="198" t="n">
        <v>45.8692628650904</v>
      </c>
      <c r="G42" s="205" t="n">
        <v>9403.83333333333</v>
      </c>
      <c r="H42" s="205" t="n">
        <v>34390</v>
      </c>
      <c r="I42" s="213" t="n">
        <v>99.9825530677523</v>
      </c>
      <c r="J42" s="198" t="n">
        <v>0.0174469322477464</v>
      </c>
      <c r="K42" s="206" t="n">
        <v>304.751608386651</v>
      </c>
    </row>
    <row r="43" customFormat="false" ht="12.75" hidden="false" customHeight="false" outlineLevel="0" collapsed="false">
      <c r="A43" s="204" t="s">
        <v>223</v>
      </c>
      <c r="B43" s="205" t="n">
        <v>28071</v>
      </c>
      <c r="C43" s="205" t="n">
        <v>16264</v>
      </c>
      <c r="D43" s="198" t="n">
        <v>57.9393637108554</v>
      </c>
      <c r="E43" s="205" t="n">
        <v>11807</v>
      </c>
      <c r="F43" s="198" t="n">
        <v>42.0606362891446</v>
      </c>
      <c r="G43" s="205" t="n">
        <v>17254.4166666667</v>
      </c>
      <c r="H43" s="205" t="n">
        <v>62964</v>
      </c>
      <c r="I43" s="213" t="n">
        <v>99.9984117908646</v>
      </c>
      <c r="J43" s="198" t="n">
        <v>0.00158820913537895</v>
      </c>
      <c r="K43" s="206" t="n">
        <v>304.096052701482</v>
      </c>
    </row>
    <row r="44" customFormat="false" ht="12.75" hidden="false" customHeight="false" outlineLevel="0" collapsed="false">
      <c r="A44" s="204" t="s">
        <v>224</v>
      </c>
      <c r="B44" s="205" t="n">
        <v>58687</v>
      </c>
      <c r="C44" s="205" t="n">
        <v>41502</v>
      </c>
      <c r="D44" s="198" t="n">
        <v>70.7175353996626</v>
      </c>
      <c r="E44" s="205" t="n">
        <v>17185</v>
      </c>
      <c r="F44" s="198" t="n">
        <v>29.2824646003374</v>
      </c>
      <c r="G44" s="205" t="n">
        <v>36321.25</v>
      </c>
      <c r="H44" s="205" t="n">
        <v>138123</v>
      </c>
      <c r="I44" s="213" t="n">
        <v>99.9949320533148</v>
      </c>
      <c r="J44" s="198" t="n">
        <v>0.00506794668520087</v>
      </c>
      <c r="K44" s="206" t="n">
        <v>316.901263034725</v>
      </c>
    </row>
    <row r="45" customFormat="false" ht="12.75" hidden="false" customHeight="false" outlineLevel="0" collapsed="false">
      <c r="A45" s="204" t="s">
        <v>225</v>
      </c>
      <c r="B45" s="205" t="n">
        <v>11097</v>
      </c>
      <c r="C45" s="205" t="n">
        <v>6954</v>
      </c>
      <c r="D45" s="198" t="n">
        <v>62.6655852933225</v>
      </c>
      <c r="E45" s="205" t="n">
        <v>4143</v>
      </c>
      <c r="F45" s="198" t="n">
        <v>37.3344147066775</v>
      </c>
      <c r="G45" s="205" t="n">
        <v>6686.83333333333</v>
      </c>
      <c r="H45" s="205" t="n">
        <v>22838</v>
      </c>
      <c r="I45" s="213" t="n">
        <v>100</v>
      </c>
      <c r="J45" s="198" t="n">
        <v>0</v>
      </c>
      <c r="K45" s="206" t="n">
        <v>284.614042521373</v>
      </c>
    </row>
    <row r="46" customFormat="false" ht="12.75" hidden="false" customHeight="false" outlineLevel="0" collapsed="false">
      <c r="A46" s="204" t="s">
        <v>226</v>
      </c>
      <c r="B46" s="205" t="n">
        <v>1726</v>
      </c>
      <c r="C46" s="205" t="n">
        <v>990</v>
      </c>
      <c r="D46" s="198" t="n">
        <v>57.3580533024334</v>
      </c>
      <c r="E46" s="205" t="n">
        <v>736</v>
      </c>
      <c r="F46" s="198" t="n">
        <v>42.6419466975666</v>
      </c>
      <c r="G46" s="205" t="n">
        <v>987.916666666667</v>
      </c>
      <c r="H46" s="205" t="n">
        <v>3512</v>
      </c>
      <c r="I46" s="213" t="n">
        <v>100</v>
      </c>
      <c r="J46" s="198" t="n">
        <v>0</v>
      </c>
      <c r="K46" s="206" t="n">
        <v>296.246309574019</v>
      </c>
    </row>
    <row r="47" customFormat="false" ht="12.75" hidden="false" customHeight="false" outlineLevel="0" collapsed="false">
      <c r="A47" s="204" t="s">
        <v>227</v>
      </c>
      <c r="B47" s="205" t="n">
        <v>36063</v>
      </c>
      <c r="C47" s="205" t="n">
        <v>20948</v>
      </c>
      <c r="D47" s="198" t="n">
        <v>58.0872362254943</v>
      </c>
      <c r="E47" s="205" t="n">
        <v>15115</v>
      </c>
      <c r="F47" s="198" t="n">
        <v>41.9127637745057</v>
      </c>
      <c r="G47" s="205" t="n">
        <v>23774.75</v>
      </c>
      <c r="H47" s="205" t="n">
        <v>81587.00001</v>
      </c>
      <c r="I47" s="213" t="n">
        <v>99.98896883082</v>
      </c>
      <c r="J47" s="198" t="n">
        <v>0.0110311691800126</v>
      </c>
      <c r="K47" s="206" t="n">
        <v>285.972162378153</v>
      </c>
    </row>
    <row r="48" customFormat="false" ht="12.75" hidden="false" customHeight="false" outlineLevel="0" collapsed="false">
      <c r="A48" s="204" t="s">
        <v>228</v>
      </c>
      <c r="B48" s="205" t="n">
        <v>19735</v>
      </c>
      <c r="C48" s="205" t="n">
        <v>11567</v>
      </c>
      <c r="D48" s="198" t="n">
        <v>58.6145738319651</v>
      </c>
      <c r="E48" s="205" t="n">
        <v>8168</v>
      </c>
      <c r="F48" s="198" t="n">
        <v>41.3854261680349</v>
      </c>
      <c r="G48" s="205" t="n">
        <v>12721.6666666667</v>
      </c>
      <c r="H48" s="205" t="n">
        <v>41762</v>
      </c>
      <c r="I48" s="213" t="n">
        <v>99.9904219146593</v>
      </c>
      <c r="J48" s="198" t="n">
        <v>0.00957808534074039</v>
      </c>
      <c r="K48" s="206" t="n">
        <v>273.56216428665</v>
      </c>
    </row>
    <row r="49" customFormat="false" ht="12.75" hidden="false" customHeight="false" outlineLevel="0" collapsed="false">
      <c r="A49" s="204" t="s">
        <v>229</v>
      </c>
      <c r="B49" s="205" t="n">
        <v>9192</v>
      </c>
      <c r="C49" s="205" t="n">
        <v>5308</v>
      </c>
      <c r="D49" s="198" t="n">
        <v>57.7458659704091</v>
      </c>
      <c r="E49" s="205" t="n">
        <v>3884</v>
      </c>
      <c r="F49" s="198" t="n">
        <v>42.254134029591</v>
      </c>
      <c r="G49" s="205" t="n">
        <v>5573.66666666667</v>
      </c>
      <c r="H49" s="205" t="n">
        <v>20019</v>
      </c>
      <c r="I49" s="213" t="n">
        <v>100</v>
      </c>
      <c r="J49" s="198" t="n">
        <v>0</v>
      </c>
      <c r="K49" s="206" t="n">
        <v>299.309251839005</v>
      </c>
    </row>
    <row r="50" customFormat="false" ht="12.75" hidden="false" customHeight="false" outlineLevel="0" collapsed="false">
      <c r="A50" s="204" t="s">
        <v>230</v>
      </c>
      <c r="B50" s="205" t="n">
        <v>20074</v>
      </c>
      <c r="C50" s="205" t="n">
        <v>10874</v>
      </c>
      <c r="D50" s="198" t="n">
        <v>54.1695725814486</v>
      </c>
      <c r="E50" s="205" t="n">
        <v>9200</v>
      </c>
      <c r="F50" s="198" t="n">
        <v>45.8304274185514</v>
      </c>
      <c r="G50" s="205" t="n">
        <v>13099.5833333333</v>
      </c>
      <c r="H50" s="205" t="n">
        <v>44732</v>
      </c>
      <c r="I50" s="213" t="n">
        <v>99.9955289278369</v>
      </c>
      <c r="J50" s="198" t="n">
        <v>0.00447107216310471</v>
      </c>
      <c r="K50" s="206" t="n">
        <v>284.563758389262</v>
      </c>
    </row>
    <row r="51" customFormat="false" ht="12.75" hidden="false" customHeight="false" outlineLevel="0" collapsed="false">
      <c r="A51" s="208"/>
      <c r="B51" s="209" t="s">
        <v>231</v>
      </c>
      <c r="C51" s="209" t="s">
        <v>231</v>
      </c>
      <c r="D51" s="210"/>
      <c r="E51" s="209" t="s">
        <v>231</v>
      </c>
      <c r="F51" s="210"/>
      <c r="G51" s="209" t="s">
        <v>231</v>
      </c>
      <c r="H51" s="209" t="s">
        <v>231</v>
      </c>
      <c r="I51" s="210"/>
      <c r="J51" s="210"/>
      <c r="K51" s="211"/>
    </row>
    <row r="52" customFormat="false" ht="12.75" hidden="false" customHeight="false" outlineLevel="0" collapsed="false">
      <c r="A52" s="196"/>
      <c r="B52" s="205"/>
      <c r="C52" s="205"/>
      <c r="D52" s="198"/>
      <c r="E52" s="205"/>
      <c r="F52" s="198"/>
      <c r="G52" s="205"/>
      <c r="H52" s="205"/>
      <c r="I52" s="198"/>
      <c r="J52" s="198"/>
      <c r="K52" s="206"/>
    </row>
    <row r="53" customFormat="false" ht="12.75" hidden="false" customHeight="false" outlineLevel="0" collapsed="false">
      <c r="A53" s="176" t="s">
        <v>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206"/>
    </row>
    <row r="54" customFormat="false" ht="12.75" hidden="false" customHeight="false" outlineLevel="0" collapsed="false">
      <c r="A54" s="196"/>
      <c r="B54" s="205"/>
      <c r="C54" s="205"/>
      <c r="D54" s="198"/>
      <c r="E54" s="205"/>
      <c r="F54" s="198"/>
      <c r="G54" s="205"/>
      <c r="H54" s="205"/>
      <c r="I54" s="198"/>
      <c r="J54" s="198"/>
      <c r="K54" s="206"/>
    </row>
    <row r="55" customFormat="false" ht="12.75" hidden="false" customHeight="false" outlineLevel="0" collapsed="false">
      <c r="A55" s="199" t="s">
        <v>214</v>
      </c>
      <c r="B55" s="200" t="n">
        <v>498565</v>
      </c>
      <c r="C55" s="200" t="n">
        <v>189022</v>
      </c>
      <c r="D55" s="201" t="n">
        <v>37.913210915327</v>
      </c>
      <c r="E55" s="200" t="n">
        <v>309543</v>
      </c>
      <c r="F55" s="201" t="n">
        <v>62.086789084673</v>
      </c>
      <c r="G55" s="200" t="n">
        <v>341740.333333333</v>
      </c>
      <c r="H55" s="200" t="n">
        <v>1538770</v>
      </c>
      <c r="I55" s="201" t="n">
        <v>50.9111823079473</v>
      </c>
      <c r="J55" s="201" t="n">
        <v>49.088947665993</v>
      </c>
      <c r="K55" s="202" t="n">
        <v>375.228853096064</v>
      </c>
    </row>
    <row r="56" customFormat="false" ht="12.75" hidden="false" customHeight="false" outlineLevel="0" collapsed="false">
      <c r="A56" s="204" t="s">
        <v>215</v>
      </c>
      <c r="B56" s="205" t="n">
        <v>53250</v>
      </c>
      <c r="C56" s="205" t="n">
        <v>16155</v>
      </c>
      <c r="D56" s="198" t="n">
        <v>30.3380281690141</v>
      </c>
      <c r="E56" s="205" t="n">
        <v>37095</v>
      </c>
      <c r="F56" s="198" t="n">
        <v>69.6619718309859</v>
      </c>
      <c r="G56" s="205" t="n">
        <v>35000.6666666667</v>
      </c>
      <c r="H56" s="205" t="n">
        <v>149659</v>
      </c>
      <c r="I56" s="198" t="n">
        <v>50.3524679437922</v>
      </c>
      <c r="J56" s="198" t="n">
        <v>49.6475320562078</v>
      </c>
      <c r="K56" s="206" t="n">
        <v>356.324165253995</v>
      </c>
    </row>
    <row r="57" customFormat="false" ht="12.75" hidden="false" customHeight="false" outlineLevel="0" collapsed="false">
      <c r="A57" s="204" t="s">
        <v>216</v>
      </c>
      <c r="B57" s="205" t="n">
        <v>58764</v>
      </c>
      <c r="C57" s="205" t="n">
        <v>18165</v>
      </c>
      <c r="D57" s="198" t="n">
        <v>30.9117827241168</v>
      </c>
      <c r="E57" s="205" t="n">
        <v>40599</v>
      </c>
      <c r="F57" s="198" t="n">
        <v>69.0882172758832</v>
      </c>
      <c r="G57" s="205" t="n">
        <v>40833.3333333333</v>
      </c>
      <c r="H57" s="205" t="n">
        <v>174240</v>
      </c>
      <c r="I57" s="198" t="n">
        <v>50.6244260789715</v>
      </c>
      <c r="J57" s="198" t="n">
        <v>49.3755739210285</v>
      </c>
      <c r="K57" s="206" t="n">
        <v>355.591836734694</v>
      </c>
    </row>
    <row r="58" customFormat="false" ht="12.75" hidden="false" customHeight="false" outlineLevel="0" collapsed="false">
      <c r="A58" s="204" t="s">
        <v>217</v>
      </c>
      <c r="B58" s="205" t="n">
        <v>32702</v>
      </c>
      <c r="C58" s="205" t="n">
        <v>14422</v>
      </c>
      <c r="D58" s="198" t="n">
        <v>44.1012782092838</v>
      </c>
      <c r="E58" s="205" t="n">
        <v>18280</v>
      </c>
      <c r="F58" s="198" t="n">
        <v>55.8987217907162</v>
      </c>
      <c r="G58" s="205" t="n">
        <v>23130.25</v>
      </c>
      <c r="H58" s="205" t="n">
        <v>113459</v>
      </c>
      <c r="I58" s="198" t="n">
        <v>50.6826254417895</v>
      </c>
      <c r="J58" s="198" t="n">
        <v>49.3191373095127</v>
      </c>
      <c r="K58" s="206" t="n">
        <v>408.768459773097</v>
      </c>
    </row>
    <row r="59" customFormat="false" ht="12.75" hidden="false" customHeight="false" outlineLevel="0" collapsed="false">
      <c r="A59" s="204" t="s">
        <v>218</v>
      </c>
      <c r="B59" s="205" t="n">
        <v>12791</v>
      </c>
      <c r="C59" s="205" t="n">
        <v>4904</v>
      </c>
      <c r="D59" s="198" t="n">
        <v>38.3394574310062</v>
      </c>
      <c r="E59" s="205" t="n">
        <v>7887</v>
      </c>
      <c r="F59" s="198" t="n">
        <v>61.6605425689938</v>
      </c>
      <c r="G59" s="205" t="n">
        <v>8606.75</v>
      </c>
      <c r="H59" s="205" t="n">
        <v>41297</v>
      </c>
      <c r="I59" s="198" t="n">
        <v>53.0038501586072</v>
      </c>
      <c r="J59" s="198" t="n">
        <v>46.9985713247936</v>
      </c>
      <c r="K59" s="206" t="n">
        <v>399.850892226063</v>
      </c>
    </row>
    <row r="60" s="207" customFormat="true" ht="12.75" hidden="false" customHeight="false" outlineLevel="0" collapsed="false">
      <c r="A60" s="204" t="s">
        <v>219</v>
      </c>
      <c r="B60" s="205" t="n">
        <v>8975</v>
      </c>
      <c r="C60" s="205" t="n">
        <v>4074</v>
      </c>
      <c r="D60" s="198" t="n">
        <v>45.3927576601671</v>
      </c>
      <c r="E60" s="205" t="n">
        <v>4901</v>
      </c>
      <c r="F60" s="198" t="n">
        <v>54.6072423398329</v>
      </c>
      <c r="G60" s="205" t="n">
        <v>6025.83333333333</v>
      </c>
      <c r="H60" s="205" t="n">
        <v>28107</v>
      </c>
      <c r="I60" s="198" t="n">
        <v>51.8376205215783</v>
      </c>
      <c r="J60" s="198" t="n">
        <v>48.1623794784218</v>
      </c>
      <c r="K60" s="206" t="n">
        <v>388.701424422625</v>
      </c>
    </row>
    <row r="61" customFormat="false" ht="12.75" hidden="false" customHeight="false" outlineLevel="0" collapsed="false">
      <c r="A61" s="204" t="s">
        <v>220</v>
      </c>
      <c r="B61" s="205" t="n">
        <v>14487</v>
      </c>
      <c r="C61" s="205" t="n">
        <v>6153</v>
      </c>
      <c r="D61" s="198" t="n">
        <v>42.472561606958</v>
      </c>
      <c r="E61" s="205" t="n">
        <v>8334</v>
      </c>
      <c r="F61" s="198" t="n">
        <v>57.527438393042</v>
      </c>
      <c r="G61" s="205" t="n">
        <v>10085.9166666667</v>
      </c>
      <c r="H61" s="205" t="n">
        <v>50520</v>
      </c>
      <c r="I61" s="198" t="n">
        <v>52.9453681710214</v>
      </c>
      <c r="J61" s="198" t="n">
        <v>47.0526524148852</v>
      </c>
      <c r="K61" s="206" t="n">
        <v>417.413720451785</v>
      </c>
    </row>
    <row r="62" customFormat="false" ht="12.75" hidden="false" customHeight="false" outlineLevel="0" collapsed="false">
      <c r="A62" s="204" t="s">
        <v>221</v>
      </c>
      <c r="B62" s="205" t="n">
        <v>34529</v>
      </c>
      <c r="C62" s="205" t="n">
        <v>12695</v>
      </c>
      <c r="D62" s="198" t="n">
        <v>36.7661965304527</v>
      </c>
      <c r="E62" s="205" t="n">
        <v>21834</v>
      </c>
      <c r="F62" s="198" t="n">
        <v>63.2338034695473</v>
      </c>
      <c r="G62" s="205" t="n">
        <v>24012.5833333333</v>
      </c>
      <c r="H62" s="205" t="n">
        <v>112211</v>
      </c>
      <c r="I62" s="198" t="n">
        <v>52.5322829312634</v>
      </c>
      <c r="J62" s="198" t="n">
        <v>47.4668258905098</v>
      </c>
      <c r="K62" s="206" t="n">
        <v>389.417354095596</v>
      </c>
    </row>
    <row r="63" customFormat="false" ht="12.75" hidden="false" customHeight="false" outlineLevel="0" collapsed="false">
      <c r="A63" s="204" t="s">
        <v>222</v>
      </c>
      <c r="B63" s="205" t="n">
        <v>13426</v>
      </c>
      <c r="C63" s="205" t="n">
        <v>4584</v>
      </c>
      <c r="D63" s="198" t="n">
        <v>34.1427081781618</v>
      </c>
      <c r="E63" s="205" t="n">
        <v>8842</v>
      </c>
      <c r="F63" s="198" t="n">
        <v>65.8572918218382</v>
      </c>
      <c r="G63" s="205" t="n">
        <v>9138.25</v>
      </c>
      <c r="H63" s="205" t="n">
        <v>42026</v>
      </c>
      <c r="I63" s="198" t="n">
        <v>50.5877314043687</v>
      </c>
      <c r="J63" s="198" t="n">
        <v>49.4122686194261</v>
      </c>
      <c r="K63" s="206" t="n">
        <v>383.242597506817</v>
      </c>
    </row>
    <row r="64" customFormat="false" ht="12.75" hidden="false" customHeight="false" outlineLevel="0" collapsed="false">
      <c r="A64" s="204" t="s">
        <v>223</v>
      </c>
      <c r="B64" s="205" t="n">
        <v>45222</v>
      </c>
      <c r="C64" s="205" t="n">
        <v>15599</v>
      </c>
      <c r="D64" s="198" t="n">
        <v>34.4942726991287</v>
      </c>
      <c r="E64" s="205" t="n">
        <v>29623</v>
      </c>
      <c r="F64" s="198" t="n">
        <v>65.5057273008713</v>
      </c>
      <c r="G64" s="205" t="n">
        <v>31357.1666666667</v>
      </c>
      <c r="H64" s="205" t="n">
        <v>143658</v>
      </c>
      <c r="I64" s="198" t="n">
        <v>50.9578304027621</v>
      </c>
      <c r="J64" s="198" t="n">
        <v>49.0428657018753</v>
      </c>
      <c r="K64" s="206" t="n">
        <v>381.778753395024</v>
      </c>
    </row>
    <row r="65" customFormat="false" ht="12.75" hidden="false" customHeight="false" outlineLevel="0" collapsed="false">
      <c r="A65" s="204" t="s">
        <v>224</v>
      </c>
      <c r="B65" s="205" t="n">
        <v>105595</v>
      </c>
      <c r="C65" s="205" t="n">
        <v>52584</v>
      </c>
      <c r="D65" s="198" t="n">
        <v>49.7978123964203</v>
      </c>
      <c r="E65" s="205" t="n">
        <v>53011</v>
      </c>
      <c r="F65" s="198" t="n">
        <v>50.2021876035797</v>
      </c>
      <c r="G65" s="205" t="n">
        <v>72655.5</v>
      </c>
      <c r="H65" s="205" t="n">
        <v>324369</v>
      </c>
      <c r="I65" s="198" t="n">
        <v>50.5381217070682</v>
      </c>
      <c r="J65" s="198" t="n">
        <v>49.4621865837981</v>
      </c>
      <c r="K65" s="206" t="n">
        <v>372.039969444846</v>
      </c>
    </row>
    <row r="66" customFormat="false" ht="12.75" hidden="false" customHeight="false" outlineLevel="0" collapsed="false">
      <c r="A66" s="204" t="s">
        <v>225</v>
      </c>
      <c r="B66" s="205" t="n">
        <v>22919</v>
      </c>
      <c r="C66" s="205" t="n">
        <v>7323</v>
      </c>
      <c r="D66" s="198" t="n">
        <v>31.9516558314063</v>
      </c>
      <c r="E66" s="205" t="n">
        <v>15596</v>
      </c>
      <c r="F66" s="198" t="n">
        <v>68.0483441685937</v>
      </c>
      <c r="G66" s="205" t="n">
        <v>15002.6666666667</v>
      </c>
      <c r="H66" s="205" t="n">
        <v>65523</v>
      </c>
      <c r="I66" s="198" t="n">
        <v>50.5150863055721</v>
      </c>
      <c r="J66" s="198" t="n">
        <v>49.4833875127818</v>
      </c>
      <c r="K66" s="206" t="n">
        <v>363.951964095272</v>
      </c>
    </row>
    <row r="67" customFormat="false" ht="12.75" hidden="false" customHeight="false" outlineLevel="0" collapsed="false">
      <c r="A67" s="204" t="s">
        <v>226</v>
      </c>
      <c r="B67" s="205" t="n">
        <v>3801</v>
      </c>
      <c r="C67" s="205" t="n">
        <v>1325</v>
      </c>
      <c r="D67" s="198" t="n">
        <v>34.8592475664299</v>
      </c>
      <c r="E67" s="205" t="n">
        <v>2476</v>
      </c>
      <c r="F67" s="198" t="n">
        <v>65.1407524335701</v>
      </c>
      <c r="G67" s="205" t="n">
        <v>2556.16666666667</v>
      </c>
      <c r="H67" s="205" t="n">
        <v>10869</v>
      </c>
      <c r="I67" s="198" t="n">
        <v>50.5474284662802</v>
      </c>
      <c r="J67" s="198" t="n">
        <v>49.4617720121446</v>
      </c>
      <c r="K67" s="206" t="n">
        <v>354.339179761361</v>
      </c>
    </row>
    <row r="68" customFormat="false" ht="12.75" hidden="false" customHeight="false" outlineLevel="0" collapsed="false">
      <c r="A68" s="204" t="s">
        <v>227</v>
      </c>
      <c r="B68" s="205" t="n">
        <v>41755</v>
      </c>
      <c r="C68" s="205" t="n">
        <v>13989</v>
      </c>
      <c r="D68" s="198" t="n">
        <v>33.502574541971</v>
      </c>
      <c r="E68" s="205" t="n">
        <v>27766</v>
      </c>
      <c r="F68" s="198" t="n">
        <v>66.497425458029</v>
      </c>
      <c r="G68" s="205" t="n">
        <v>28439.9166666667</v>
      </c>
      <c r="H68" s="205" t="n">
        <v>125866</v>
      </c>
      <c r="I68" s="198" t="n">
        <v>50.5370791158852</v>
      </c>
      <c r="J68" s="198" t="n">
        <v>49.464509875582</v>
      </c>
      <c r="K68" s="206" t="n">
        <v>368.806753418757</v>
      </c>
    </row>
    <row r="69" customFormat="false" ht="12.75" hidden="false" customHeight="false" outlineLevel="0" collapsed="false">
      <c r="A69" s="204" t="s">
        <v>228</v>
      </c>
      <c r="B69" s="205" t="n">
        <v>18106</v>
      </c>
      <c r="C69" s="205" t="n">
        <v>6330</v>
      </c>
      <c r="D69" s="198" t="n">
        <v>34.96078647962</v>
      </c>
      <c r="E69" s="205" t="n">
        <v>11776</v>
      </c>
      <c r="F69" s="198" t="n">
        <v>65.03921352038</v>
      </c>
      <c r="G69" s="205" t="n">
        <v>12773.5833333333</v>
      </c>
      <c r="H69" s="205" t="n">
        <v>57414</v>
      </c>
      <c r="I69" s="198" t="n">
        <v>50.4545929564218</v>
      </c>
      <c r="J69" s="198" t="n">
        <v>49.5471487790434</v>
      </c>
      <c r="K69" s="206" t="n">
        <v>374.56208451035</v>
      </c>
    </row>
    <row r="70" customFormat="false" ht="12.75" hidden="false" customHeight="false" outlineLevel="0" collapsed="false">
      <c r="A70" s="204" t="s">
        <v>229</v>
      </c>
      <c r="B70" s="205" t="n">
        <v>12651</v>
      </c>
      <c r="C70" s="205" t="n">
        <v>4409</v>
      </c>
      <c r="D70" s="198" t="n">
        <v>34.8509999209549</v>
      </c>
      <c r="E70" s="205" t="n">
        <v>8242</v>
      </c>
      <c r="F70" s="198" t="n">
        <v>65.1490000790451</v>
      </c>
      <c r="G70" s="205" t="n">
        <v>8657.75</v>
      </c>
      <c r="H70" s="205" t="n">
        <v>40199</v>
      </c>
      <c r="I70" s="198" t="n">
        <v>50.9266399661683</v>
      </c>
      <c r="J70" s="198" t="n">
        <v>49.0758476579019</v>
      </c>
      <c r="K70" s="206" t="n">
        <v>386.926934442166</v>
      </c>
    </row>
    <row r="71" customFormat="false" ht="12.75" hidden="false" customHeight="false" outlineLevel="0" collapsed="false">
      <c r="A71" s="204" t="s">
        <v>230</v>
      </c>
      <c r="B71" s="205" t="n">
        <v>19592</v>
      </c>
      <c r="C71" s="205" t="n">
        <v>6311</v>
      </c>
      <c r="D71" s="198" t="n">
        <v>32.2121273989383</v>
      </c>
      <c r="E71" s="205" t="n">
        <v>13281</v>
      </c>
      <c r="F71" s="198" t="n">
        <v>67.7878726010617</v>
      </c>
      <c r="G71" s="205" t="n">
        <v>13464</v>
      </c>
      <c r="H71" s="205" t="n">
        <v>59348</v>
      </c>
      <c r="I71" s="198" t="n">
        <v>50.7953090247355</v>
      </c>
      <c r="J71" s="198" t="n">
        <v>49.2063759520119</v>
      </c>
      <c r="K71" s="206" t="n">
        <v>367.325212913448</v>
      </c>
    </row>
    <row r="72" customFormat="false" ht="12.75" hidden="false" customHeight="false" outlineLevel="0" collapsed="false">
      <c r="A72" s="208"/>
      <c r="B72" s="209" t="s">
        <v>231</v>
      </c>
      <c r="C72" s="209" t="s">
        <v>231</v>
      </c>
      <c r="D72" s="210"/>
      <c r="E72" s="209" t="s">
        <v>231</v>
      </c>
      <c r="F72" s="210"/>
      <c r="G72" s="209" t="s">
        <v>231</v>
      </c>
      <c r="H72" s="209" t="s">
        <v>231</v>
      </c>
      <c r="I72" s="210"/>
      <c r="J72" s="210"/>
      <c r="K72" s="211"/>
    </row>
    <row r="73" customFormat="false" ht="12.75" hidden="false" customHeight="false" outlineLevel="0" collapsed="false">
      <c r="A73" s="214" t="s">
        <v>232</v>
      </c>
      <c r="B73" s="205"/>
      <c r="C73" s="205"/>
      <c r="D73" s="198"/>
      <c r="E73" s="205"/>
      <c r="F73" s="198"/>
      <c r="G73" s="205"/>
      <c r="H73" s="205"/>
      <c r="I73" s="198"/>
      <c r="J73" s="198"/>
      <c r="K73" s="206"/>
    </row>
    <row r="74" customFormat="false" ht="12.75" hidden="false" customHeight="false" outlineLevel="0" collapsed="false">
      <c r="A74" s="196" t="s">
        <v>233</v>
      </c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196" t="s">
        <v>234</v>
      </c>
      <c r="B75" s="205"/>
      <c r="C75" s="205"/>
      <c r="D75" s="197"/>
      <c r="E75" s="205"/>
      <c r="F75" s="197"/>
      <c r="G75" s="205"/>
      <c r="H75" s="205"/>
      <c r="I75" s="197"/>
      <c r="J75" s="197"/>
      <c r="K75" s="206"/>
    </row>
    <row r="76" customFormat="false" ht="12.75" hidden="false" customHeight="false" outlineLevel="0" collapsed="false">
      <c r="A76" s="196"/>
      <c r="B76" s="205"/>
      <c r="C76" s="205"/>
      <c r="D76" s="197"/>
      <c r="E76" s="205"/>
      <c r="F76" s="197"/>
      <c r="G76" s="205"/>
      <c r="H76" s="205"/>
      <c r="I76" s="197"/>
      <c r="J76" s="197"/>
      <c r="K76" s="206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6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6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6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6"/>
    </row>
    <row r="81" customFormat="false" ht="12.75" hidden="false" customHeight="false" outlineLevel="0" collapsed="false">
      <c r="A81" s="173"/>
      <c r="B81" s="217"/>
      <c r="C81" s="217"/>
      <c r="E81" s="217"/>
      <c r="G81" s="217"/>
      <c r="H81" s="217"/>
      <c r="K81" s="218"/>
    </row>
    <row r="82" customFormat="false" ht="12.75" hidden="false" customHeight="false" outlineLevel="0" collapsed="false">
      <c r="K82" s="219"/>
    </row>
    <row r="83" customFormat="false" ht="12.75" hidden="false" customHeight="false" outlineLevel="0" collapsed="false">
      <c r="K83" s="219"/>
    </row>
    <row r="84" customFormat="false" ht="12.75" hidden="false" customHeight="false" outlineLevel="0" collapsed="false">
      <c r="K84" s="219"/>
    </row>
    <row r="85" customFormat="false" ht="12.75" hidden="false" customHeight="false" outlineLevel="0" collapsed="false">
      <c r="K85" s="219"/>
    </row>
    <row r="94" customFormat="false" ht="12.75" hidden="false" customHeight="false" outlineLevel="0" collapsed="false">
      <c r="A94" s="173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1" width="9.62"/>
    <col collapsed="false" customWidth="false" hidden="false" outlineLevel="0" max="5" min="5" style="222" width="9.62"/>
    <col collapsed="false" customWidth="false" hidden="false" outlineLevel="0" max="6" min="6" style="221" width="9.62"/>
    <col collapsed="false" customWidth="true" hidden="false" outlineLevel="0" max="7" min="7" style="220" width="13.11"/>
    <col collapsed="false" customWidth="false" hidden="false" outlineLevel="0" max="8" min="8" style="222" width="9.62"/>
    <col collapsed="false" customWidth="false" hidden="false" outlineLevel="0" max="9" min="9" style="223" width="9.62"/>
    <col collapsed="false" customWidth="false" hidden="false" outlineLevel="0" max="10" min="10" style="221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4" t="s">
        <v>19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236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226" t="s">
        <v>238</v>
      </c>
      <c r="F9" s="226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39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27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28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650386</v>
      </c>
      <c r="C14" s="205" t="n">
        <v>289380</v>
      </c>
      <c r="D14" s="198" t="n">
        <v>44.4935776600357</v>
      </c>
      <c r="E14" s="205" t="n">
        <v>361006</v>
      </c>
      <c r="F14" s="198" t="n">
        <v>55.5064223399643</v>
      </c>
      <c r="G14" s="205" t="n">
        <v>408023.083333333</v>
      </c>
      <c r="H14" s="232" t="n">
        <v>1654651</v>
      </c>
      <c r="I14" s="198" t="n">
        <v>65.3763240707557</v>
      </c>
      <c r="J14" s="198" t="n">
        <v>34.6236759292443</v>
      </c>
      <c r="K14" s="233" t="n">
        <v>337.940643472581</v>
      </c>
    </row>
    <row r="15" customFormat="false" ht="12.75" hidden="false" customHeight="false" outlineLevel="0" collapsed="false">
      <c r="A15" s="231" t="s">
        <v>241</v>
      </c>
      <c r="B15" s="205" t="n">
        <v>722699</v>
      </c>
      <c r="C15" s="205" t="n">
        <v>338556</v>
      </c>
      <c r="D15" s="198" t="n">
        <v>46.8460590093524</v>
      </c>
      <c r="E15" s="205" t="n">
        <v>384143</v>
      </c>
      <c r="F15" s="198" t="n">
        <v>53.1539409906476</v>
      </c>
      <c r="G15" s="205" t="n">
        <v>466749.083333333</v>
      </c>
      <c r="H15" s="232" t="n">
        <v>1942415</v>
      </c>
      <c r="I15" s="198" t="n">
        <v>65.704651168777</v>
      </c>
      <c r="J15" s="198" t="n">
        <v>34.2954003135272</v>
      </c>
      <c r="K15" s="233" t="n">
        <v>346.798574323213</v>
      </c>
    </row>
    <row r="16" customFormat="false" ht="12.75" hidden="false" customHeight="false" outlineLevel="0" collapsed="false">
      <c r="A16" s="231" t="s">
        <v>242</v>
      </c>
      <c r="B16" s="205" t="n">
        <v>776536</v>
      </c>
      <c r="C16" s="205" t="n">
        <v>360926</v>
      </c>
      <c r="D16" s="198" t="n">
        <v>46.4789784375741</v>
      </c>
      <c r="E16" s="205" t="n">
        <v>415610</v>
      </c>
      <c r="F16" s="198" t="n">
        <v>53.521021562426</v>
      </c>
      <c r="G16" s="205" t="n">
        <v>504827.75</v>
      </c>
      <c r="H16" s="232" t="n">
        <v>2097381</v>
      </c>
      <c r="I16" s="198" t="n">
        <v>66.0379301614728</v>
      </c>
      <c r="J16" s="198" t="n">
        <v>33.9621175170367</v>
      </c>
      <c r="K16" s="233" t="n">
        <v>346.220567312316</v>
      </c>
    </row>
    <row r="17" customFormat="false" ht="12.75" hidden="false" customHeight="false" outlineLevel="0" collapsed="false">
      <c r="A17" s="231" t="s">
        <v>243</v>
      </c>
      <c r="B17" s="205" t="n">
        <v>809607</v>
      </c>
      <c r="C17" s="205" t="n">
        <v>379816</v>
      </c>
      <c r="D17" s="198" t="n">
        <v>46.9136259938464</v>
      </c>
      <c r="E17" s="205" t="n">
        <v>429791</v>
      </c>
      <c r="F17" s="198" t="n">
        <v>53.0863740061536</v>
      </c>
      <c r="G17" s="205" t="n">
        <v>531628.666666667</v>
      </c>
      <c r="H17" s="232" t="n">
        <v>2211763</v>
      </c>
      <c r="I17" s="198" t="n">
        <v>66.3159660415696</v>
      </c>
      <c r="J17" s="198" t="n">
        <v>33.6840339584305</v>
      </c>
      <c r="K17" s="233" t="n">
        <v>346.696096147311</v>
      </c>
    </row>
    <row r="18" customFormat="false" ht="12.75" hidden="false" customHeight="false" outlineLevel="0" collapsed="false">
      <c r="A18" s="231" t="s">
        <v>244</v>
      </c>
      <c r="B18" s="205" t="n">
        <v>828331</v>
      </c>
      <c r="C18" s="205" t="n">
        <v>393252</v>
      </c>
      <c r="D18" s="198" t="n">
        <v>47.4752815906704</v>
      </c>
      <c r="E18" s="205" t="n">
        <v>435079</v>
      </c>
      <c r="F18" s="198" t="n">
        <v>52.5247184093296</v>
      </c>
      <c r="G18" s="205" t="n">
        <v>544067.666666667</v>
      </c>
      <c r="H18" s="232" t="n">
        <v>2280477</v>
      </c>
      <c r="I18" s="198" t="n">
        <v>66.478460427358</v>
      </c>
      <c r="J18" s="198" t="n">
        <v>33.521539572642</v>
      </c>
      <c r="K18" s="233" t="n">
        <v>349.294327972685</v>
      </c>
    </row>
    <row r="19" customFormat="false" ht="12.75" hidden="false" customHeight="false" outlineLevel="0" collapsed="false">
      <c r="A19" s="231" t="s">
        <v>5</v>
      </c>
      <c r="B19" s="205" t="n">
        <v>817546</v>
      </c>
      <c r="C19" s="205" t="n">
        <v>387352</v>
      </c>
      <c r="D19" s="198" t="n">
        <v>47.3798931676988</v>
      </c>
      <c r="E19" s="205" t="n">
        <v>430194</v>
      </c>
      <c r="F19" s="198" t="n">
        <v>52.6201068323012</v>
      </c>
      <c r="G19" s="205" t="n">
        <v>540329.083333333</v>
      </c>
      <c r="H19" s="232" t="n">
        <v>2256143</v>
      </c>
      <c r="I19" s="198" t="n">
        <v>66.5167057229972</v>
      </c>
      <c r="J19" s="198" t="n">
        <v>33.4832942770028</v>
      </c>
      <c r="K19" s="233" t="n">
        <v>347.958165617897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60150</v>
      </c>
      <c r="C23" s="205" t="n">
        <v>22407</v>
      </c>
      <c r="D23" s="198" t="n">
        <v>37.2518703241895</v>
      </c>
      <c r="E23" s="205" t="n">
        <v>37743</v>
      </c>
      <c r="F23" s="198" t="n">
        <v>62.7481296758105</v>
      </c>
      <c r="G23" s="205" t="n">
        <v>36353.1666666667</v>
      </c>
      <c r="H23" s="232" t="n">
        <v>152099</v>
      </c>
      <c r="I23" s="198" t="n">
        <v>63.6591956554612</v>
      </c>
      <c r="J23" s="198" t="n">
        <v>36.3408043445388</v>
      </c>
      <c r="K23" s="233" t="n">
        <v>348.66059352922</v>
      </c>
    </row>
    <row r="24" customFormat="false" ht="12.75" hidden="false" customHeight="false" outlineLevel="0" collapsed="false">
      <c r="A24" s="231" t="s">
        <v>241</v>
      </c>
      <c r="B24" s="205" t="n">
        <v>67837</v>
      </c>
      <c r="C24" s="205" t="n">
        <v>27598</v>
      </c>
      <c r="D24" s="198" t="n">
        <v>40.6828132140277</v>
      </c>
      <c r="E24" s="205" t="n">
        <v>40239</v>
      </c>
      <c r="F24" s="198" t="n">
        <v>59.3171867859723</v>
      </c>
      <c r="G24" s="205" t="n">
        <v>42437.5833333333</v>
      </c>
      <c r="H24" s="232" t="n">
        <v>179591</v>
      </c>
      <c r="I24" s="198" t="n">
        <v>63.5577506667929</v>
      </c>
      <c r="J24" s="198" t="n">
        <v>36.4422493332071</v>
      </c>
      <c r="K24" s="233" t="n">
        <v>352.657137639396</v>
      </c>
    </row>
    <row r="25" customFormat="false" ht="12.75" hidden="false" customHeight="false" outlineLevel="0" collapsed="false">
      <c r="A25" s="231" t="s">
        <v>242</v>
      </c>
      <c r="B25" s="205" t="n">
        <v>73424</v>
      </c>
      <c r="C25" s="205" t="n">
        <v>28999</v>
      </c>
      <c r="D25" s="198" t="n">
        <v>39.4952604053171</v>
      </c>
      <c r="E25" s="205" t="n">
        <v>44425</v>
      </c>
      <c r="F25" s="198" t="n">
        <v>60.5047395946829</v>
      </c>
      <c r="G25" s="205" t="n">
        <v>46523.75</v>
      </c>
      <c r="H25" s="232" t="n">
        <v>192765</v>
      </c>
      <c r="I25" s="198" t="n">
        <v>63.1540995512671</v>
      </c>
      <c r="J25" s="198" t="n">
        <v>36.8459004487329</v>
      </c>
      <c r="K25" s="233" t="n">
        <v>345.280636234182</v>
      </c>
    </row>
    <row r="26" customFormat="false" ht="12.75" hidden="false" customHeight="false" outlineLevel="0" collapsed="false">
      <c r="A26" s="231" t="s">
        <v>243</v>
      </c>
      <c r="B26" s="205" t="n">
        <v>76001</v>
      </c>
      <c r="C26" s="205" t="n">
        <v>29294</v>
      </c>
      <c r="D26" s="198" t="n">
        <v>38.5442296811884</v>
      </c>
      <c r="E26" s="205" t="n">
        <v>46707</v>
      </c>
      <c r="F26" s="198" t="n">
        <v>61.4557703188116</v>
      </c>
      <c r="G26" s="205" t="n">
        <v>48354</v>
      </c>
      <c r="H26" s="232" t="n">
        <v>199033</v>
      </c>
      <c r="I26" s="198" t="n">
        <v>62.9106731044601</v>
      </c>
      <c r="J26" s="198" t="n">
        <v>37.0888244662945</v>
      </c>
      <c r="K26" s="233" t="n">
        <v>343.013676910562</v>
      </c>
    </row>
    <row r="27" customFormat="false" ht="12.75" hidden="false" customHeight="false" outlineLevel="0" collapsed="false">
      <c r="A27" s="231" t="s">
        <v>244</v>
      </c>
      <c r="B27" s="205" t="n">
        <v>76468</v>
      </c>
      <c r="C27" s="205" t="n">
        <v>29497</v>
      </c>
      <c r="D27" s="198" t="n">
        <v>38.5743055918816</v>
      </c>
      <c r="E27" s="205" t="n">
        <v>46971</v>
      </c>
      <c r="F27" s="198" t="n">
        <v>61.4256944081184</v>
      </c>
      <c r="G27" s="205" t="n">
        <v>48203.8333333333</v>
      </c>
      <c r="H27" s="232" t="n">
        <v>199698</v>
      </c>
      <c r="I27" s="198" t="n">
        <v>62.3536540175665</v>
      </c>
      <c r="J27" s="198" t="n">
        <v>37.6463459824335</v>
      </c>
      <c r="K27" s="233" t="n">
        <v>345.231879898902</v>
      </c>
    </row>
    <row r="28" customFormat="false" ht="12.75" hidden="false" customHeight="false" outlineLevel="0" collapsed="false">
      <c r="A28" s="231" t="s">
        <v>5</v>
      </c>
      <c r="B28" s="205" t="n">
        <v>74435</v>
      </c>
      <c r="C28" s="205" t="n">
        <v>28514</v>
      </c>
      <c r="D28" s="198" t="n">
        <v>38.3072479344394</v>
      </c>
      <c r="E28" s="205" t="n">
        <v>45921</v>
      </c>
      <c r="F28" s="198" t="n">
        <v>61.6927520655606</v>
      </c>
      <c r="G28" s="205" t="n">
        <v>47316.25</v>
      </c>
      <c r="H28" s="232" t="n">
        <v>195477</v>
      </c>
      <c r="I28" s="198" t="n">
        <v>61.9873437795751</v>
      </c>
      <c r="J28" s="198" t="n">
        <v>38.0126562204249</v>
      </c>
      <c r="K28" s="233" t="n">
        <v>344.273901672259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86583</v>
      </c>
      <c r="C32" s="205" t="n">
        <v>42896</v>
      </c>
      <c r="D32" s="198" t="n">
        <v>49.5432128708869</v>
      </c>
      <c r="E32" s="205" t="n">
        <v>43687</v>
      </c>
      <c r="F32" s="198" t="n">
        <v>50.4567871291131</v>
      </c>
      <c r="G32" s="205" t="n">
        <v>52269.5</v>
      </c>
      <c r="H32" s="232" t="n">
        <v>207449</v>
      </c>
      <c r="I32" s="198" t="n">
        <v>67.6325265486939</v>
      </c>
      <c r="J32" s="198" t="n">
        <v>32.3674734513061</v>
      </c>
      <c r="K32" s="233" t="n">
        <v>330.736216467857</v>
      </c>
    </row>
    <row r="33" customFormat="false" ht="12.75" hidden="false" customHeight="false" outlineLevel="0" collapsed="false">
      <c r="A33" s="231" t="s">
        <v>241</v>
      </c>
      <c r="B33" s="205" t="n">
        <v>96394</v>
      </c>
      <c r="C33" s="205" t="n">
        <v>46519</v>
      </c>
      <c r="D33" s="198" t="n">
        <v>48.2592277527647</v>
      </c>
      <c r="E33" s="205" t="n">
        <v>49875</v>
      </c>
      <c r="F33" s="198" t="n">
        <v>51.7407722472353</v>
      </c>
      <c r="G33" s="205" t="n">
        <v>60130.5833333333</v>
      </c>
      <c r="H33" s="232" t="n">
        <v>245885</v>
      </c>
      <c r="I33" s="198" t="n">
        <v>67.7479309433272</v>
      </c>
      <c r="J33" s="198" t="n">
        <v>32.2520690566728</v>
      </c>
      <c r="K33" s="233" t="n">
        <v>340.765306617404</v>
      </c>
    </row>
    <row r="34" customFormat="false" ht="12.75" hidden="false" customHeight="false" outlineLevel="0" collapsed="false">
      <c r="A34" s="231" t="s">
        <v>242</v>
      </c>
      <c r="B34" s="205" t="n">
        <v>101628</v>
      </c>
      <c r="C34" s="205" t="n">
        <v>47415</v>
      </c>
      <c r="D34" s="198" t="n">
        <v>46.65544928563</v>
      </c>
      <c r="E34" s="205" t="n">
        <v>54213</v>
      </c>
      <c r="F34" s="198" t="n">
        <v>53.3445507143701</v>
      </c>
      <c r="G34" s="205" t="n">
        <v>63905.3333333333</v>
      </c>
      <c r="H34" s="232" t="n">
        <v>261231</v>
      </c>
      <c r="I34" s="198" t="n">
        <v>67.8212003935214</v>
      </c>
      <c r="J34" s="198" t="n">
        <v>32.1791824094384</v>
      </c>
      <c r="K34" s="233" t="n">
        <v>340.648407018715</v>
      </c>
    </row>
    <row r="35" customFormat="false" ht="12.75" hidden="false" customHeight="false" outlineLevel="0" collapsed="false">
      <c r="A35" s="231" t="s">
        <v>243</v>
      </c>
      <c r="B35" s="205" t="n">
        <v>102917</v>
      </c>
      <c r="C35" s="205" t="n">
        <v>47084</v>
      </c>
      <c r="D35" s="198" t="n">
        <v>45.7494874510528</v>
      </c>
      <c r="E35" s="205" t="n">
        <v>55833</v>
      </c>
      <c r="F35" s="198" t="n">
        <v>54.2505125489472</v>
      </c>
      <c r="G35" s="205" t="n">
        <v>65681.6666666667</v>
      </c>
      <c r="H35" s="232" t="n">
        <v>268681</v>
      </c>
      <c r="I35" s="198" t="n">
        <v>67.6888205716072</v>
      </c>
      <c r="J35" s="198" t="n">
        <v>32.3111794283928</v>
      </c>
      <c r="K35" s="233" t="n">
        <v>340.887868253445</v>
      </c>
    </row>
    <row r="36" customFormat="false" ht="12.75" hidden="false" customHeight="false" outlineLevel="0" collapsed="false">
      <c r="A36" s="231" t="s">
        <v>244</v>
      </c>
      <c r="B36" s="205" t="n">
        <v>102833</v>
      </c>
      <c r="C36" s="205" t="n">
        <v>46359</v>
      </c>
      <c r="D36" s="198" t="n">
        <v>45.0818317077203</v>
      </c>
      <c r="E36" s="205" t="n">
        <v>56474</v>
      </c>
      <c r="F36" s="198" t="n">
        <v>54.9181682922797</v>
      </c>
      <c r="G36" s="205" t="n">
        <v>65661.6666666667</v>
      </c>
      <c r="H36" s="232" t="n">
        <v>269595</v>
      </c>
      <c r="I36" s="198" t="n">
        <v>67.3873773623398</v>
      </c>
      <c r="J36" s="198" t="n">
        <v>32.6126226376602</v>
      </c>
      <c r="K36" s="233" t="n">
        <v>342.15168667665</v>
      </c>
    </row>
    <row r="37" customFormat="false" ht="12.75" hidden="false" customHeight="false" outlineLevel="0" collapsed="false">
      <c r="A37" s="231" t="s">
        <v>5</v>
      </c>
      <c r="B37" s="205" t="n">
        <v>98571</v>
      </c>
      <c r="C37" s="205" t="n">
        <v>44534</v>
      </c>
      <c r="D37" s="198" t="n">
        <v>45.1796167229713</v>
      </c>
      <c r="E37" s="205" t="n">
        <v>54037</v>
      </c>
      <c r="F37" s="198" t="n">
        <v>54.8203832770287</v>
      </c>
      <c r="G37" s="205" t="n">
        <v>63979.3333333333</v>
      </c>
      <c r="H37" s="232" t="n">
        <v>261588</v>
      </c>
      <c r="I37" s="198" t="n">
        <v>67.1055247182593</v>
      </c>
      <c r="J37" s="198" t="n">
        <v>32.8944752817408</v>
      </c>
      <c r="K37" s="233" t="n">
        <v>340.719398972585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40460</v>
      </c>
      <c r="C41" s="205" t="n">
        <v>20535</v>
      </c>
      <c r="D41" s="198" t="n">
        <v>50.7538309441424</v>
      </c>
      <c r="E41" s="205" t="n">
        <v>19925</v>
      </c>
      <c r="F41" s="198" t="n">
        <v>49.2461690558576</v>
      </c>
      <c r="G41" s="205" t="n">
        <v>26803.9166666667</v>
      </c>
      <c r="H41" s="232" t="n">
        <v>120274</v>
      </c>
      <c r="I41" s="198" t="n">
        <v>60.1243826595939</v>
      </c>
      <c r="J41" s="198" t="n">
        <v>39.8764487752964</v>
      </c>
      <c r="K41" s="233" t="n">
        <v>373.931670433736</v>
      </c>
    </row>
    <row r="42" customFormat="false" ht="12.75" hidden="false" customHeight="false" outlineLevel="0" collapsed="false">
      <c r="A42" s="231" t="s">
        <v>241</v>
      </c>
      <c r="B42" s="205" t="n">
        <v>44525</v>
      </c>
      <c r="C42" s="205" t="n">
        <v>22285</v>
      </c>
      <c r="D42" s="198" t="n">
        <v>50.0505334081976</v>
      </c>
      <c r="E42" s="205" t="n">
        <v>22240</v>
      </c>
      <c r="F42" s="198" t="n">
        <v>49.9494665918024</v>
      </c>
      <c r="G42" s="205" t="n">
        <v>30327.3333333333</v>
      </c>
      <c r="H42" s="232" t="n">
        <v>139480</v>
      </c>
      <c r="I42" s="198" t="n">
        <v>60.818755377115</v>
      </c>
      <c r="J42" s="198" t="n">
        <v>39.181244622885</v>
      </c>
      <c r="K42" s="233" t="n">
        <v>383.262623376052</v>
      </c>
    </row>
    <row r="43" customFormat="false" ht="12.75" hidden="false" customHeight="false" outlineLevel="0" collapsed="false">
      <c r="A43" s="231" t="s">
        <v>242</v>
      </c>
      <c r="B43" s="205" t="n">
        <v>47286</v>
      </c>
      <c r="C43" s="205" t="n">
        <v>23609</v>
      </c>
      <c r="D43" s="198" t="n">
        <v>49.9280971111957</v>
      </c>
      <c r="E43" s="205" t="n">
        <v>23677</v>
      </c>
      <c r="F43" s="198" t="n">
        <v>50.0719028888043</v>
      </c>
      <c r="G43" s="205" t="n">
        <v>32629</v>
      </c>
      <c r="H43" s="232" t="n">
        <v>149675</v>
      </c>
      <c r="I43" s="198" t="n">
        <v>61.4377818606982</v>
      </c>
      <c r="J43" s="198" t="n">
        <v>38.5622181393018</v>
      </c>
      <c r="K43" s="233" t="n">
        <v>382.26475425746</v>
      </c>
    </row>
    <row r="44" customFormat="false" ht="12.75" hidden="false" customHeight="false" outlineLevel="0" collapsed="false">
      <c r="A44" s="231" t="s">
        <v>243</v>
      </c>
      <c r="B44" s="205" t="n">
        <v>48921</v>
      </c>
      <c r="C44" s="205" t="n">
        <v>24933</v>
      </c>
      <c r="D44" s="198" t="n">
        <v>50.9658428895566</v>
      </c>
      <c r="E44" s="205" t="n">
        <v>23988</v>
      </c>
      <c r="F44" s="198" t="n">
        <v>49.0341571104434</v>
      </c>
      <c r="G44" s="205" t="n">
        <v>33909.25</v>
      </c>
      <c r="H44" s="232" t="n">
        <v>155094</v>
      </c>
      <c r="I44" s="198" t="n">
        <v>62.2319367609321</v>
      </c>
      <c r="J44" s="198" t="n">
        <v>37.7680632390679</v>
      </c>
      <c r="K44" s="233" t="n">
        <v>381.149686295038</v>
      </c>
    </row>
    <row r="45" customFormat="false" ht="12.75" hidden="false" customHeight="false" outlineLevel="0" collapsed="false">
      <c r="A45" s="231" t="s">
        <v>244</v>
      </c>
      <c r="B45" s="205" t="n">
        <v>49594</v>
      </c>
      <c r="C45" s="205" t="n">
        <v>26164</v>
      </c>
      <c r="D45" s="198" t="n">
        <v>52.7563818203815</v>
      </c>
      <c r="E45" s="205" t="n">
        <v>23430</v>
      </c>
      <c r="F45" s="198" t="n">
        <v>47.2436181796185</v>
      </c>
      <c r="G45" s="205" t="n">
        <v>34224.5833333333</v>
      </c>
      <c r="H45" s="232" t="n">
        <v>156977</v>
      </c>
      <c r="I45" s="198" t="n">
        <v>63.0793046115036</v>
      </c>
      <c r="J45" s="198" t="n">
        <v>36.9206953884964</v>
      </c>
      <c r="K45" s="233" t="n">
        <v>382.222817419253</v>
      </c>
    </row>
    <row r="46" customFormat="false" ht="12.75" hidden="false" customHeight="false" outlineLevel="0" collapsed="false">
      <c r="A46" s="231" t="s">
        <v>5</v>
      </c>
      <c r="B46" s="205" t="n">
        <v>49337</v>
      </c>
      <c r="C46" s="205" t="n">
        <v>26431</v>
      </c>
      <c r="D46" s="198" t="n">
        <v>53.5723696211768</v>
      </c>
      <c r="E46" s="205" t="n">
        <v>22906</v>
      </c>
      <c r="F46" s="198" t="n">
        <v>46.4276303788232</v>
      </c>
      <c r="G46" s="205" t="n">
        <v>33825.5833333333</v>
      </c>
      <c r="H46" s="232" t="n">
        <v>154729</v>
      </c>
      <c r="I46" s="198" t="n">
        <v>63.8348338062031</v>
      </c>
      <c r="J46" s="198" t="n">
        <v>36.1645199025393</v>
      </c>
      <c r="K46" s="233" t="n">
        <v>381.193228990877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29407</v>
      </c>
      <c r="C50" s="205" t="n">
        <v>13644</v>
      </c>
      <c r="D50" s="198" t="n">
        <v>46.3971163328459</v>
      </c>
      <c r="E50" s="205" t="n">
        <v>15763</v>
      </c>
      <c r="F50" s="198" t="n">
        <v>53.6028836671541</v>
      </c>
      <c r="G50" s="205" t="n">
        <v>18699.0833333333</v>
      </c>
      <c r="H50" s="232" t="n">
        <v>66991</v>
      </c>
      <c r="I50" s="198" t="n">
        <v>78.2493170724426</v>
      </c>
      <c r="J50" s="198" t="n">
        <v>21.7506829275574</v>
      </c>
      <c r="K50" s="233" t="n">
        <v>298.548502823222</v>
      </c>
    </row>
    <row r="51" customFormat="false" ht="12.75" hidden="false" customHeight="false" outlineLevel="0" collapsed="false">
      <c r="A51" s="231" t="s">
        <v>241</v>
      </c>
      <c r="B51" s="205" t="n">
        <v>31005</v>
      </c>
      <c r="C51" s="205" t="n">
        <v>15143</v>
      </c>
      <c r="D51" s="198" t="n">
        <v>48.8405095952266</v>
      </c>
      <c r="E51" s="205" t="n">
        <v>15862</v>
      </c>
      <c r="F51" s="198" t="n">
        <v>51.1594904047734</v>
      </c>
      <c r="G51" s="205" t="n">
        <v>20452.8333333333</v>
      </c>
      <c r="H51" s="232" t="n">
        <v>76642</v>
      </c>
      <c r="I51" s="198" t="n">
        <v>78.6174682289084</v>
      </c>
      <c r="J51" s="198" t="n">
        <v>21.3825317710916</v>
      </c>
      <c r="K51" s="233" t="n">
        <v>312.271323451519</v>
      </c>
    </row>
    <row r="52" customFormat="false" ht="12.75" hidden="false" customHeight="false" outlineLevel="0" collapsed="false">
      <c r="A52" s="231" t="s">
        <v>242</v>
      </c>
      <c r="B52" s="205" t="n">
        <v>31957</v>
      </c>
      <c r="C52" s="205" t="n">
        <v>15546</v>
      </c>
      <c r="D52" s="198" t="n">
        <v>48.646618894139</v>
      </c>
      <c r="E52" s="205" t="n">
        <v>16411</v>
      </c>
      <c r="F52" s="198" t="n">
        <v>51.353381105861</v>
      </c>
      <c r="G52" s="205" t="n">
        <v>20987.1666666667</v>
      </c>
      <c r="H52" s="232" t="n">
        <v>79041</v>
      </c>
      <c r="I52" s="198" t="n">
        <v>78.5187434369504</v>
      </c>
      <c r="J52" s="198" t="n">
        <v>21.4812565630496</v>
      </c>
      <c r="K52" s="233" t="n">
        <v>313.846557022943</v>
      </c>
    </row>
    <row r="53" customFormat="false" ht="12.75" hidden="false" customHeight="false" outlineLevel="0" collapsed="false">
      <c r="A53" s="231" t="s">
        <v>243</v>
      </c>
      <c r="B53" s="205" t="n">
        <v>33408</v>
      </c>
      <c r="C53" s="205" t="n">
        <v>16454</v>
      </c>
      <c r="D53" s="198" t="n">
        <v>49.2516762452107</v>
      </c>
      <c r="E53" s="205" t="n">
        <v>16954</v>
      </c>
      <c r="F53" s="198" t="n">
        <v>50.7483237547893</v>
      </c>
      <c r="G53" s="205" t="n">
        <v>21711</v>
      </c>
      <c r="H53" s="232" t="n">
        <v>82831</v>
      </c>
      <c r="I53" s="198" t="n">
        <v>78.1712160905941</v>
      </c>
      <c r="J53" s="198" t="n">
        <v>21.8287839094059</v>
      </c>
      <c r="K53" s="233" t="n">
        <v>317.930235057498</v>
      </c>
    </row>
    <row r="54" customFormat="false" ht="12.75" hidden="false" customHeight="false" outlineLevel="0" collapsed="false">
      <c r="A54" s="231" t="s">
        <v>244</v>
      </c>
      <c r="B54" s="205" t="n">
        <v>34966</v>
      </c>
      <c r="C54" s="205" t="n">
        <v>17574</v>
      </c>
      <c r="D54" s="198" t="n">
        <v>50.2602528170223</v>
      </c>
      <c r="E54" s="205" t="n">
        <v>17392</v>
      </c>
      <c r="F54" s="198" t="n">
        <v>49.7397471829778</v>
      </c>
      <c r="G54" s="205" t="n">
        <v>22617.5</v>
      </c>
      <c r="H54" s="232" t="n">
        <v>87588</v>
      </c>
      <c r="I54" s="198" t="n">
        <v>78.0552130428826</v>
      </c>
      <c r="J54" s="198" t="n">
        <v>21.9447869571174</v>
      </c>
      <c r="K54" s="233" t="n">
        <v>322.714712059246</v>
      </c>
    </row>
    <row r="55" customFormat="false" ht="12.75" hidden="false" customHeight="false" outlineLevel="0" collapsed="false">
      <c r="A55" s="231" t="s">
        <v>5</v>
      </c>
      <c r="B55" s="205" t="n">
        <v>34665</v>
      </c>
      <c r="C55" s="205" t="n">
        <v>17468</v>
      </c>
      <c r="D55" s="198" t="n">
        <v>50.3908841771239</v>
      </c>
      <c r="E55" s="205" t="n">
        <v>17197</v>
      </c>
      <c r="F55" s="198" t="n">
        <v>49.6091158228761</v>
      </c>
      <c r="G55" s="205" t="n">
        <v>22850.9166666667</v>
      </c>
      <c r="H55" s="232" t="n">
        <v>88140</v>
      </c>
      <c r="I55" s="198" t="n">
        <v>77.9748127978216</v>
      </c>
      <c r="J55" s="198" t="n">
        <v>22.0251872021784</v>
      </c>
      <c r="K55" s="233" t="n">
        <v>321.431306548607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8593</v>
      </c>
      <c r="C59" s="205" t="n">
        <v>4531</v>
      </c>
      <c r="D59" s="198" t="n">
        <v>52.7289654369836</v>
      </c>
      <c r="E59" s="205" t="n">
        <v>4062</v>
      </c>
      <c r="F59" s="198" t="n">
        <v>47.2710345630164</v>
      </c>
      <c r="G59" s="205" t="n">
        <v>5216.41666666667</v>
      </c>
      <c r="H59" s="232" t="n">
        <v>25026</v>
      </c>
      <c r="I59" s="198" t="n">
        <v>62.2752337568928</v>
      </c>
      <c r="J59" s="198" t="n">
        <v>37.7247662431072</v>
      </c>
      <c r="K59" s="233" t="n">
        <v>399.795517357062</v>
      </c>
    </row>
    <row r="60" customFormat="false" ht="12.75" hidden="false" customHeight="false" outlineLevel="0" collapsed="false">
      <c r="A60" s="231" t="s">
        <v>241</v>
      </c>
      <c r="B60" s="205" t="n">
        <v>9888</v>
      </c>
      <c r="C60" s="205" t="n">
        <v>5217</v>
      </c>
      <c r="D60" s="198" t="n">
        <v>52.7609223300971</v>
      </c>
      <c r="E60" s="205" t="n">
        <v>4671</v>
      </c>
      <c r="F60" s="198" t="n">
        <v>47.2390776699029</v>
      </c>
      <c r="G60" s="205" t="n">
        <v>6051.83333333333</v>
      </c>
      <c r="H60" s="232" t="n">
        <v>29541</v>
      </c>
      <c r="I60" s="198" t="n">
        <v>62.882096069869</v>
      </c>
      <c r="J60" s="198" t="n">
        <v>37.117903930131</v>
      </c>
      <c r="K60" s="233" t="n">
        <v>406.777560518851</v>
      </c>
    </row>
    <row r="61" customFormat="false" ht="12.75" hidden="false" customHeight="false" outlineLevel="0" collapsed="false">
      <c r="A61" s="231" t="s">
        <v>242</v>
      </c>
      <c r="B61" s="205" t="n">
        <v>11258</v>
      </c>
      <c r="C61" s="205" t="n">
        <v>5747</v>
      </c>
      <c r="D61" s="198" t="n">
        <v>51.0481435423699</v>
      </c>
      <c r="E61" s="205" t="n">
        <v>5511</v>
      </c>
      <c r="F61" s="198" t="n">
        <v>48.9518564576301</v>
      </c>
      <c r="G61" s="205" t="n">
        <v>7020.25</v>
      </c>
      <c r="H61" s="232" t="n">
        <v>35056</v>
      </c>
      <c r="I61" s="198" t="n">
        <v>64.0632131446828</v>
      </c>
      <c r="J61" s="198" t="n">
        <v>35.9367868553172</v>
      </c>
      <c r="K61" s="233" t="n">
        <v>416.129530049975</v>
      </c>
    </row>
    <row r="62" customFormat="false" ht="12.75" hidden="false" customHeight="false" outlineLevel="0" collapsed="false">
      <c r="A62" s="231" t="s">
        <v>243</v>
      </c>
      <c r="B62" s="205" t="n">
        <v>11839</v>
      </c>
      <c r="C62" s="205" t="n">
        <v>6155</v>
      </c>
      <c r="D62" s="198" t="n">
        <v>51.9891882760368</v>
      </c>
      <c r="E62" s="205" t="n">
        <v>5684</v>
      </c>
      <c r="F62" s="198" t="n">
        <v>48.0108117239632</v>
      </c>
      <c r="G62" s="205" t="n">
        <v>7463.08333333333</v>
      </c>
      <c r="H62" s="232" t="n">
        <v>35857</v>
      </c>
      <c r="I62" s="198" t="n">
        <v>62.7827202498815</v>
      </c>
      <c r="J62" s="198" t="n">
        <v>37.2172797501185</v>
      </c>
      <c r="K62" s="233" t="n">
        <v>400.381879696729</v>
      </c>
    </row>
    <row r="63" customFormat="false" ht="12.75" hidden="false" customHeight="false" outlineLevel="0" collapsed="false">
      <c r="A63" s="231" t="s">
        <v>244</v>
      </c>
      <c r="B63" s="205" t="n">
        <v>11568</v>
      </c>
      <c r="C63" s="205" t="n">
        <v>6081</v>
      </c>
      <c r="D63" s="198" t="n">
        <v>52.5674273858921</v>
      </c>
      <c r="E63" s="205" t="n">
        <v>5487</v>
      </c>
      <c r="F63" s="198" t="n">
        <v>47.4325726141079</v>
      </c>
      <c r="G63" s="205" t="n">
        <v>7529.58333333333</v>
      </c>
      <c r="H63" s="232" t="n">
        <v>34031</v>
      </c>
      <c r="I63" s="198" t="n">
        <v>60.0099908906585</v>
      </c>
      <c r="J63" s="198" t="n">
        <v>39.9900091093415</v>
      </c>
      <c r="K63" s="233" t="n">
        <v>376.636600077472</v>
      </c>
    </row>
    <row r="64" customFormat="false" ht="12.75" hidden="false" customHeight="false" outlineLevel="0" collapsed="false">
      <c r="A64" s="231" t="s">
        <v>5</v>
      </c>
      <c r="B64" s="205" t="n">
        <v>11517</v>
      </c>
      <c r="C64" s="205" t="n">
        <v>5957</v>
      </c>
      <c r="D64" s="198" t="n">
        <v>51.7235391160893</v>
      </c>
      <c r="E64" s="205" t="n">
        <v>5560</v>
      </c>
      <c r="F64" s="198" t="n">
        <v>48.2764608839107</v>
      </c>
      <c r="G64" s="205" t="n">
        <v>7546.33333333333</v>
      </c>
      <c r="H64" s="232" t="n">
        <v>33831</v>
      </c>
      <c r="I64" s="198" t="n">
        <v>59.9834471342851</v>
      </c>
      <c r="J64" s="198" t="n">
        <v>40.0135969968372</v>
      </c>
      <c r="K64" s="233" t="n">
        <v>373.592031450152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14093</v>
      </c>
      <c r="C68" s="205" t="n">
        <v>4818</v>
      </c>
      <c r="D68" s="198" t="n">
        <v>34.1871851273682</v>
      </c>
      <c r="E68" s="205" t="n">
        <v>9275</v>
      </c>
      <c r="F68" s="198" t="n">
        <v>65.8128148726318</v>
      </c>
      <c r="G68" s="205" t="n">
        <v>8977.75</v>
      </c>
      <c r="H68" s="232" t="n">
        <v>42239</v>
      </c>
      <c r="I68" s="198" t="n">
        <v>59.1609649849665</v>
      </c>
      <c r="J68" s="198" t="n">
        <v>40.8390350150335</v>
      </c>
      <c r="K68" s="233" t="n">
        <v>392.071138833969</v>
      </c>
    </row>
    <row r="69" customFormat="false" ht="12.75" hidden="false" customHeight="false" outlineLevel="0" collapsed="false">
      <c r="A69" s="231" t="s">
        <v>241</v>
      </c>
      <c r="B69" s="205" t="n">
        <v>16262</v>
      </c>
      <c r="C69" s="205" t="n">
        <v>7228</v>
      </c>
      <c r="D69" s="198" t="n">
        <v>44.447177468946</v>
      </c>
      <c r="E69" s="205" t="n">
        <v>9034</v>
      </c>
      <c r="F69" s="198" t="n">
        <v>55.552822531054</v>
      </c>
      <c r="G69" s="205" t="n">
        <v>10568.25</v>
      </c>
      <c r="H69" s="232" t="n">
        <v>50007</v>
      </c>
      <c r="I69" s="198" t="n">
        <v>60.0635910972464</v>
      </c>
      <c r="J69" s="198" t="n">
        <v>39.9384086227928</v>
      </c>
      <c r="K69" s="233" t="n">
        <v>394.317886121165</v>
      </c>
    </row>
    <row r="70" customFormat="false" ht="12.75" hidden="false" customHeight="false" outlineLevel="0" collapsed="false">
      <c r="A70" s="231" t="s">
        <v>242</v>
      </c>
      <c r="B70" s="205" t="n">
        <v>18029</v>
      </c>
      <c r="C70" s="205" t="n">
        <v>8295</v>
      </c>
      <c r="D70" s="198" t="n">
        <v>46.009207388097</v>
      </c>
      <c r="E70" s="205" t="n">
        <v>9734</v>
      </c>
      <c r="F70" s="198" t="n">
        <v>53.990792611903</v>
      </c>
      <c r="G70" s="205" t="n">
        <v>11891.6666666667</v>
      </c>
      <c r="H70" s="232" t="n">
        <v>56001</v>
      </c>
      <c r="I70" s="198" t="n">
        <v>60.8649845538473</v>
      </c>
      <c r="J70" s="198" t="n">
        <v>39.1368011285513</v>
      </c>
      <c r="K70" s="233" t="n">
        <v>392.438682550806</v>
      </c>
    </row>
    <row r="71" customFormat="false" ht="12.75" hidden="false" customHeight="false" outlineLevel="0" collapsed="false">
      <c r="A71" s="231" t="s">
        <v>243</v>
      </c>
      <c r="B71" s="205" t="n">
        <v>19048</v>
      </c>
      <c r="C71" s="205" t="n">
        <v>8865</v>
      </c>
      <c r="D71" s="198" t="n">
        <v>46.5403191936161</v>
      </c>
      <c r="E71" s="205" t="n">
        <v>10183</v>
      </c>
      <c r="F71" s="198" t="n">
        <v>53.4596808063839</v>
      </c>
      <c r="G71" s="205" t="n">
        <v>12720.1666666667</v>
      </c>
      <c r="H71" s="232" t="n">
        <v>59709</v>
      </c>
      <c r="I71" s="198" t="n">
        <v>61.2219263427624</v>
      </c>
      <c r="J71" s="198" t="n">
        <v>38.7780736572376</v>
      </c>
      <c r="K71" s="233" t="n">
        <v>391.17018906985</v>
      </c>
    </row>
    <row r="72" customFormat="false" ht="12.75" hidden="false" customHeight="false" outlineLevel="0" collapsed="false">
      <c r="A72" s="231" t="s">
        <v>244</v>
      </c>
      <c r="B72" s="205" t="n">
        <v>20032</v>
      </c>
      <c r="C72" s="205" t="n">
        <v>9568</v>
      </c>
      <c r="D72" s="198" t="n">
        <v>47.7635782747604</v>
      </c>
      <c r="E72" s="205" t="n">
        <v>10464</v>
      </c>
      <c r="F72" s="198" t="n">
        <v>52.2364217252396</v>
      </c>
      <c r="G72" s="205" t="n">
        <v>13387</v>
      </c>
      <c r="H72" s="232" t="n">
        <v>62685</v>
      </c>
      <c r="I72" s="198" t="n">
        <v>61.6064449230278</v>
      </c>
      <c r="J72" s="198" t="n">
        <v>38.3935550769722</v>
      </c>
      <c r="K72" s="233" t="n">
        <v>390.210652125196</v>
      </c>
    </row>
    <row r="73" customFormat="false" ht="12.75" hidden="false" customHeight="false" outlineLevel="0" collapsed="false">
      <c r="A73" s="231" t="s">
        <v>5</v>
      </c>
      <c r="B73" s="205" t="n">
        <v>20152</v>
      </c>
      <c r="C73" s="205" t="n">
        <v>9694</v>
      </c>
      <c r="D73" s="198" t="n">
        <v>48.1044065105201</v>
      </c>
      <c r="E73" s="205" t="n">
        <v>10458</v>
      </c>
      <c r="F73" s="198" t="n">
        <v>51.89559348948</v>
      </c>
      <c r="G73" s="205" t="n">
        <v>13439.5833333333</v>
      </c>
      <c r="H73" s="232" t="n">
        <v>62399</v>
      </c>
      <c r="I73" s="198" t="n">
        <v>61.8936200900655</v>
      </c>
      <c r="J73" s="198" t="n">
        <v>38.1063799099345</v>
      </c>
      <c r="K73" s="233" t="n">
        <v>386.910556502868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32923</v>
      </c>
      <c r="C77" s="205" t="n">
        <v>12233</v>
      </c>
      <c r="D77" s="198" t="n">
        <v>37.1563952252225</v>
      </c>
      <c r="E77" s="205" t="n">
        <v>20690</v>
      </c>
      <c r="F77" s="198" t="n">
        <v>62.8436047747775</v>
      </c>
      <c r="G77" s="205" t="n">
        <v>20994.8333333333</v>
      </c>
      <c r="H77" s="232" t="n">
        <v>90003</v>
      </c>
      <c r="I77" s="198" t="n">
        <v>60.2635467706632</v>
      </c>
      <c r="J77" s="198" t="n">
        <v>39.7364532293368</v>
      </c>
      <c r="K77" s="233" t="n">
        <v>357.242654938914</v>
      </c>
    </row>
    <row r="78" customFormat="false" ht="12.75" hidden="false" customHeight="false" outlineLevel="0" collapsed="false">
      <c r="A78" s="231" t="s">
        <v>241</v>
      </c>
      <c r="B78" s="205" t="n">
        <v>36952</v>
      </c>
      <c r="C78" s="205" t="n">
        <v>15762</v>
      </c>
      <c r="D78" s="198" t="n">
        <v>42.6553366529552</v>
      </c>
      <c r="E78" s="205" t="n">
        <v>21190</v>
      </c>
      <c r="F78" s="198" t="n">
        <v>57.3446633470448</v>
      </c>
      <c r="G78" s="205" t="n">
        <v>24173.3333333333</v>
      </c>
      <c r="H78" s="232" t="n">
        <v>104161</v>
      </c>
      <c r="I78" s="198" t="n">
        <v>60.7357840266511</v>
      </c>
      <c r="J78" s="198" t="n">
        <v>39.2642159733489</v>
      </c>
      <c r="K78" s="233" t="n">
        <v>359.076806398235</v>
      </c>
    </row>
    <row r="79" customFormat="false" ht="12.75" hidden="false" customHeight="false" outlineLevel="0" collapsed="false">
      <c r="A79" s="231" t="s">
        <v>242</v>
      </c>
      <c r="B79" s="205" t="n">
        <v>40066</v>
      </c>
      <c r="C79" s="205" t="n">
        <v>17293</v>
      </c>
      <c r="D79" s="198" t="n">
        <v>43.1612838815954</v>
      </c>
      <c r="E79" s="205" t="n">
        <v>22773</v>
      </c>
      <c r="F79" s="198" t="n">
        <v>56.8387161184046</v>
      </c>
      <c r="G79" s="205" t="n">
        <v>26132.1666666667</v>
      </c>
      <c r="H79" s="232" t="n">
        <v>112310</v>
      </c>
      <c r="I79" s="198" t="n">
        <v>60.9571721129018</v>
      </c>
      <c r="J79" s="198" t="n">
        <v>39.0437182797614</v>
      </c>
      <c r="K79" s="233" t="n">
        <v>358.147366272729</v>
      </c>
    </row>
    <row r="80" customFormat="false" ht="12.75" hidden="false" customHeight="false" outlineLevel="0" collapsed="false">
      <c r="A80" s="231" t="s">
        <v>243</v>
      </c>
      <c r="B80" s="205" t="n">
        <v>42861</v>
      </c>
      <c r="C80" s="205" t="n">
        <v>18328</v>
      </c>
      <c r="D80" s="198" t="n">
        <v>42.7614847997014</v>
      </c>
      <c r="E80" s="205" t="n">
        <v>24533</v>
      </c>
      <c r="F80" s="198" t="n">
        <v>57.2385152002986</v>
      </c>
      <c r="G80" s="205" t="n">
        <v>28491.75</v>
      </c>
      <c r="H80" s="232" t="n">
        <v>124299</v>
      </c>
      <c r="I80" s="198" t="n">
        <v>61.7116790963725</v>
      </c>
      <c r="J80" s="198" t="n">
        <v>38.2883209036275</v>
      </c>
      <c r="K80" s="233" t="n">
        <v>363.552607333702</v>
      </c>
    </row>
    <row r="81" customFormat="false" ht="12.75" hidden="false" customHeight="false" outlineLevel="0" collapsed="false">
      <c r="A81" s="231" t="s">
        <v>244</v>
      </c>
      <c r="B81" s="205" t="n">
        <v>45923</v>
      </c>
      <c r="C81" s="205" t="n">
        <v>19868</v>
      </c>
      <c r="D81" s="198" t="n">
        <v>43.2637240598393</v>
      </c>
      <c r="E81" s="205" t="n">
        <v>26055</v>
      </c>
      <c r="F81" s="198" t="n">
        <v>56.7362759401607</v>
      </c>
      <c r="G81" s="205" t="n">
        <v>30233.8333333333</v>
      </c>
      <c r="H81" s="232" t="n">
        <v>135603</v>
      </c>
      <c r="I81" s="198" t="n">
        <v>62.1652913283629</v>
      </c>
      <c r="J81" s="198" t="n">
        <v>37.8347086716371</v>
      </c>
      <c r="K81" s="233" t="n">
        <v>373.761734921694</v>
      </c>
    </row>
    <row r="82" customFormat="false" ht="12.75" hidden="false" customHeight="false" outlineLevel="0" collapsed="false">
      <c r="A82" s="231" t="s">
        <v>5</v>
      </c>
      <c r="B82" s="205" t="n">
        <v>46759</v>
      </c>
      <c r="C82" s="205" t="n">
        <v>20097</v>
      </c>
      <c r="D82" s="198" t="n">
        <v>42.9799610770119</v>
      </c>
      <c r="E82" s="205" t="n">
        <v>26662</v>
      </c>
      <c r="F82" s="198" t="n">
        <v>57.0200389229881</v>
      </c>
      <c r="G82" s="205" t="n">
        <v>31492.9166666667</v>
      </c>
      <c r="H82" s="232" t="n">
        <v>140742</v>
      </c>
      <c r="I82" s="198" t="n">
        <v>62.1527333702804</v>
      </c>
      <c r="J82" s="198" t="n">
        <v>37.8472666297196</v>
      </c>
      <c r="K82" s="233" t="n">
        <v>372.417077914346</v>
      </c>
    </row>
    <row r="83" customFormat="false" ht="12.75" hidden="false" customHeight="false" outlineLevel="0" collapsed="false">
      <c r="A83" s="240" t="s">
        <v>232</v>
      </c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196" t="s">
        <v>233</v>
      </c>
      <c r="B84" s="205"/>
      <c r="C84" s="205"/>
      <c r="D84" s="198"/>
      <c r="E84" s="205"/>
      <c r="F84" s="241" t="s">
        <v>252</v>
      </c>
      <c r="G84" s="205"/>
      <c r="H84" s="205"/>
      <c r="I84" s="198"/>
      <c r="J84" s="198"/>
      <c r="K84" s="206"/>
    </row>
    <row r="85" customFormat="false" ht="12.2" hidden="false" customHeight="true" outlineLevel="0" collapsed="false">
      <c r="A85" s="196" t="s">
        <v>234</v>
      </c>
      <c r="B85" s="215"/>
      <c r="C85" s="215"/>
      <c r="D85" s="215"/>
      <c r="E85" s="215"/>
      <c r="F85" s="241" t="s">
        <v>253</v>
      </c>
      <c r="G85" s="215"/>
      <c r="H85" s="215"/>
      <c r="I85" s="215"/>
      <c r="J85" s="215"/>
      <c r="K85" s="216"/>
    </row>
    <row r="86" customFormat="false" ht="12.2" hidden="false" customHeight="tru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6"/>
    </row>
    <row r="87" customFormat="false" ht="9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6.95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12.2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6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6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6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6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6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6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6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6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6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99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236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39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42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23250</v>
      </c>
      <c r="C14" s="205" t="n">
        <v>9551</v>
      </c>
      <c r="D14" s="198" t="n">
        <v>41.0795698924731</v>
      </c>
      <c r="E14" s="205" t="n">
        <v>13699</v>
      </c>
      <c r="F14" s="198" t="n">
        <v>58.9204301075269</v>
      </c>
      <c r="G14" s="205" t="n">
        <v>15239.25</v>
      </c>
      <c r="H14" s="232" t="n">
        <v>58275</v>
      </c>
      <c r="I14" s="198" t="n">
        <v>72.2728442728443</v>
      </c>
      <c r="J14" s="198" t="n">
        <v>27.7288717288717</v>
      </c>
      <c r="K14" s="233" t="n">
        <v>318.667257246912</v>
      </c>
    </row>
    <row r="15" customFormat="false" ht="12.75" hidden="false" customHeight="false" outlineLevel="0" collapsed="false">
      <c r="A15" s="245" t="s">
        <v>241</v>
      </c>
      <c r="B15" s="205" t="n">
        <v>24986</v>
      </c>
      <c r="C15" s="205" t="n">
        <v>10925</v>
      </c>
      <c r="D15" s="198" t="n">
        <v>43.7244857119987</v>
      </c>
      <c r="E15" s="205" t="n">
        <v>14061</v>
      </c>
      <c r="F15" s="198" t="n">
        <v>56.2755142880013</v>
      </c>
      <c r="G15" s="205" t="n">
        <v>16680.75</v>
      </c>
      <c r="H15" s="232" t="n">
        <v>66951</v>
      </c>
      <c r="I15" s="198" t="n">
        <v>73.057908022285</v>
      </c>
      <c r="J15" s="198" t="n">
        <v>26.942091977715</v>
      </c>
      <c r="K15" s="233" t="n">
        <v>334.472370846635</v>
      </c>
    </row>
    <row r="16" customFormat="false" ht="12.75" hidden="false" customHeight="false" outlineLevel="0" collapsed="false">
      <c r="A16" s="245" t="s">
        <v>242</v>
      </c>
      <c r="B16" s="205" t="n">
        <v>26398</v>
      </c>
      <c r="C16" s="205" t="n">
        <v>11410</v>
      </c>
      <c r="D16" s="198" t="n">
        <v>43.2229714372301</v>
      </c>
      <c r="E16" s="205" t="n">
        <v>14988</v>
      </c>
      <c r="F16" s="198" t="n">
        <v>56.7770285627699</v>
      </c>
      <c r="G16" s="205" t="n">
        <v>17516.4166666667</v>
      </c>
      <c r="H16" s="232" t="n">
        <v>70722</v>
      </c>
      <c r="I16" s="198" t="n">
        <v>73.2798846186477</v>
      </c>
      <c r="J16" s="198" t="n">
        <v>26.7201153813523</v>
      </c>
      <c r="K16" s="233" t="n">
        <v>336.455800986693</v>
      </c>
    </row>
    <row r="17" customFormat="false" ht="12.75" hidden="false" customHeight="false" outlineLevel="0" collapsed="false">
      <c r="A17" s="245" t="s">
        <v>243</v>
      </c>
      <c r="B17" s="205" t="n">
        <v>27771</v>
      </c>
      <c r="C17" s="205" t="n">
        <v>12135</v>
      </c>
      <c r="D17" s="198" t="n">
        <v>43.6966619855245</v>
      </c>
      <c r="E17" s="205" t="n">
        <v>15636</v>
      </c>
      <c r="F17" s="198" t="n">
        <v>56.3033380144755</v>
      </c>
      <c r="G17" s="205" t="n">
        <v>18593.5</v>
      </c>
      <c r="H17" s="232" t="n">
        <v>75703</v>
      </c>
      <c r="I17" s="198" t="n">
        <v>72.8465186320225</v>
      </c>
      <c r="J17" s="198" t="n">
        <v>27.1534813679775</v>
      </c>
      <c r="K17" s="233" t="n">
        <v>339.289715940158</v>
      </c>
    </row>
    <row r="18" customFormat="false" ht="12.75" hidden="false" customHeight="false" outlineLevel="0" collapsed="false">
      <c r="A18" s="245" t="s">
        <v>244</v>
      </c>
      <c r="B18" s="205" t="n">
        <v>28388</v>
      </c>
      <c r="C18" s="205" t="n">
        <v>12771</v>
      </c>
      <c r="D18" s="198" t="n">
        <v>44.9873185853177</v>
      </c>
      <c r="E18" s="205" t="n">
        <v>15617</v>
      </c>
      <c r="F18" s="198" t="n">
        <v>55.0126814146823</v>
      </c>
      <c r="G18" s="205" t="n">
        <v>19081.1666666667</v>
      </c>
      <c r="H18" s="232" t="n">
        <v>78885</v>
      </c>
      <c r="I18" s="198" t="n">
        <v>72.7096406160867</v>
      </c>
      <c r="J18" s="198" t="n">
        <v>27.2903593839133</v>
      </c>
      <c r="K18" s="233" t="n">
        <v>344.515097784028</v>
      </c>
    </row>
    <row r="19" customFormat="false" ht="12.75" hidden="false" customHeight="false" outlineLevel="0" collapsed="false">
      <c r="A19" s="245" t="s">
        <v>5</v>
      </c>
      <c r="B19" s="205" t="n">
        <v>27806</v>
      </c>
      <c r="C19" s="205" t="n">
        <v>12368</v>
      </c>
      <c r="D19" s="198" t="n">
        <v>44.479608717543</v>
      </c>
      <c r="E19" s="205" t="n">
        <v>15438</v>
      </c>
      <c r="F19" s="198" t="n">
        <v>55.520391282457</v>
      </c>
      <c r="G19" s="205" t="n">
        <v>18542.0833333333</v>
      </c>
      <c r="H19" s="232" t="n">
        <v>76415</v>
      </c>
      <c r="I19" s="198" t="n">
        <v>72.816855329451</v>
      </c>
      <c r="J19" s="198" t="n">
        <v>27.183144670549</v>
      </c>
      <c r="K19" s="233" t="n">
        <v>343.430484708209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60025</v>
      </c>
      <c r="C23" s="205" t="n">
        <v>21913</v>
      </c>
      <c r="D23" s="198" t="n">
        <v>36.5064556434819</v>
      </c>
      <c r="E23" s="205" t="n">
        <v>38112</v>
      </c>
      <c r="F23" s="198" t="n">
        <v>63.4935443565181</v>
      </c>
      <c r="G23" s="205" t="n">
        <v>38187.0833333333</v>
      </c>
      <c r="H23" s="232" t="n">
        <v>159298</v>
      </c>
      <c r="I23" s="198" t="n">
        <v>63.5550979924418</v>
      </c>
      <c r="J23" s="198" t="n">
        <v>36.4449020075582</v>
      </c>
      <c r="K23" s="233" t="n">
        <v>347.626269790178</v>
      </c>
    </row>
    <row r="24" customFormat="false" ht="12.75" hidden="false" customHeight="false" outlineLevel="0" collapsed="false">
      <c r="A24" s="245" t="s">
        <v>241</v>
      </c>
      <c r="B24" s="205" t="n">
        <v>67111</v>
      </c>
      <c r="C24" s="205" t="n">
        <v>28542</v>
      </c>
      <c r="D24" s="198" t="n">
        <v>42.5295406118222</v>
      </c>
      <c r="E24" s="205" t="n">
        <v>38569</v>
      </c>
      <c r="F24" s="198" t="n">
        <v>57.4704593881778</v>
      </c>
      <c r="G24" s="205" t="n">
        <v>44040</v>
      </c>
      <c r="H24" s="232" t="n">
        <v>187404</v>
      </c>
      <c r="I24" s="198" t="n">
        <v>63.8860429873429</v>
      </c>
      <c r="J24" s="198" t="n">
        <v>36.1139570126572</v>
      </c>
      <c r="K24" s="233" t="n">
        <v>354.60944595822</v>
      </c>
    </row>
    <row r="25" customFormat="false" ht="12.75" hidden="false" customHeight="false" outlineLevel="0" collapsed="false">
      <c r="A25" s="245" t="s">
        <v>242</v>
      </c>
      <c r="B25" s="205" t="n">
        <v>71872</v>
      </c>
      <c r="C25" s="205" t="n">
        <v>30828</v>
      </c>
      <c r="D25" s="198" t="n">
        <v>42.8929207479964</v>
      </c>
      <c r="E25" s="205" t="n">
        <v>41044</v>
      </c>
      <c r="F25" s="198" t="n">
        <v>57.1070792520036</v>
      </c>
      <c r="G25" s="205" t="n">
        <v>47389.75</v>
      </c>
      <c r="H25" s="232" t="n">
        <v>200540</v>
      </c>
      <c r="I25" s="198" t="n">
        <v>64.3043781789169</v>
      </c>
      <c r="J25" s="198" t="n">
        <v>35.6951231674479</v>
      </c>
      <c r="K25" s="233" t="n">
        <v>352.643064516413</v>
      </c>
    </row>
    <row r="26" customFormat="false" ht="12.75" hidden="false" customHeight="false" outlineLevel="0" collapsed="false">
      <c r="A26" s="245" t="s">
        <v>243</v>
      </c>
      <c r="B26" s="205" t="n">
        <v>74425</v>
      </c>
      <c r="C26" s="205" t="n">
        <v>32193</v>
      </c>
      <c r="D26" s="198" t="n">
        <v>43.2556264696003</v>
      </c>
      <c r="E26" s="205" t="n">
        <v>42232</v>
      </c>
      <c r="F26" s="198" t="n">
        <v>56.7443735303997</v>
      </c>
      <c r="G26" s="205" t="n">
        <v>49652.8333333333</v>
      </c>
      <c r="H26" s="232" t="n">
        <v>210055</v>
      </c>
      <c r="I26" s="198" t="n">
        <v>64.8801504367904</v>
      </c>
      <c r="J26" s="198" t="n">
        <v>35.1198495632096</v>
      </c>
      <c r="K26" s="233" t="n">
        <v>352.539465690108</v>
      </c>
    </row>
    <row r="27" customFormat="false" ht="12.75" hidden="false" customHeight="false" outlineLevel="0" collapsed="false">
      <c r="A27" s="245" t="s">
        <v>244</v>
      </c>
      <c r="B27" s="205" t="n">
        <v>74879</v>
      </c>
      <c r="C27" s="205" t="n">
        <v>32928</v>
      </c>
      <c r="D27" s="198" t="n">
        <v>43.9761208381746</v>
      </c>
      <c r="E27" s="205" t="n">
        <v>41951</v>
      </c>
      <c r="F27" s="198" t="n">
        <v>56.0238791618254</v>
      </c>
      <c r="G27" s="205" t="n">
        <v>49959.6666666667</v>
      </c>
      <c r="H27" s="232" t="n">
        <v>213281</v>
      </c>
      <c r="I27" s="198" t="n">
        <v>65.4952855622395</v>
      </c>
      <c r="J27" s="198" t="n">
        <v>34.5047144377605</v>
      </c>
      <c r="K27" s="233" t="n">
        <v>355.755309282822</v>
      </c>
    </row>
    <row r="28" customFormat="false" ht="12.75" hidden="false" customHeight="false" outlineLevel="0" collapsed="false">
      <c r="A28" s="245" t="s">
        <v>5</v>
      </c>
      <c r="B28" s="205" t="n">
        <v>73295</v>
      </c>
      <c r="C28" s="205" t="n">
        <v>31864</v>
      </c>
      <c r="D28" s="198" t="n">
        <v>43.4734558552659</v>
      </c>
      <c r="E28" s="205" t="n">
        <v>41431</v>
      </c>
      <c r="F28" s="198" t="n">
        <v>56.5265441447341</v>
      </c>
      <c r="G28" s="205" t="n">
        <v>48612.5833333333</v>
      </c>
      <c r="H28" s="232" t="n">
        <v>206624</v>
      </c>
      <c r="I28" s="198" t="n">
        <v>65.9018313458262</v>
      </c>
      <c r="J28" s="198" t="n">
        <v>34.0981686541738</v>
      </c>
      <c r="K28" s="233" t="n">
        <v>354.201844172719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118649</v>
      </c>
      <c r="C32" s="205" t="n">
        <v>67574</v>
      </c>
      <c r="D32" s="198" t="n">
        <v>56.9528609596373</v>
      </c>
      <c r="E32" s="205" t="n">
        <v>51075</v>
      </c>
      <c r="F32" s="198" t="n">
        <v>43.0471390403628</v>
      </c>
      <c r="G32" s="205" t="n">
        <v>74526.9166666667</v>
      </c>
      <c r="H32" s="232" t="n">
        <v>312636</v>
      </c>
      <c r="I32" s="198" t="n">
        <v>63.0592766028225</v>
      </c>
      <c r="J32" s="198" t="n">
        <v>36.9407233971776</v>
      </c>
      <c r="K32" s="233" t="n">
        <v>349.5783961723</v>
      </c>
    </row>
    <row r="33" customFormat="false" ht="12.75" hidden="false" customHeight="false" outlineLevel="0" collapsed="false">
      <c r="A33" s="245" t="s">
        <v>241</v>
      </c>
      <c r="B33" s="205" t="n">
        <v>133461</v>
      </c>
      <c r="C33" s="205" t="n">
        <v>76964</v>
      </c>
      <c r="D33" s="198" t="n">
        <v>57.667783097684</v>
      </c>
      <c r="E33" s="205" t="n">
        <v>56497</v>
      </c>
      <c r="F33" s="198" t="n">
        <v>42.332216902316</v>
      </c>
      <c r="G33" s="205" t="n">
        <v>85694.75</v>
      </c>
      <c r="H33" s="232" t="n">
        <v>365499</v>
      </c>
      <c r="I33" s="198" t="n">
        <v>63.5238400105062</v>
      </c>
      <c r="J33" s="198" t="n">
        <v>36.4761599894938</v>
      </c>
      <c r="K33" s="233" t="n">
        <v>355.427257795839</v>
      </c>
    </row>
    <row r="34" customFormat="false" ht="12.75" hidden="false" customHeight="false" outlineLevel="0" collapsed="false">
      <c r="A34" s="245" t="s">
        <v>242</v>
      </c>
      <c r="B34" s="205" t="n">
        <v>146404</v>
      </c>
      <c r="C34" s="205" t="n">
        <v>83287</v>
      </c>
      <c r="D34" s="198" t="n">
        <v>56.8884729925412</v>
      </c>
      <c r="E34" s="205" t="n">
        <v>63117</v>
      </c>
      <c r="F34" s="198" t="n">
        <v>43.1115270074588</v>
      </c>
      <c r="G34" s="205" t="n">
        <v>95173.1666666667</v>
      </c>
      <c r="H34" s="232" t="n">
        <v>403236</v>
      </c>
      <c r="I34" s="198" t="n">
        <v>64.3960360682082</v>
      </c>
      <c r="J34" s="198" t="n">
        <v>35.6039639317918</v>
      </c>
      <c r="K34" s="233" t="n">
        <v>353.072206977107</v>
      </c>
    </row>
    <row r="35" customFormat="false" ht="12.75" hidden="false" customHeight="false" outlineLevel="0" collapsed="false">
      <c r="A35" s="245" t="s">
        <v>243</v>
      </c>
      <c r="B35" s="205" t="n">
        <v>156676</v>
      </c>
      <c r="C35" s="205" t="n">
        <v>90465</v>
      </c>
      <c r="D35" s="198" t="n">
        <v>57.7401771809339</v>
      </c>
      <c r="E35" s="205" t="n">
        <v>66211</v>
      </c>
      <c r="F35" s="198" t="n">
        <v>42.2598228190661</v>
      </c>
      <c r="G35" s="205" t="n">
        <v>102524.166666667</v>
      </c>
      <c r="H35" s="232" t="n">
        <v>434742</v>
      </c>
      <c r="I35" s="198" t="n">
        <v>65.0664072024327</v>
      </c>
      <c r="J35" s="198" t="n">
        <v>34.9333627760833</v>
      </c>
      <c r="K35" s="233" t="n">
        <v>353.365466678588</v>
      </c>
    </row>
    <row r="36" customFormat="false" ht="12.75" hidden="false" customHeight="false" outlineLevel="0" collapsed="false">
      <c r="A36" s="245" t="s">
        <v>244</v>
      </c>
      <c r="B36" s="205" t="n">
        <v>164746</v>
      </c>
      <c r="C36" s="205" t="n">
        <v>95152</v>
      </c>
      <c r="D36" s="198" t="n">
        <v>57.7567892391925</v>
      </c>
      <c r="E36" s="205" t="n">
        <v>69594</v>
      </c>
      <c r="F36" s="198" t="n">
        <v>42.2432107608076</v>
      </c>
      <c r="G36" s="205" t="n">
        <v>108550</v>
      </c>
      <c r="H36" s="232" t="n">
        <v>463666</v>
      </c>
      <c r="I36" s="198" t="n">
        <v>65.5305758886785</v>
      </c>
      <c r="J36" s="198" t="n">
        <v>34.4694241113215</v>
      </c>
      <c r="K36" s="233" t="n">
        <v>355.954245355443</v>
      </c>
    </row>
    <row r="37" customFormat="false" ht="12.75" hidden="false" customHeight="false" outlineLevel="0" collapsed="false">
      <c r="A37" s="245" t="s">
        <v>5</v>
      </c>
      <c r="B37" s="205" t="n">
        <v>164287</v>
      </c>
      <c r="C37" s="205" t="n">
        <v>94089</v>
      </c>
      <c r="D37" s="198" t="n">
        <v>57.2711170086495</v>
      </c>
      <c r="E37" s="205" t="n">
        <v>70198</v>
      </c>
      <c r="F37" s="198" t="n">
        <v>42.7288829913505</v>
      </c>
      <c r="G37" s="205" t="n">
        <v>108978.333333333</v>
      </c>
      <c r="H37" s="232" t="n">
        <v>462499</v>
      </c>
      <c r="I37" s="198" t="n">
        <v>65.30803309845</v>
      </c>
      <c r="J37" s="198" t="n">
        <v>34.6919669015501</v>
      </c>
      <c r="K37" s="233" t="n">
        <v>353.662807591723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24849</v>
      </c>
      <c r="C41" s="205" t="n">
        <v>9173</v>
      </c>
      <c r="D41" s="198" t="n">
        <v>36.9149663970381</v>
      </c>
      <c r="E41" s="205" t="n">
        <v>15676</v>
      </c>
      <c r="F41" s="198" t="n">
        <v>63.0850336029619</v>
      </c>
      <c r="G41" s="205" t="n">
        <v>15076.5833333333</v>
      </c>
      <c r="H41" s="232" t="n">
        <v>62489</v>
      </c>
      <c r="I41" s="198" t="n">
        <v>63.2271279745235</v>
      </c>
      <c r="J41" s="198" t="n">
        <v>36.7728720254765</v>
      </c>
      <c r="K41" s="233" t="n">
        <v>345.397664148044</v>
      </c>
    </row>
    <row r="42" customFormat="false" ht="12.75" hidden="false" customHeight="false" outlineLevel="0" collapsed="false">
      <c r="A42" s="245" t="s">
        <v>241</v>
      </c>
      <c r="B42" s="205" t="n">
        <v>28494</v>
      </c>
      <c r="C42" s="205" t="n">
        <v>11778</v>
      </c>
      <c r="D42" s="198" t="n">
        <v>41.335017898505</v>
      </c>
      <c r="E42" s="205" t="n">
        <v>16716</v>
      </c>
      <c r="F42" s="198" t="n">
        <v>58.6649821014951</v>
      </c>
      <c r="G42" s="205" t="n">
        <v>17913.5</v>
      </c>
      <c r="H42" s="232" t="n">
        <v>74905</v>
      </c>
      <c r="I42" s="198" t="n">
        <v>62.901007943395</v>
      </c>
      <c r="J42" s="198" t="n">
        <v>37.098992056605</v>
      </c>
      <c r="K42" s="233" t="n">
        <v>348.456936574836</v>
      </c>
    </row>
    <row r="43" customFormat="false" ht="12.75" hidden="false" customHeight="false" outlineLevel="0" collapsed="false">
      <c r="A43" s="245" t="s">
        <v>242</v>
      </c>
      <c r="B43" s="205" t="n">
        <v>31071</v>
      </c>
      <c r="C43" s="205" t="n">
        <v>12744</v>
      </c>
      <c r="D43" s="198" t="n">
        <v>41.0157381481124</v>
      </c>
      <c r="E43" s="205" t="n">
        <v>18327</v>
      </c>
      <c r="F43" s="198" t="n">
        <v>58.9842618518876</v>
      </c>
      <c r="G43" s="205" t="n">
        <v>19784.9166666667</v>
      </c>
      <c r="H43" s="232" t="n">
        <v>81698</v>
      </c>
      <c r="I43" s="198" t="n">
        <v>62.5939435481897</v>
      </c>
      <c r="J43" s="198" t="n">
        <v>37.4072804719822</v>
      </c>
      <c r="K43" s="233" t="n">
        <v>344.108938206294</v>
      </c>
    </row>
    <row r="44" customFormat="false" ht="12.75" hidden="false" customHeight="false" outlineLevel="0" collapsed="false">
      <c r="A44" s="245" t="s">
        <v>243</v>
      </c>
      <c r="B44" s="205" t="n">
        <v>32835</v>
      </c>
      <c r="C44" s="205" t="n">
        <v>13490</v>
      </c>
      <c r="D44" s="198" t="n">
        <v>41.0842089234049</v>
      </c>
      <c r="E44" s="205" t="n">
        <v>19345</v>
      </c>
      <c r="F44" s="198" t="n">
        <v>58.9157910765951</v>
      </c>
      <c r="G44" s="205" t="n">
        <v>20995.25</v>
      </c>
      <c r="H44" s="232" t="n">
        <v>86011</v>
      </c>
      <c r="I44" s="198" t="n">
        <v>62.8814919021986</v>
      </c>
      <c r="J44" s="198" t="n">
        <v>37.1185080978014</v>
      </c>
      <c r="K44" s="233" t="n">
        <v>341.390711391069</v>
      </c>
    </row>
    <row r="45" customFormat="false" ht="12.75" hidden="false" customHeight="false" outlineLevel="0" collapsed="false">
      <c r="A45" s="245" t="s">
        <v>244</v>
      </c>
      <c r="B45" s="205" t="n">
        <v>33662</v>
      </c>
      <c r="C45" s="205" t="n">
        <v>14199</v>
      </c>
      <c r="D45" s="198" t="n">
        <v>42.181094409126</v>
      </c>
      <c r="E45" s="205" t="n">
        <v>19463</v>
      </c>
      <c r="F45" s="198" t="n">
        <v>57.818905590874</v>
      </c>
      <c r="G45" s="205" t="n">
        <v>21327.3333333333</v>
      </c>
      <c r="H45" s="232" t="n">
        <v>87623</v>
      </c>
      <c r="I45" s="198" t="n">
        <v>62.7734727183502</v>
      </c>
      <c r="J45" s="198" t="n">
        <v>37.2265272816498</v>
      </c>
      <c r="K45" s="233" t="n">
        <v>342.373636335219</v>
      </c>
    </row>
    <row r="46" customFormat="false" ht="12.75" hidden="false" customHeight="false" outlineLevel="0" collapsed="false">
      <c r="A46" s="245" t="s">
        <v>5</v>
      </c>
      <c r="B46" s="205" t="n">
        <v>34017</v>
      </c>
      <c r="C46" s="205" t="n">
        <v>14278</v>
      </c>
      <c r="D46" s="198" t="n">
        <v>41.9731310815181</v>
      </c>
      <c r="E46" s="205" t="n">
        <v>19739</v>
      </c>
      <c r="F46" s="198" t="n">
        <v>58.0268689184819</v>
      </c>
      <c r="G46" s="205" t="n">
        <v>21690.3333333333</v>
      </c>
      <c r="H46" s="232" t="n">
        <v>88363</v>
      </c>
      <c r="I46" s="198" t="n">
        <v>63.3081719724319</v>
      </c>
      <c r="J46" s="198" t="n">
        <v>36.692959722961</v>
      </c>
      <c r="K46" s="233" t="n">
        <v>339.486868190131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6028</v>
      </c>
      <c r="C50" s="205" t="n">
        <v>2136</v>
      </c>
      <c r="D50" s="198" t="n">
        <v>35.4346383543464</v>
      </c>
      <c r="E50" s="205" t="n">
        <v>3892</v>
      </c>
      <c r="F50" s="198" t="n">
        <v>64.5653616456536</v>
      </c>
      <c r="G50" s="205" t="n">
        <v>3327.16666666667</v>
      </c>
      <c r="H50" s="232" t="n">
        <v>14212</v>
      </c>
      <c r="I50" s="198" t="n">
        <v>62.4613003095975</v>
      </c>
      <c r="J50" s="198" t="n">
        <v>37.5386996904025</v>
      </c>
      <c r="K50" s="233" t="n">
        <v>355.958523268046</v>
      </c>
    </row>
    <row r="51" customFormat="false" ht="12.75" hidden="false" customHeight="false" outlineLevel="0" collapsed="false">
      <c r="A51" s="245" t="s">
        <v>241</v>
      </c>
      <c r="B51" s="205" t="n">
        <v>7021</v>
      </c>
      <c r="C51" s="205" t="n">
        <v>2750</v>
      </c>
      <c r="D51" s="198" t="n">
        <v>39.1682096567441</v>
      </c>
      <c r="E51" s="205" t="n">
        <v>4271</v>
      </c>
      <c r="F51" s="198" t="n">
        <v>60.8317903432559</v>
      </c>
      <c r="G51" s="205" t="n">
        <v>3892.25</v>
      </c>
      <c r="H51" s="232" t="n">
        <v>16855</v>
      </c>
      <c r="I51" s="198" t="n">
        <v>61.9875407890834</v>
      </c>
      <c r="J51" s="198" t="n">
        <v>38.0124592109166</v>
      </c>
      <c r="K51" s="233" t="n">
        <v>360.866679512707</v>
      </c>
    </row>
    <row r="52" customFormat="false" ht="12.75" hidden="false" customHeight="false" outlineLevel="0" collapsed="false">
      <c r="A52" s="245" t="s">
        <v>242</v>
      </c>
      <c r="B52" s="205" t="n">
        <v>7772</v>
      </c>
      <c r="C52" s="205" t="n">
        <v>2994</v>
      </c>
      <c r="D52" s="198" t="n">
        <v>38.5229027277406</v>
      </c>
      <c r="E52" s="205" t="n">
        <v>4778</v>
      </c>
      <c r="F52" s="198" t="n">
        <v>61.4770972722594</v>
      </c>
      <c r="G52" s="205" t="n">
        <v>4214.16666666667</v>
      </c>
      <c r="H52" s="232" t="n">
        <v>17956</v>
      </c>
      <c r="I52" s="198" t="n">
        <v>62.3412786812208</v>
      </c>
      <c r="J52" s="198" t="n">
        <v>37.6587213187792</v>
      </c>
      <c r="K52" s="233" t="n">
        <v>355.072177180146</v>
      </c>
    </row>
    <row r="53" customFormat="false" ht="12.75" hidden="false" customHeight="false" outlineLevel="0" collapsed="false">
      <c r="A53" s="245" t="s">
        <v>243</v>
      </c>
      <c r="B53" s="205" t="n">
        <v>7033</v>
      </c>
      <c r="C53" s="205" t="n">
        <v>2716</v>
      </c>
      <c r="D53" s="198" t="n">
        <v>38.6179439783876</v>
      </c>
      <c r="E53" s="205" t="n">
        <v>4317</v>
      </c>
      <c r="F53" s="198" t="n">
        <v>61.3820560216124</v>
      </c>
      <c r="G53" s="205" t="n">
        <v>4116.83333333333</v>
      </c>
      <c r="H53" s="232" t="n">
        <v>17075</v>
      </c>
      <c r="I53" s="198" t="n">
        <v>62.9106881405564</v>
      </c>
      <c r="J53" s="198" t="n">
        <v>37.0893118594436</v>
      </c>
      <c r="K53" s="233" t="n">
        <v>345.633780008907</v>
      </c>
    </row>
    <row r="54" customFormat="false" ht="12.75" hidden="false" customHeight="false" outlineLevel="0" collapsed="false">
      <c r="A54" s="245" t="s">
        <v>244</v>
      </c>
      <c r="B54" s="205" t="n">
        <v>5721</v>
      </c>
      <c r="C54" s="205" t="n">
        <v>2442</v>
      </c>
      <c r="D54" s="198" t="n">
        <v>42.6848453067646</v>
      </c>
      <c r="E54" s="205" t="n">
        <v>3279</v>
      </c>
      <c r="F54" s="198" t="n">
        <v>57.3151546932355</v>
      </c>
      <c r="G54" s="205" t="n">
        <v>3591.41666666667</v>
      </c>
      <c r="H54" s="232" t="n">
        <v>14594</v>
      </c>
      <c r="I54" s="198" t="n">
        <v>62.9642318761135</v>
      </c>
      <c r="J54" s="198" t="n">
        <v>37.0357681238865</v>
      </c>
      <c r="K54" s="233" t="n">
        <v>338.631459266306</v>
      </c>
    </row>
    <row r="55" customFormat="false" ht="12.75" hidden="false" customHeight="false" outlineLevel="0" collapsed="false">
      <c r="A55" s="245" t="s">
        <v>5</v>
      </c>
      <c r="B55" s="205" t="n">
        <v>5527</v>
      </c>
      <c r="C55" s="205" t="n">
        <v>2315</v>
      </c>
      <c r="D55" s="198" t="n">
        <v>41.8852903926181</v>
      </c>
      <c r="E55" s="205" t="n">
        <v>3212</v>
      </c>
      <c r="F55" s="198" t="n">
        <v>58.1147096073819</v>
      </c>
      <c r="G55" s="205" t="n">
        <v>3544.08333333333</v>
      </c>
      <c r="H55" s="232" t="n">
        <v>14381</v>
      </c>
      <c r="I55" s="198" t="n">
        <v>62.617342326681</v>
      </c>
      <c r="J55" s="198" t="n">
        <v>37.382657673319</v>
      </c>
      <c r="K55" s="233" t="n">
        <v>338.145735850831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66083</v>
      </c>
      <c r="C59" s="205" t="n">
        <v>25597</v>
      </c>
      <c r="D59" s="198" t="n">
        <v>38.7346216122149</v>
      </c>
      <c r="E59" s="205" t="n">
        <v>40486</v>
      </c>
      <c r="F59" s="198" t="n">
        <v>61.2653783877851</v>
      </c>
      <c r="G59" s="205" t="n">
        <v>42096.75</v>
      </c>
      <c r="H59" s="232" t="n">
        <v>156449</v>
      </c>
      <c r="I59" s="198" t="n">
        <v>67.5562004231411</v>
      </c>
      <c r="J59" s="198" t="n">
        <v>32.4437995768589</v>
      </c>
      <c r="K59" s="233" t="n">
        <v>309.701263557559</v>
      </c>
    </row>
    <row r="60" customFormat="false" ht="12.75" hidden="false" customHeight="false" outlineLevel="0" collapsed="false">
      <c r="A60" s="245" t="s">
        <v>241</v>
      </c>
      <c r="B60" s="205" t="n">
        <v>72393</v>
      </c>
      <c r="C60" s="205" t="n">
        <v>30406</v>
      </c>
      <c r="D60" s="198" t="n">
        <v>42.0012984680839</v>
      </c>
      <c r="E60" s="205" t="n">
        <v>41987</v>
      </c>
      <c r="F60" s="198" t="n">
        <v>57.9987015319161</v>
      </c>
      <c r="G60" s="205" t="n">
        <v>47683.5833333333</v>
      </c>
      <c r="H60" s="232" t="n">
        <v>184542</v>
      </c>
      <c r="I60" s="198" t="n">
        <v>68.3139881436204</v>
      </c>
      <c r="J60" s="198" t="n">
        <v>31.6854699743148</v>
      </c>
      <c r="K60" s="233" t="n">
        <v>322.51141640292</v>
      </c>
    </row>
    <row r="61" customFormat="false" ht="12.75" hidden="false" customHeight="false" outlineLevel="0" collapsed="false">
      <c r="A61" s="245" t="s">
        <v>242</v>
      </c>
      <c r="B61" s="205" t="n">
        <v>76425</v>
      </c>
      <c r="C61" s="205" t="n">
        <v>32334</v>
      </c>
      <c r="D61" s="198" t="n">
        <v>42.3081452404318</v>
      </c>
      <c r="E61" s="205" t="n">
        <v>44091</v>
      </c>
      <c r="F61" s="198" t="n">
        <v>57.6918547595682</v>
      </c>
      <c r="G61" s="205" t="n">
        <v>50823.1666666667</v>
      </c>
      <c r="H61" s="232" t="n">
        <v>197436</v>
      </c>
      <c r="I61" s="198" t="n">
        <v>69.1170809781398</v>
      </c>
      <c r="J61" s="198" t="n">
        <v>30.8834255151036</v>
      </c>
      <c r="K61" s="233" t="n">
        <v>323.730319834459</v>
      </c>
    </row>
    <row r="62" customFormat="false" ht="12.75" hidden="false" customHeight="false" outlineLevel="0" collapsed="false">
      <c r="A62" s="245" t="s">
        <v>243</v>
      </c>
      <c r="B62" s="205" t="n">
        <v>78862</v>
      </c>
      <c r="C62" s="205" t="n">
        <v>34095</v>
      </c>
      <c r="D62" s="198" t="n">
        <v>43.2337500951028</v>
      </c>
      <c r="E62" s="205" t="n">
        <v>44767</v>
      </c>
      <c r="F62" s="198" t="n">
        <v>56.7662499048972</v>
      </c>
      <c r="G62" s="205" t="n">
        <v>53161.1666666667</v>
      </c>
      <c r="H62" s="232" t="n">
        <v>208127</v>
      </c>
      <c r="I62" s="198" t="n">
        <v>69.4806536393644</v>
      </c>
      <c r="J62" s="198" t="n">
        <v>30.5198268364989</v>
      </c>
      <c r="K62" s="233" t="n">
        <v>326.25161850599</v>
      </c>
    </row>
    <row r="63" customFormat="false" ht="12.75" hidden="false" customHeight="false" outlineLevel="0" collapsed="false">
      <c r="A63" s="245" t="s">
        <v>244</v>
      </c>
      <c r="B63" s="205" t="n">
        <v>79814</v>
      </c>
      <c r="C63" s="205" t="n">
        <v>35639</v>
      </c>
      <c r="D63" s="198" t="n">
        <v>44.6525672187837</v>
      </c>
      <c r="E63" s="205" t="n">
        <v>44175</v>
      </c>
      <c r="F63" s="198" t="n">
        <v>55.3474327812163</v>
      </c>
      <c r="G63" s="205" t="n">
        <v>53571.5</v>
      </c>
      <c r="H63" s="232" t="n">
        <v>212278</v>
      </c>
      <c r="I63" s="198" t="n">
        <v>69.6892753841661</v>
      </c>
      <c r="J63" s="198" t="n">
        <v>30.310724615834</v>
      </c>
      <c r="K63" s="233" t="n">
        <v>330.209781942513</v>
      </c>
    </row>
    <row r="64" customFormat="false" ht="12.75" hidden="false" customHeight="false" outlineLevel="0" collapsed="false">
      <c r="A64" s="245" t="s">
        <v>5</v>
      </c>
      <c r="B64" s="205" t="n">
        <v>77820</v>
      </c>
      <c r="C64" s="205" t="n">
        <v>34937</v>
      </c>
      <c r="D64" s="198" t="n">
        <v>44.8946286301722</v>
      </c>
      <c r="E64" s="205" t="n">
        <v>42883</v>
      </c>
      <c r="F64" s="198" t="n">
        <v>55.1053713698278</v>
      </c>
      <c r="G64" s="205" t="n">
        <v>52215.5</v>
      </c>
      <c r="H64" s="232" t="n">
        <v>207457</v>
      </c>
      <c r="I64" s="198" t="n">
        <v>69.9851053471322</v>
      </c>
      <c r="J64" s="198" t="n">
        <v>30.0144126252669</v>
      </c>
      <c r="K64" s="233" t="n">
        <v>331.091023418972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31178</v>
      </c>
      <c r="C68" s="205" t="n">
        <v>13946</v>
      </c>
      <c r="D68" s="198" t="n">
        <v>44.73025851562</v>
      </c>
      <c r="E68" s="205" t="n">
        <v>17232</v>
      </c>
      <c r="F68" s="198" t="n">
        <v>55.26974148438</v>
      </c>
      <c r="G68" s="205" t="n">
        <v>20123.6666666667</v>
      </c>
      <c r="H68" s="232" t="n">
        <v>71504</v>
      </c>
      <c r="I68" s="198" t="n">
        <v>71.7414410382636</v>
      </c>
      <c r="J68" s="198" t="n">
        <v>28.2571604385769</v>
      </c>
      <c r="K68" s="233" t="n">
        <v>296.102433287506</v>
      </c>
    </row>
    <row r="69" customFormat="false" ht="12.75" hidden="false" customHeight="false" outlineLevel="0" collapsed="false">
      <c r="A69" s="245" t="s">
        <v>241</v>
      </c>
      <c r="B69" s="205" t="n">
        <v>32555</v>
      </c>
      <c r="C69" s="205" t="n">
        <v>15292</v>
      </c>
      <c r="D69" s="198" t="n">
        <v>46.9728152357549</v>
      </c>
      <c r="E69" s="205" t="n">
        <v>17263</v>
      </c>
      <c r="F69" s="198" t="n">
        <v>53.0271847642451</v>
      </c>
      <c r="G69" s="205" t="n">
        <v>21579.1666666667</v>
      </c>
      <c r="H69" s="232" t="n">
        <v>82027</v>
      </c>
      <c r="I69" s="198" t="n">
        <v>70.9498092091628</v>
      </c>
      <c r="J69" s="198" t="n">
        <v>29.0514099016178</v>
      </c>
      <c r="K69" s="233" t="n">
        <v>316.767715775246</v>
      </c>
    </row>
    <row r="70" customFormat="false" ht="12.75" hidden="false" customHeight="false" outlineLevel="0" collapsed="false">
      <c r="A70" s="245" t="s">
        <v>242</v>
      </c>
      <c r="B70" s="205" t="n">
        <v>34844</v>
      </c>
      <c r="C70" s="205" t="n">
        <v>16188</v>
      </c>
      <c r="D70" s="198" t="n">
        <v>46.458500746183</v>
      </c>
      <c r="E70" s="205" t="n">
        <v>18656</v>
      </c>
      <c r="F70" s="198" t="n">
        <v>53.541499253817</v>
      </c>
      <c r="G70" s="205" t="n">
        <v>22913.6666666667</v>
      </c>
      <c r="H70" s="232" t="n">
        <v>89160</v>
      </c>
      <c r="I70" s="198" t="n">
        <v>70.9937191565725</v>
      </c>
      <c r="J70" s="198" t="n">
        <v>29.007402422611</v>
      </c>
      <c r="K70" s="233" t="n">
        <v>324.260630482536</v>
      </c>
    </row>
    <row r="71" customFormat="false" ht="12.75" hidden="false" customHeight="false" outlineLevel="0" collapsed="false">
      <c r="A71" s="245" t="s">
        <v>243</v>
      </c>
      <c r="B71" s="205" t="n">
        <v>37353</v>
      </c>
      <c r="C71" s="205" t="n">
        <v>17385</v>
      </c>
      <c r="D71" s="198" t="n">
        <v>46.5424463898482</v>
      </c>
      <c r="E71" s="205" t="n">
        <v>19968</v>
      </c>
      <c r="F71" s="198" t="n">
        <v>53.4575536101518</v>
      </c>
      <c r="G71" s="205" t="n">
        <v>24880.4166666667</v>
      </c>
      <c r="H71" s="232" t="n">
        <v>97433</v>
      </c>
      <c r="I71" s="198" t="n">
        <v>70.8722917286751</v>
      </c>
      <c r="J71" s="198" t="n">
        <v>29.1277082713249</v>
      </c>
      <c r="K71" s="233" t="n">
        <v>326.337648418267</v>
      </c>
    </row>
    <row r="72" customFormat="false" ht="12.75" hidden="false" customHeight="false" outlineLevel="0" collapsed="false">
      <c r="A72" s="245" t="s">
        <v>244</v>
      </c>
      <c r="B72" s="205" t="n">
        <v>38782</v>
      </c>
      <c r="C72" s="205" t="n">
        <v>18423</v>
      </c>
      <c r="D72" s="198" t="n">
        <v>47.5039966994998</v>
      </c>
      <c r="E72" s="205" t="n">
        <v>20359</v>
      </c>
      <c r="F72" s="198" t="n">
        <v>52.4960033005002</v>
      </c>
      <c r="G72" s="205" t="n">
        <v>25882.4166666667</v>
      </c>
      <c r="H72" s="232" t="n">
        <v>101654</v>
      </c>
      <c r="I72" s="198" t="n">
        <v>71.0252424892282</v>
      </c>
      <c r="J72" s="198" t="n">
        <v>28.9757412398922</v>
      </c>
      <c r="K72" s="233" t="n">
        <v>327.294269919411</v>
      </c>
    </row>
    <row r="73" customFormat="false" ht="12.75" hidden="false" customHeight="false" outlineLevel="0" collapsed="false">
      <c r="A73" s="245" t="s">
        <v>5</v>
      </c>
      <c r="B73" s="205" t="n">
        <v>37842</v>
      </c>
      <c r="C73" s="205" t="n">
        <v>17897</v>
      </c>
      <c r="D73" s="198" t="n">
        <v>47.2952617531249</v>
      </c>
      <c r="E73" s="205" t="n">
        <v>19945</v>
      </c>
      <c r="F73" s="198" t="n">
        <v>52.7047382468751</v>
      </c>
      <c r="G73" s="205" t="n">
        <v>25495.9166666667</v>
      </c>
      <c r="H73" s="232" t="n">
        <v>99178</v>
      </c>
      <c r="I73" s="198" t="n">
        <v>71.3152110347053</v>
      </c>
      <c r="J73" s="198" t="n">
        <v>28.6847889652947</v>
      </c>
      <c r="K73" s="233" t="n">
        <v>324.163019568493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15808</v>
      </c>
      <c r="C77" s="205" t="n">
        <v>5643</v>
      </c>
      <c r="D77" s="198" t="n">
        <v>35.6971153846154</v>
      </c>
      <c r="E77" s="205" t="n">
        <v>10165</v>
      </c>
      <c r="F77" s="198" t="n">
        <v>64.3028846153846</v>
      </c>
      <c r="G77" s="205" t="n">
        <v>9642.66666666667</v>
      </c>
      <c r="H77" s="232" t="n">
        <v>40221</v>
      </c>
      <c r="I77" s="198" t="n">
        <v>65.167449839636</v>
      </c>
      <c r="J77" s="198" t="n">
        <v>34.8300638969692</v>
      </c>
      <c r="K77" s="233" t="n">
        <v>347.595754977876</v>
      </c>
    </row>
    <row r="78" customFormat="false" ht="12.75" hidden="false" customHeight="false" outlineLevel="0" collapsed="false">
      <c r="A78" s="245" t="s">
        <v>241</v>
      </c>
      <c r="B78" s="205" t="n">
        <v>18367</v>
      </c>
      <c r="C78" s="205" t="n">
        <v>7638</v>
      </c>
      <c r="D78" s="198" t="n">
        <v>41.5854521696521</v>
      </c>
      <c r="E78" s="205" t="n">
        <v>10729</v>
      </c>
      <c r="F78" s="198" t="n">
        <v>58.4145478303479</v>
      </c>
      <c r="G78" s="205" t="n">
        <v>11470.9166666667</v>
      </c>
      <c r="H78" s="232" t="n">
        <v>48778</v>
      </c>
      <c r="I78" s="198" t="n">
        <v>66.1302226413547</v>
      </c>
      <c r="J78" s="198" t="n">
        <v>33.8697773586453</v>
      </c>
      <c r="K78" s="233" t="n">
        <v>354.359939266696</v>
      </c>
    </row>
    <row r="79" customFormat="false" ht="12.75" hidden="false" customHeight="false" outlineLevel="0" collapsed="false">
      <c r="A79" s="245" t="s">
        <v>242</v>
      </c>
      <c r="B79" s="205" t="n">
        <v>20082</v>
      </c>
      <c r="C79" s="205" t="n">
        <v>8630</v>
      </c>
      <c r="D79" s="198" t="n">
        <v>42.9738073897022</v>
      </c>
      <c r="E79" s="205" t="n">
        <v>11452</v>
      </c>
      <c r="F79" s="198" t="n">
        <v>57.0261926102978</v>
      </c>
      <c r="G79" s="205" t="n">
        <v>12695.6666666667</v>
      </c>
      <c r="H79" s="232" t="n">
        <v>54259</v>
      </c>
      <c r="I79" s="198" t="n">
        <v>66.5272120754161</v>
      </c>
      <c r="J79" s="198" t="n">
        <v>33.4746309368031</v>
      </c>
      <c r="K79" s="233" t="n">
        <v>356.151705306272</v>
      </c>
    </row>
    <row r="80" customFormat="false" ht="12.75" hidden="false" customHeight="false" outlineLevel="0" collapsed="false">
      <c r="A80" s="245" t="s">
        <v>243</v>
      </c>
      <c r="B80" s="205" t="n">
        <v>20852</v>
      </c>
      <c r="C80" s="205" t="n">
        <v>9873</v>
      </c>
      <c r="D80" s="198" t="n">
        <v>47.3479762133129</v>
      </c>
      <c r="E80" s="205" t="n">
        <v>10979</v>
      </c>
      <c r="F80" s="198" t="n">
        <v>52.6520237866871</v>
      </c>
      <c r="G80" s="205" t="n">
        <v>13302.6666666667</v>
      </c>
      <c r="H80" s="232" t="n">
        <v>56473</v>
      </c>
      <c r="I80" s="198" t="n">
        <v>66.8850601172242</v>
      </c>
      <c r="J80" s="198" t="n">
        <v>33.1149398827758</v>
      </c>
      <c r="K80" s="233" t="n">
        <v>353.769920817881</v>
      </c>
    </row>
    <row r="81" customFormat="false" ht="12.75" hidden="false" customHeight="false" outlineLevel="0" collapsed="false">
      <c r="A81" s="245" t="s">
        <v>244</v>
      </c>
      <c r="B81" s="205" t="n">
        <v>21219</v>
      </c>
      <c r="C81" s="205" t="n">
        <v>9385</v>
      </c>
      <c r="D81" s="198" t="n">
        <v>44.229228521608</v>
      </c>
      <c r="E81" s="205" t="n">
        <v>11834</v>
      </c>
      <c r="F81" s="198" t="n">
        <v>55.770771478392</v>
      </c>
      <c r="G81" s="205" t="n">
        <v>13756.25</v>
      </c>
      <c r="H81" s="232" t="n">
        <v>58454</v>
      </c>
      <c r="I81" s="198" t="n">
        <v>67.1912957197112</v>
      </c>
      <c r="J81" s="198" t="n">
        <v>32.8087042802888</v>
      </c>
      <c r="K81" s="233" t="n">
        <v>354.105709525973</v>
      </c>
    </row>
    <row r="82" customFormat="false" ht="12.75" hidden="false" customHeight="false" outlineLevel="0" collapsed="false">
      <c r="A82" s="245" t="s">
        <v>5</v>
      </c>
      <c r="B82" s="205" t="n">
        <v>21849</v>
      </c>
      <c r="C82" s="205" t="n">
        <v>9723</v>
      </c>
      <c r="D82" s="198" t="n">
        <v>44.5008924893588</v>
      </c>
      <c r="E82" s="205" t="n">
        <v>12126</v>
      </c>
      <c r="F82" s="198" t="n">
        <v>55.4991075106412</v>
      </c>
      <c r="G82" s="205" t="n">
        <v>14235.25</v>
      </c>
      <c r="H82" s="232" t="n">
        <v>60237</v>
      </c>
      <c r="I82" s="198" t="n">
        <v>67.2493650082175</v>
      </c>
      <c r="J82" s="198" t="n">
        <v>32.7506349917825</v>
      </c>
      <c r="K82" s="233" t="n">
        <v>352.628158971567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32307</v>
      </c>
      <c r="C86" s="205" t="n">
        <v>12783</v>
      </c>
      <c r="D86" s="198" t="n">
        <v>39.567276441638</v>
      </c>
      <c r="E86" s="205" t="n">
        <v>19524</v>
      </c>
      <c r="F86" s="198" t="n">
        <v>60.432723558362</v>
      </c>
      <c r="G86" s="205" t="n">
        <v>20488.3333333333</v>
      </c>
      <c r="H86" s="232" t="n">
        <v>75484</v>
      </c>
      <c r="I86" s="198" t="n">
        <v>70.1897090774204</v>
      </c>
      <c r="J86" s="198" t="n">
        <v>29.8102909225796</v>
      </c>
      <c r="K86" s="233" t="n">
        <v>307.02025542992</v>
      </c>
    </row>
    <row r="87" customFormat="false" ht="12.75" hidden="false" customHeight="false" outlineLevel="0" collapsed="false">
      <c r="A87" s="245" t="s">
        <v>241</v>
      </c>
      <c r="B87" s="205" t="n">
        <v>35448</v>
      </c>
      <c r="C87" s="205" t="n">
        <v>14509</v>
      </c>
      <c r="D87" s="198" t="n">
        <v>40.9303768900925</v>
      </c>
      <c r="E87" s="205" t="n">
        <v>20939</v>
      </c>
      <c r="F87" s="198" t="n">
        <v>59.0696231099075</v>
      </c>
      <c r="G87" s="205" t="n">
        <v>23652.4166666667</v>
      </c>
      <c r="H87" s="232" t="n">
        <v>90147</v>
      </c>
      <c r="I87" s="198" t="n">
        <v>70.6257557101179</v>
      </c>
      <c r="J87" s="198" t="n">
        <v>29.3742442898821</v>
      </c>
      <c r="K87" s="233" t="n">
        <v>317.610251242826</v>
      </c>
    </row>
    <row r="88" customFormat="false" ht="12.75" hidden="false" customHeight="false" outlineLevel="0" collapsed="false">
      <c r="A88" s="245" t="s">
        <v>242</v>
      </c>
      <c r="B88" s="205" t="n">
        <v>38020</v>
      </c>
      <c r="C88" s="205" t="n">
        <v>15607</v>
      </c>
      <c r="D88" s="198" t="n">
        <v>41.0494476591268</v>
      </c>
      <c r="E88" s="205" t="n">
        <v>22413</v>
      </c>
      <c r="F88" s="198" t="n">
        <v>58.9505523408732</v>
      </c>
      <c r="G88" s="205" t="n">
        <v>25227.5</v>
      </c>
      <c r="H88" s="232" t="n">
        <v>96294</v>
      </c>
      <c r="I88" s="198" t="n">
        <v>71.1352732257462</v>
      </c>
      <c r="J88" s="198" t="n">
        <v>28.8647267742538</v>
      </c>
      <c r="K88" s="233" t="n">
        <v>318.08542265385</v>
      </c>
    </row>
    <row r="89" customFormat="false" ht="12.75" hidden="false" customHeight="false" outlineLevel="0" collapsed="false">
      <c r="A89" s="245" t="s">
        <v>243</v>
      </c>
      <c r="B89" s="205" t="n">
        <v>38805</v>
      </c>
      <c r="C89" s="205" t="n">
        <v>16351</v>
      </c>
      <c r="D89" s="198" t="n">
        <v>42.1363226388352</v>
      </c>
      <c r="E89" s="205" t="n">
        <v>22454</v>
      </c>
      <c r="F89" s="198" t="n">
        <v>57.8636773611648</v>
      </c>
      <c r="G89" s="205" t="n">
        <v>26070.9166666667</v>
      </c>
      <c r="H89" s="232" t="n">
        <v>100642</v>
      </c>
      <c r="I89" s="198" t="n">
        <v>71.6082748753006</v>
      </c>
      <c r="J89" s="198" t="n">
        <v>28.3917251246994</v>
      </c>
      <c r="K89" s="233" t="n">
        <v>321.693074338903</v>
      </c>
    </row>
    <row r="90" customFormat="false" ht="12.75" hidden="false" customHeight="false" outlineLevel="0" collapsed="false">
      <c r="A90" s="245" t="s">
        <v>244</v>
      </c>
      <c r="B90" s="205" t="n">
        <v>39737</v>
      </c>
      <c r="C90" s="205" t="n">
        <v>17202</v>
      </c>
      <c r="D90" s="198" t="n">
        <v>43.2896293127312</v>
      </c>
      <c r="E90" s="205" t="n">
        <v>22535</v>
      </c>
      <c r="F90" s="198" t="n">
        <v>56.7103706872688</v>
      </c>
      <c r="G90" s="205" t="n">
        <v>26489.9166666667</v>
      </c>
      <c r="H90" s="232" t="n">
        <v>103865</v>
      </c>
      <c r="I90" s="198" t="n">
        <v>71.8384441342127</v>
      </c>
      <c r="J90" s="198" t="n">
        <v>28.1615558657873</v>
      </c>
      <c r="K90" s="233" t="n">
        <v>326.743823907839</v>
      </c>
    </row>
    <row r="91" customFormat="false" ht="12.75" hidden="false" customHeight="false" outlineLevel="0" collapsed="false">
      <c r="A91" s="245" t="s">
        <v>5</v>
      </c>
      <c r="B91" s="205" t="n">
        <v>39667</v>
      </c>
      <c r="C91" s="205" t="n">
        <v>17186</v>
      </c>
      <c r="D91" s="198" t="n">
        <v>43.3256863387703</v>
      </c>
      <c r="E91" s="205" t="n">
        <v>22481</v>
      </c>
      <c r="F91" s="198" t="n">
        <v>56.6743136612297</v>
      </c>
      <c r="G91" s="205" t="n">
        <v>26564.0833333333</v>
      </c>
      <c r="H91" s="232" t="n">
        <v>104084</v>
      </c>
      <c r="I91" s="198" t="n">
        <v>71.9409323238922</v>
      </c>
      <c r="J91" s="198" t="n">
        <v>28.0590676761078</v>
      </c>
      <c r="K91" s="233" t="n">
        <v>326.518576147618</v>
      </c>
    </row>
    <row r="92" customFormat="false" ht="12.75" hidden="false" customHeight="false" outlineLevel="0" collapsed="false">
      <c r="A92" s="215"/>
      <c r="B92" s="205"/>
      <c r="C92" s="205"/>
      <c r="D92" s="198"/>
      <c r="E92" s="205"/>
      <c r="F92" s="198"/>
      <c r="G92" s="205"/>
      <c r="H92" s="205"/>
      <c r="I92" s="198"/>
      <c r="J92" s="198"/>
      <c r="K92" s="206"/>
    </row>
    <row r="93" customFormat="false" ht="12.75" hidden="false" customHeight="false" outlineLevel="0" collapsed="false">
      <c r="A93" s="196" t="s">
        <v>233</v>
      </c>
      <c r="B93" s="205"/>
      <c r="C93" s="205"/>
      <c r="D93" s="197"/>
      <c r="E93" s="205"/>
      <c r="F93" s="241" t="s">
        <v>252</v>
      </c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196" t="s">
        <v>234</v>
      </c>
      <c r="B94" s="205"/>
      <c r="C94" s="205"/>
      <c r="D94" s="197"/>
      <c r="E94" s="205"/>
      <c r="F94" s="241" t="s">
        <v>253</v>
      </c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15"/>
      <c r="K95" s="247"/>
    </row>
    <row r="96" customFormat="false" ht="12.75" hidden="false" customHeight="false" outlineLevel="0" collapsed="false">
      <c r="K96" s="247"/>
    </row>
    <row r="97" customFormat="false" ht="12.75" hidden="false" customHeight="false" outlineLevel="0" collapsed="false">
      <c r="K97" s="247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3"/>
      <c r="K101" s="247"/>
    </row>
    <row r="102" customFormat="false" ht="12.75" hidden="false" customHeight="false" outlineLevel="0" collapsed="false">
      <c r="A102" s="223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26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226" t="s">
        <v>238</v>
      </c>
      <c r="F9" s="226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243594</v>
      </c>
      <c r="C14" s="205" t="n">
        <v>154437</v>
      </c>
      <c r="D14" s="198" t="n">
        <v>63.3993448114486</v>
      </c>
      <c r="E14" s="205" t="n">
        <v>89157</v>
      </c>
      <c r="F14" s="198" t="n">
        <v>36.6006551885514</v>
      </c>
      <c r="G14" s="205" t="n">
        <v>142712.75</v>
      </c>
      <c r="H14" s="232" t="n">
        <v>492686</v>
      </c>
      <c r="I14" s="213" t="n">
        <v>99.9888367032958</v>
      </c>
      <c r="J14" s="198" t="n">
        <v>0.0107573586422184</v>
      </c>
      <c r="K14" s="233" t="n">
        <v>287.690950294677</v>
      </c>
    </row>
    <row r="15" customFormat="false" ht="12.75" hidden="false" customHeight="false" outlineLevel="0" collapsed="false">
      <c r="A15" s="231" t="s">
        <v>241</v>
      </c>
      <c r="B15" s="205" t="n">
        <v>271182</v>
      </c>
      <c r="C15" s="205" t="n">
        <v>169659</v>
      </c>
      <c r="D15" s="198" t="n">
        <v>62.5627807155342</v>
      </c>
      <c r="E15" s="205" t="n">
        <v>101523</v>
      </c>
      <c r="F15" s="198" t="n">
        <v>37.4372192844658</v>
      </c>
      <c r="G15" s="205" t="n">
        <v>163165.5</v>
      </c>
      <c r="H15" s="232" t="n">
        <v>591837</v>
      </c>
      <c r="I15" s="213" t="n">
        <v>99.9939172441061</v>
      </c>
      <c r="J15" s="198" t="n">
        <v>0.00625172133543526</v>
      </c>
      <c r="K15" s="233" t="n">
        <v>302.268249109034</v>
      </c>
    </row>
    <row r="16" customFormat="false" ht="12.75" hidden="false" customHeight="false" outlineLevel="0" collapsed="false">
      <c r="A16" s="231" t="s">
        <v>242</v>
      </c>
      <c r="B16" s="205" t="n">
        <v>294930</v>
      </c>
      <c r="C16" s="205" t="n">
        <v>181166</v>
      </c>
      <c r="D16" s="198" t="n">
        <v>61.4267792357509</v>
      </c>
      <c r="E16" s="205" t="n">
        <v>113764</v>
      </c>
      <c r="F16" s="198" t="n">
        <v>38.5732207642491</v>
      </c>
      <c r="G16" s="205" t="n">
        <v>179078.5</v>
      </c>
      <c r="H16" s="232" t="n">
        <v>651227</v>
      </c>
      <c r="I16" s="213" t="n">
        <v>99.9914008479378</v>
      </c>
      <c r="J16" s="198" t="n">
        <v>0.00875270834900887</v>
      </c>
      <c r="K16" s="233" t="n">
        <v>303.045405599593</v>
      </c>
    </row>
    <row r="17" customFormat="false" ht="12.75" hidden="false" customHeight="false" outlineLevel="0" collapsed="false">
      <c r="A17" s="231" t="s">
        <v>243</v>
      </c>
      <c r="B17" s="205" t="n">
        <v>312334</v>
      </c>
      <c r="C17" s="205" t="n">
        <v>192849</v>
      </c>
      <c r="D17" s="198" t="n">
        <v>61.7444786670679</v>
      </c>
      <c r="E17" s="205" t="n">
        <v>119485</v>
      </c>
      <c r="F17" s="198" t="n">
        <v>38.2555213329321</v>
      </c>
      <c r="G17" s="205" t="n">
        <v>191684.416666667</v>
      </c>
      <c r="H17" s="232" t="n">
        <v>698068</v>
      </c>
      <c r="I17" s="213" t="n">
        <v>99.9938401416481</v>
      </c>
      <c r="J17" s="198" t="n">
        <v>0.00601660583209659</v>
      </c>
      <c r="K17" s="233" t="n">
        <v>303.479721225817</v>
      </c>
    </row>
    <row r="18" customFormat="false" ht="12.75" hidden="false" customHeight="false" outlineLevel="0" collapsed="false">
      <c r="A18" s="231" t="s">
        <v>244</v>
      </c>
      <c r="B18" s="205" t="n">
        <v>321421</v>
      </c>
      <c r="C18" s="205" t="n">
        <v>199947</v>
      </c>
      <c r="D18" s="198" t="n">
        <v>62.2073921971253</v>
      </c>
      <c r="E18" s="205" t="n">
        <v>121474</v>
      </c>
      <c r="F18" s="198" t="n">
        <v>37.7926078028747</v>
      </c>
      <c r="G18" s="205" t="n">
        <v>198966.583333333</v>
      </c>
      <c r="H18" s="232" t="n">
        <v>725795</v>
      </c>
      <c r="I18" s="213" t="n">
        <v>99.9925598826115</v>
      </c>
      <c r="J18" s="198" t="n">
        <v>0.00730233881467908</v>
      </c>
      <c r="K18" s="233" t="n">
        <v>303.985300714232</v>
      </c>
    </row>
    <row r="19" customFormat="false" ht="12.75" hidden="false" customHeight="false" outlineLevel="0" collapsed="false">
      <c r="A19" s="231" t="s">
        <v>5</v>
      </c>
      <c r="B19" s="205" t="n">
        <v>318950</v>
      </c>
      <c r="C19" s="205" t="n">
        <v>198308</v>
      </c>
      <c r="D19" s="198" t="n">
        <v>62.1755338661282</v>
      </c>
      <c r="E19" s="205" t="n">
        <v>120642</v>
      </c>
      <c r="F19" s="198" t="n">
        <v>37.8244661338718</v>
      </c>
      <c r="G19" s="205" t="n">
        <v>198571.5</v>
      </c>
      <c r="H19" s="232" t="n">
        <v>717295</v>
      </c>
      <c r="I19" s="213" t="n">
        <v>99.9919140660398</v>
      </c>
      <c r="J19" s="198" t="n">
        <v>0.00794652130573892</v>
      </c>
      <c r="K19" s="233" t="n">
        <v>301.022973253127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19824</v>
      </c>
      <c r="C23" s="205" t="n">
        <v>12246</v>
      </c>
      <c r="D23" s="198" t="n">
        <v>61.773607748184</v>
      </c>
      <c r="E23" s="205" t="n">
        <v>7578</v>
      </c>
      <c r="F23" s="198" t="n">
        <v>38.226392251816</v>
      </c>
      <c r="G23" s="205" t="n">
        <v>10883.8333333333</v>
      </c>
      <c r="H23" s="232" t="n">
        <v>40967</v>
      </c>
      <c r="I23" s="213" t="n">
        <v>99.9975590109112</v>
      </c>
      <c r="J23" s="198" t="n">
        <v>0.00488197817755755</v>
      </c>
      <c r="K23" s="233" t="n">
        <v>313.668591029509</v>
      </c>
    </row>
    <row r="24" customFormat="false" ht="12.75" hidden="false" customHeight="false" outlineLevel="0" collapsed="false">
      <c r="A24" s="231" t="s">
        <v>241</v>
      </c>
      <c r="B24" s="205" t="n">
        <v>21625</v>
      </c>
      <c r="C24" s="205" t="n">
        <v>13173</v>
      </c>
      <c r="D24" s="198" t="n">
        <v>60.9156069364162</v>
      </c>
      <c r="E24" s="205" t="n">
        <v>8452</v>
      </c>
      <c r="F24" s="198" t="n">
        <v>39.0843930635838</v>
      </c>
      <c r="G24" s="205" t="n">
        <v>12213.3333333333</v>
      </c>
      <c r="H24" s="232" t="n">
        <v>47964</v>
      </c>
      <c r="I24" s="213" t="n">
        <v>99.9979151029939</v>
      </c>
      <c r="J24" s="198" t="n">
        <v>0.0020848970060879</v>
      </c>
      <c r="K24" s="233" t="n">
        <v>327.265283842795</v>
      </c>
    </row>
    <row r="25" customFormat="false" ht="12.75" hidden="false" customHeight="false" outlineLevel="0" collapsed="false">
      <c r="A25" s="231" t="s">
        <v>242</v>
      </c>
      <c r="B25" s="205" t="n">
        <v>22609</v>
      </c>
      <c r="C25" s="205" t="n">
        <v>13423</v>
      </c>
      <c r="D25" s="198" t="n">
        <v>59.3701623247379</v>
      </c>
      <c r="E25" s="205" t="n">
        <v>9186</v>
      </c>
      <c r="F25" s="198" t="n">
        <v>40.6298376752621</v>
      </c>
      <c r="G25" s="205" t="n">
        <v>12945</v>
      </c>
      <c r="H25" s="232" t="n">
        <v>49982</v>
      </c>
      <c r="I25" s="213" t="n">
        <v>99.9939978392221</v>
      </c>
      <c r="J25" s="198" t="n">
        <v>0.00400146052578929</v>
      </c>
      <c r="K25" s="233" t="n">
        <v>321.758722801597</v>
      </c>
    </row>
    <row r="26" customFormat="false" ht="12.75" hidden="false" customHeight="false" outlineLevel="0" collapsed="false">
      <c r="A26" s="231" t="s">
        <v>243</v>
      </c>
      <c r="B26" s="205" t="n">
        <v>22823</v>
      </c>
      <c r="C26" s="205" t="n">
        <v>13410</v>
      </c>
      <c r="D26" s="198" t="n">
        <v>58.7565175480875</v>
      </c>
      <c r="E26" s="205" t="n">
        <v>9413</v>
      </c>
      <c r="F26" s="198" t="n">
        <v>41.2434824519125</v>
      </c>
      <c r="G26" s="205" t="n">
        <v>13213.8333333333</v>
      </c>
      <c r="H26" s="232" t="n">
        <v>50563</v>
      </c>
      <c r="I26" s="213" t="n">
        <v>99.9960445384965</v>
      </c>
      <c r="J26" s="198" t="n">
        <v>0.00395546150347092</v>
      </c>
      <c r="K26" s="233" t="n">
        <v>318.876682264798</v>
      </c>
    </row>
    <row r="27" customFormat="false" ht="12.75" hidden="false" customHeight="false" outlineLevel="0" collapsed="false">
      <c r="A27" s="231" t="s">
        <v>244</v>
      </c>
      <c r="B27" s="205" t="n">
        <v>22101</v>
      </c>
      <c r="C27" s="205" t="n">
        <v>12996</v>
      </c>
      <c r="D27" s="198" t="n">
        <v>58.8027691054703</v>
      </c>
      <c r="E27" s="205" t="n">
        <v>9105</v>
      </c>
      <c r="F27" s="198" t="n">
        <v>41.1972308945297</v>
      </c>
      <c r="G27" s="205" t="n">
        <v>12721.0833333333</v>
      </c>
      <c r="H27" s="232" t="n">
        <v>48336</v>
      </c>
      <c r="I27" s="213" t="n">
        <v>99.9834491890103</v>
      </c>
      <c r="J27" s="198" t="n">
        <v>0.0186196830519695</v>
      </c>
      <c r="K27" s="233" t="n">
        <v>316.639699187045</v>
      </c>
    </row>
    <row r="28" customFormat="false" ht="12.75" hidden="false" customHeight="false" outlineLevel="0" collapsed="false">
      <c r="A28" s="231" t="s">
        <v>5</v>
      </c>
      <c r="B28" s="205" t="n">
        <v>21184</v>
      </c>
      <c r="C28" s="205" t="n">
        <v>12359</v>
      </c>
      <c r="D28" s="198" t="n">
        <v>58.3412009063444</v>
      </c>
      <c r="E28" s="205" t="n">
        <v>8825</v>
      </c>
      <c r="F28" s="198" t="n">
        <v>41.6587990936556</v>
      </c>
      <c r="G28" s="205" t="n">
        <v>12315.0833333333</v>
      </c>
      <c r="H28" s="232" t="n">
        <v>45815</v>
      </c>
      <c r="I28" s="213" t="n">
        <v>99.993451926225</v>
      </c>
      <c r="J28" s="198" t="n">
        <v>0.00873078686019863</v>
      </c>
      <c r="K28" s="233" t="n">
        <v>310.019555964569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36470</v>
      </c>
      <c r="C32" s="205" t="n">
        <v>25864</v>
      </c>
      <c r="D32" s="198" t="n">
        <v>70.9185632026323</v>
      </c>
      <c r="E32" s="205" t="n">
        <v>10606</v>
      </c>
      <c r="F32" s="198" t="n">
        <v>29.0814367973677</v>
      </c>
      <c r="G32" s="205" t="n">
        <v>19843.8333333333</v>
      </c>
      <c r="H32" s="232" t="n">
        <v>72543</v>
      </c>
      <c r="I32" s="213" t="n">
        <v>99.9975590109112</v>
      </c>
      <c r="J32" s="198" t="n">
        <v>0.0427332754366376</v>
      </c>
      <c r="K32" s="233" t="n">
        <v>304.641240351747</v>
      </c>
    </row>
    <row r="33" customFormat="false" ht="12.75" hidden="false" customHeight="false" outlineLevel="0" collapsed="false">
      <c r="A33" s="231" t="s">
        <v>241</v>
      </c>
      <c r="B33" s="205" t="n">
        <v>40172</v>
      </c>
      <c r="C33" s="205" t="n">
        <v>28247</v>
      </c>
      <c r="D33" s="198" t="n">
        <v>70.3151448770288</v>
      </c>
      <c r="E33" s="205" t="n">
        <v>11925</v>
      </c>
      <c r="F33" s="198" t="n">
        <v>29.6848551229712</v>
      </c>
      <c r="G33" s="205" t="n">
        <v>22291.25</v>
      </c>
      <c r="H33" s="232" t="n">
        <v>86329</v>
      </c>
      <c r="I33" s="213" t="n">
        <v>99.9979151029939</v>
      </c>
      <c r="J33" s="198" t="n">
        <v>0.0173753894983146</v>
      </c>
      <c r="K33" s="233" t="n">
        <v>322.731266004972</v>
      </c>
    </row>
    <row r="34" customFormat="false" ht="12.75" hidden="false" customHeight="false" outlineLevel="0" collapsed="false">
      <c r="A34" s="231" t="s">
        <v>242</v>
      </c>
      <c r="B34" s="205" t="n">
        <v>42102</v>
      </c>
      <c r="C34" s="205" t="n">
        <v>28761</v>
      </c>
      <c r="D34" s="198" t="n">
        <v>68.3126692318655</v>
      </c>
      <c r="E34" s="205" t="n">
        <v>13341</v>
      </c>
      <c r="F34" s="198" t="n">
        <v>31.6873307681345</v>
      </c>
      <c r="G34" s="205" t="n">
        <v>23688.3333333333</v>
      </c>
      <c r="H34" s="232" t="n">
        <v>92049</v>
      </c>
      <c r="I34" s="213" t="n">
        <v>99.9939978392221</v>
      </c>
      <c r="J34" s="198" t="n">
        <v>0.0325913372225662</v>
      </c>
      <c r="K34" s="233" t="n">
        <v>323.81974248927</v>
      </c>
    </row>
    <row r="35" customFormat="false" ht="12.75" hidden="false" customHeight="false" outlineLevel="0" collapsed="false">
      <c r="A35" s="231" t="s">
        <v>243</v>
      </c>
      <c r="B35" s="205" t="n">
        <v>42231</v>
      </c>
      <c r="C35" s="205" t="n">
        <v>28482</v>
      </c>
      <c r="D35" s="198" t="n">
        <v>67.4433473041131</v>
      </c>
      <c r="E35" s="205" t="n">
        <v>13749</v>
      </c>
      <c r="F35" s="198" t="n">
        <v>32.5566526958869</v>
      </c>
      <c r="G35" s="205" t="n">
        <v>24174.75</v>
      </c>
      <c r="H35" s="232" t="n">
        <v>93666</v>
      </c>
      <c r="I35" s="213" t="n">
        <v>99.9960445384965</v>
      </c>
      <c r="J35" s="198" t="n">
        <v>0.0170819721136805</v>
      </c>
      <c r="K35" s="233" t="n">
        <v>322.878209702272</v>
      </c>
    </row>
    <row r="36" customFormat="false" ht="12.75" hidden="false" customHeight="false" outlineLevel="0" collapsed="false">
      <c r="A36" s="231" t="s">
        <v>244</v>
      </c>
      <c r="B36" s="205" t="n">
        <v>41448</v>
      </c>
      <c r="C36" s="205" t="n">
        <v>27788</v>
      </c>
      <c r="D36" s="198" t="n">
        <v>67.0430418838062</v>
      </c>
      <c r="E36" s="205" t="n">
        <v>13660</v>
      </c>
      <c r="F36" s="198" t="n">
        <v>32.9569581161938</v>
      </c>
      <c r="G36" s="205" t="n">
        <v>24032.8333333333</v>
      </c>
      <c r="H36" s="232" t="n">
        <v>91964</v>
      </c>
      <c r="I36" s="213" t="n">
        <v>99.9834491890103</v>
      </c>
      <c r="J36" s="198" t="n">
        <v>0.0217476403810187</v>
      </c>
      <c r="K36" s="233" t="n">
        <v>318.88319451861</v>
      </c>
    </row>
    <row r="37" customFormat="false" ht="12.75" hidden="false" customHeight="false" outlineLevel="0" collapsed="false">
      <c r="A37" s="231" t="s">
        <v>5</v>
      </c>
      <c r="B37" s="205" t="n">
        <v>39802</v>
      </c>
      <c r="C37" s="205" t="n">
        <v>26365</v>
      </c>
      <c r="D37" s="198" t="n">
        <v>66.2403899301543</v>
      </c>
      <c r="E37" s="205" t="n">
        <v>13437</v>
      </c>
      <c r="F37" s="198" t="n">
        <v>33.7596100698457</v>
      </c>
      <c r="G37" s="205" t="n">
        <v>23144.0833333333</v>
      </c>
      <c r="H37" s="232" t="n">
        <v>87339</v>
      </c>
      <c r="I37" s="213" t="n">
        <v>99.993451926225</v>
      </c>
      <c r="J37" s="198" t="n">
        <v>0.0183194220222352</v>
      </c>
      <c r="K37" s="233" t="n">
        <v>314.475621919209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10232</v>
      </c>
      <c r="C41" s="205" t="n">
        <v>7265</v>
      </c>
      <c r="D41" s="198" t="n">
        <v>71.0027365129007</v>
      </c>
      <c r="E41" s="205" t="n">
        <v>2967</v>
      </c>
      <c r="F41" s="198" t="n">
        <v>28.9972634870993</v>
      </c>
      <c r="G41" s="205" t="n">
        <v>6160</v>
      </c>
      <c r="H41" s="232" t="n">
        <v>23135</v>
      </c>
      <c r="I41" s="213" t="n">
        <v>99.9975590109112</v>
      </c>
      <c r="J41" s="198" t="n">
        <v>0</v>
      </c>
      <c r="K41" s="233" t="n">
        <v>312.973484848485</v>
      </c>
    </row>
    <row r="42" customFormat="false" ht="12.75" hidden="false" customHeight="false" outlineLevel="0" collapsed="false">
      <c r="A42" s="231" t="s">
        <v>241</v>
      </c>
      <c r="B42" s="205" t="n">
        <v>11754</v>
      </c>
      <c r="C42" s="205" t="n">
        <v>8218</v>
      </c>
      <c r="D42" s="198" t="n">
        <v>69.9166241279564</v>
      </c>
      <c r="E42" s="205" t="n">
        <v>3536</v>
      </c>
      <c r="F42" s="198" t="n">
        <v>30.0833758720436</v>
      </c>
      <c r="G42" s="205" t="n">
        <v>7395.16666666667</v>
      </c>
      <c r="H42" s="232" t="n">
        <v>29006</v>
      </c>
      <c r="I42" s="213" t="n">
        <v>99.9979151029939</v>
      </c>
      <c r="J42" s="198" t="n">
        <v>0</v>
      </c>
      <c r="K42" s="233" t="n">
        <v>326.857632237272</v>
      </c>
    </row>
    <row r="43" customFormat="false" ht="12.75" hidden="false" customHeight="false" outlineLevel="0" collapsed="false">
      <c r="A43" s="231" t="s">
        <v>242</v>
      </c>
      <c r="B43" s="205" t="n">
        <v>13474</v>
      </c>
      <c r="C43" s="205" t="n">
        <v>9222</v>
      </c>
      <c r="D43" s="198" t="n">
        <v>68.4429271188957</v>
      </c>
      <c r="E43" s="205" t="n">
        <v>4252</v>
      </c>
      <c r="F43" s="198" t="n">
        <v>31.5570728811043</v>
      </c>
      <c r="G43" s="205" t="n">
        <v>8450.08333333333</v>
      </c>
      <c r="H43" s="232" t="n">
        <v>32956</v>
      </c>
      <c r="I43" s="213" t="n">
        <v>99.9939978392221</v>
      </c>
      <c r="J43" s="198" t="n">
        <v>0</v>
      </c>
      <c r="K43" s="233" t="n">
        <v>325.006656739085</v>
      </c>
    </row>
    <row r="44" customFormat="false" ht="12.75" hidden="false" customHeight="false" outlineLevel="0" collapsed="false">
      <c r="A44" s="231" t="s">
        <v>243</v>
      </c>
      <c r="B44" s="205" t="n">
        <v>15095</v>
      </c>
      <c r="C44" s="205" t="n">
        <v>10452</v>
      </c>
      <c r="D44" s="198" t="n">
        <v>69.2414706856575</v>
      </c>
      <c r="E44" s="205" t="n">
        <v>4643</v>
      </c>
      <c r="F44" s="198" t="n">
        <v>30.7585293143425</v>
      </c>
      <c r="G44" s="205" t="n">
        <v>9523</v>
      </c>
      <c r="H44" s="232" t="n">
        <v>36644</v>
      </c>
      <c r="I44" s="213" t="n">
        <v>99.9960445384965</v>
      </c>
      <c r="J44" s="198" t="n">
        <v>0.00272895972055452</v>
      </c>
      <c r="K44" s="233" t="n">
        <v>320.662256291785</v>
      </c>
    </row>
    <row r="45" customFormat="false" ht="12.75" hidden="false" customHeight="false" outlineLevel="0" collapsed="false">
      <c r="A45" s="231" t="s">
        <v>244</v>
      </c>
      <c r="B45" s="205" t="n">
        <v>15945</v>
      </c>
      <c r="C45" s="205" t="n">
        <v>11334</v>
      </c>
      <c r="D45" s="198" t="n">
        <v>71.0818438381938</v>
      </c>
      <c r="E45" s="205" t="n">
        <v>4611</v>
      </c>
      <c r="F45" s="198" t="n">
        <v>28.9181561618062</v>
      </c>
      <c r="G45" s="205" t="n">
        <v>10315</v>
      </c>
      <c r="H45" s="232" t="n">
        <v>39806</v>
      </c>
      <c r="I45" s="213" t="n">
        <v>99.9834491890103</v>
      </c>
      <c r="J45" s="198" t="n">
        <v>0.00753655227855097</v>
      </c>
      <c r="K45" s="233" t="n">
        <v>321.586686055906</v>
      </c>
    </row>
    <row r="46" customFormat="false" ht="12.75" hidden="false" customHeight="false" outlineLevel="0" collapsed="false">
      <c r="A46" s="231" t="s">
        <v>5</v>
      </c>
      <c r="B46" s="205" t="n">
        <v>16635</v>
      </c>
      <c r="C46" s="205" t="n">
        <v>12009</v>
      </c>
      <c r="D46" s="198" t="n">
        <v>72.1911632100992</v>
      </c>
      <c r="E46" s="205" t="n">
        <v>4626</v>
      </c>
      <c r="F46" s="198" t="n">
        <v>27.8088367899008</v>
      </c>
      <c r="G46" s="205" t="n">
        <v>10695.3333333333</v>
      </c>
      <c r="H46" s="232" t="n">
        <v>41268</v>
      </c>
      <c r="I46" s="213" t="n">
        <v>99.993451926225</v>
      </c>
      <c r="J46" s="198" t="n">
        <v>0.00242318503440923</v>
      </c>
      <c r="K46" s="233" t="n">
        <v>321.542105591224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18926</v>
      </c>
      <c r="C50" s="205" t="n">
        <v>10926</v>
      </c>
      <c r="D50" s="198" t="n">
        <v>57.7301067314805</v>
      </c>
      <c r="E50" s="205" t="n">
        <v>8000</v>
      </c>
      <c r="F50" s="198" t="n">
        <v>42.2698932685195</v>
      </c>
      <c r="G50" s="205" t="n">
        <v>11826.4166666667</v>
      </c>
      <c r="H50" s="232" t="n">
        <v>37677</v>
      </c>
      <c r="I50" s="213" t="n">
        <v>99.9975590109112</v>
      </c>
      <c r="J50" s="198" t="n">
        <v>0.00530827825994639</v>
      </c>
      <c r="K50" s="233" t="n">
        <v>265.486164448234</v>
      </c>
    </row>
    <row r="51" customFormat="false" ht="12.75" hidden="false" customHeight="false" outlineLevel="0" collapsed="false">
      <c r="A51" s="231" t="s">
        <v>241</v>
      </c>
      <c r="B51" s="205" t="n">
        <v>19903</v>
      </c>
      <c r="C51" s="205" t="n">
        <v>11308</v>
      </c>
      <c r="D51" s="198" t="n">
        <v>56.8155554439029</v>
      </c>
      <c r="E51" s="205" t="n">
        <v>8595</v>
      </c>
      <c r="F51" s="198" t="n">
        <v>43.1844445560971</v>
      </c>
      <c r="G51" s="205" t="n">
        <v>12944.9166666667</v>
      </c>
      <c r="H51" s="232" t="n">
        <v>43585</v>
      </c>
      <c r="I51" s="213" t="n">
        <v>99.9979151029939</v>
      </c>
      <c r="J51" s="198" t="n">
        <v>0.00458873465641849</v>
      </c>
      <c r="K51" s="233" t="n">
        <v>280.579893008195</v>
      </c>
    </row>
    <row r="52" customFormat="false" ht="12.75" hidden="false" customHeight="false" outlineLevel="0" collapsed="false">
      <c r="A52" s="231" t="s">
        <v>242</v>
      </c>
      <c r="B52" s="205" t="n">
        <v>20469</v>
      </c>
      <c r="C52" s="205" t="n">
        <v>11379</v>
      </c>
      <c r="D52" s="198" t="n">
        <v>55.5913820899897</v>
      </c>
      <c r="E52" s="205" t="n">
        <v>9090</v>
      </c>
      <c r="F52" s="198" t="n">
        <v>44.4086179100103</v>
      </c>
      <c r="G52" s="205" t="n">
        <v>13263</v>
      </c>
      <c r="H52" s="232" t="n">
        <v>44793</v>
      </c>
      <c r="I52" s="213" t="n">
        <v>99.9939978392221</v>
      </c>
      <c r="J52" s="198" t="n">
        <v>0.00223249168396848</v>
      </c>
      <c r="K52" s="233" t="n">
        <v>281.440850486315</v>
      </c>
    </row>
    <row r="53" customFormat="false" ht="12.75" hidden="false" customHeight="false" outlineLevel="0" collapsed="false">
      <c r="A53" s="231" t="s">
        <v>243</v>
      </c>
      <c r="B53" s="205" t="n">
        <v>21321</v>
      </c>
      <c r="C53" s="205" t="n">
        <v>11983</v>
      </c>
      <c r="D53" s="198" t="n">
        <v>56.2028047464941</v>
      </c>
      <c r="E53" s="205" t="n">
        <v>9338</v>
      </c>
      <c r="F53" s="198" t="n">
        <v>43.7971952535059</v>
      </c>
      <c r="G53" s="205" t="n">
        <v>13596.1666666667</v>
      </c>
      <c r="H53" s="232" t="n">
        <v>45684</v>
      </c>
      <c r="I53" s="213" t="n">
        <v>99.9960445384965</v>
      </c>
      <c r="J53" s="198" t="n">
        <v>0.00218897206899571</v>
      </c>
      <c r="K53" s="233" t="n">
        <v>280.005393677139</v>
      </c>
    </row>
    <row r="54" customFormat="false" ht="12.75" hidden="false" customHeight="false" outlineLevel="0" collapsed="false">
      <c r="A54" s="231" t="s">
        <v>244</v>
      </c>
      <c r="B54" s="205" t="n">
        <v>22201</v>
      </c>
      <c r="C54" s="205" t="n">
        <v>12710</v>
      </c>
      <c r="D54" s="198" t="n">
        <v>57.2496734381334</v>
      </c>
      <c r="E54" s="205" t="n">
        <v>9491</v>
      </c>
      <c r="F54" s="198" t="n">
        <v>42.7503265618666</v>
      </c>
      <c r="G54" s="205" t="n">
        <v>14054</v>
      </c>
      <c r="H54" s="232" t="n">
        <v>46886</v>
      </c>
      <c r="I54" s="213" t="n">
        <v>99.9834491890103</v>
      </c>
      <c r="J54" s="198" t="n">
        <v>0.00426568698545408</v>
      </c>
      <c r="K54" s="233" t="n">
        <v>278.011005170533</v>
      </c>
    </row>
    <row r="55" customFormat="false" ht="12.75" hidden="false" customHeight="false" outlineLevel="0" collapsed="false">
      <c r="A55" s="231" t="s">
        <v>5</v>
      </c>
      <c r="B55" s="205" t="n">
        <v>21870</v>
      </c>
      <c r="C55" s="205" t="n">
        <v>12561</v>
      </c>
      <c r="D55" s="198" t="n">
        <v>57.4348422496571</v>
      </c>
      <c r="E55" s="205" t="n">
        <v>9309</v>
      </c>
      <c r="F55" s="198" t="n">
        <v>42.5651577503429</v>
      </c>
      <c r="G55" s="205" t="n">
        <v>14241.3333333333</v>
      </c>
      <c r="H55" s="232" t="n">
        <v>46830</v>
      </c>
      <c r="I55" s="213" t="n">
        <v>99.993451926225</v>
      </c>
      <c r="J55" s="198" t="n">
        <v>0.00854153320521034</v>
      </c>
      <c r="K55" s="233" t="n">
        <v>274.02630839809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1819</v>
      </c>
      <c r="C59" s="205" t="n">
        <v>1296</v>
      </c>
      <c r="D59" s="198" t="n">
        <v>71.2479384277075</v>
      </c>
      <c r="E59" s="205" t="n">
        <v>523</v>
      </c>
      <c r="F59" s="198" t="n">
        <v>28.7520615722925</v>
      </c>
      <c r="G59" s="205" t="n">
        <v>1055.91666666667</v>
      </c>
      <c r="H59" s="232" t="n">
        <v>3640</v>
      </c>
      <c r="I59" s="213" t="n">
        <v>100</v>
      </c>
      <c r="J59" s="198" t="n">
        <v>0</v>
      </c>
      <c r="K59" s="233" t="n">
        <v>287.270144424276</v>
      </c>
    </row>
    <row r="60" customFormat="false" ht="12.75" hidden="false" customHeight="false" outlineLevel="0" collapsed="false">
      <c r="A60" s="231" t="s">
        <v>241</v>
      </c>
      <c r="B60" s="205" t="n">
        <v>2044</v>
      </c>
      <c r="C60" s="205" t="n">
        <v>1489</v>
      </c>
      <c r="D60" s="198" t="n">
        <v>72.8473581213307</v>
      </c>
      <c r="E60" s="205" t="n">
        <v>555</v>
      </c>
      <c r="F60" s="198" t="n">
        <v>27.1526418786693</v>
      </c>
      <c r="G60" s="205" t="n">
        <v>1177.41666666667</v>
      </c>
      <c r="H60" s="232" t="n">
        <v>4355</v>
      </c>
      <c r="I60" s="213" t="n">
        <v>100</v>
      </c>
      <c r="J60" s="198" t="n">
        <v>0</v>
      </c>
      <c r="K60" s="233" t="n">
        <v>308.231297331729</v>
      </c>
    </row>
    <row r="61" customFormat="false" ht="12.75" hidden="false" customHeight="false" outlineLevel="0" collapsed="false">
      <c r="A61" s="231" t="s">
        <v>242</v>
      </c>
      <c r="B61" s="205" t="n">
        <v>2282</v>
      </c>
      <c r="C61" s="205" t="n">
        <v>1670</v>
      </c>
      <c r="D61" s="198" t="n">
        <v>73.1814198071867</v>
      </c>
      <c r="E61" s="205" t="n">
        <v>612</v>
      </c>
      <c r="F61" s="198" t="n">
        <v>26.8185801928133</v>
      </c>
      <c r="G61" s="205" t="n">
        <v>1328.58333333333</v>
      </c>
      <c r="H61" s="232" t="n">
        <v>5031</v>
      </c>
      <c r="I61" s="213" t="n">
        <v>100</v>
      </c>
      <c r="J61" s="198" t="n">
        <v>0</v>
      </c>
      <c r="K61" s="233" t="n">
        <v>315.561688515336</v>
      </c>
    </row>
    <row r="62" customFormat="false" ht="12.75" hidden="false" customHeight="false" outlineLevel="0" collapsed="false">
      <c r="A62" s="231" t="s">
        <v>243</v>
      </c>
      <c r="B62" s="205" t="n">
        <v>2509</v>
      </c>
      <c r="C62" s="205" t="n">
        <v>1827</v>
      </c>
      <c r="D62" s="198" t="n">
        <v>72.8178557194101</v>
      </c>
      <c r="E62" s="205" t="n">
        <v>682</v>
      </c>
      <c r="F62" s="198" t="n">
        <v>27.1821442805899</v>
      </c>
      <c r="G62" s="205" t="n">
        <v>1475.75</v>
      </c>
      <c r="H62" s="232" t="n">
        <v>5510</v>
      </c>
      <c r="I62" s="213" t="n">
        <v>100</v>
      </c>
      <c r="J62" s="198" t="n">
        <v>0</v>
      </c>
      <c r="K62" s="233" t="n">
        <v>311.141227624372</v>
      </c>
    </row>
    <row r="63" customFormat="false" ht="12.75" hidden="false" customHeight="false" outlineLevel="0" collapsed="false">
      <c r="A63" s="231" t="s">
        <v>244</v>
      </c>
      <c r="B63" s="205" t="n">
        <v>2567</v>
      </c>
      <c r="C63" s="205" t="n">
        <v>1884</v>
      </c>
      <c r="D63" s="198" t="n">
        <v>73.3930658356058</v>
      </c>
      <c r="E63" s="205" t="n">
        <v>683</v>
      </c>
      <c r="F63" s="198" t="n">
        <v>26.6069341643942</v>
      </c>
      <c r="G63" s="205" t="n">
        <v>1564.66666666667</v>
      </c>
      <c r="H63" s="232" t="n">
        <v>5861</v>
      </c>
      <c r="I63" s="213" t="n">
        <v>100</v>
      </c>
      <c r="J63" s="198" t="n">
        <v>0</v>
      </c>
      <c r="K63" s="233" t="n">
        <v>312.153813378781</v>
      </c>
    </row>
    <row r="64" customFormat="false" ht="12.75" hidden="false" customHeight="false" outlineLevel="0" collapsed="false">
      <c r="A64" s="231" t="s">
        <v>5</v>
      </c>
      <c r="B64" s="205" t="n">
        <v>2542</v>
      </c>
      <c r="C64" s="205" t="n">
        <v>1883</v>
      </c>
      <c r="D64" s="198" t="n">
        <v>74.0755310778914</v>
      </c>
      <c r="E64" s="205" t="n">
        <v>659</v>
      </c>
      <c r="F64" s="198" t="n">
        <v>25.9244689221086</v>
      </c>
      <c r="G64" s="205" t="n">
        <v>1520.5</v>
      </c>
      <c r="H64" s="232" t="n">
        <v>5724</v>
      </c>
      <c r="I64" s="213" t="n">
        <v>100</v>
      </c>
      <c r="J64" s="198" t="n">
        <v>0</v>
      </c>
      <c r="K64" s="233" t="n">
        <v>313.712594541269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2823</v>
      </c>
      <c r="C68" s="205" t="n">
        <v>1789</v>
      </c>
      <c r="D68" s="198" t="n">
        <v>63.3722989727241</v>
      </c>
      <c r="E68" s="205" t="n">
        <v>1034</v>
      </c>
      <c r="F68" s="198" t="n">
        <v>36.627701027276</v>
      </c>
      <c r="G68" s="205" t="n">
        <v>1575.75</v>
      </c>
      <c r="H68" s="232" t="n">
        <v>5586</v>
      </c>
      <c r="I68" s="213" t="n">
        <v>100</v>
      </c>
      <c r="J68" s="198" t="n">
        <v>0</v>
      </c>
      <c r="K68" s="233" t="n">
        <v>295.414881802316</v>
      </c>
    </row>
    <row r="69" customFormat="false" ht="12.75" hidden="false" customHeight="false" outlineLevel="0" collapsed="false">
      <c r="A69" s="231" t="s">
        <v>241</v>
      </c>
      <c r="B69" s="205" t="n">
        <v>3595</v>
      </c>
      <c r="C69" s="205" t="n">
        <v>2184</v>
      </c>
      <c r="D69" s="198" t="n">
        <v>60.7510431154381</v>
      </c>
      <c r="E69" s="205" t="n">
        <v>1411</v>
      </c>
      <c r="F69" s="198" t="n">
        <v>39.2489568845619</v>
      </c>
      <c r="G69" s="205" t="n">
        <v>2029</v>
      </c>
      <c r="H69" s="232" t="n">
        <v>7383</v>
      </c>
      <c r="I69" s="213" t="n">
        <v>100</v>
      </c>
      <c r="J69" s="198" t="n">
        <v>0</v>
      </c>
      <c r="K69" s="233" t="n">
        <v>303.228191227206</v>
      </c>
    </row>
    <row r="70" customFormat="false" ht="12.75" hidden="false" customHeight="false" outlineLevel="0" collapsed="false">
      <c r="A70" s="231" t="s">
        <v>242</v>
      </c>
      <c r="B70" s="205" t="n">
        <v>4331</v>
      </c>
      <c r="C70" s="205" t="n">
        <v>2602</v>
      </c>
      <c r="D70" s="198" t="n">
        <v>60.0785038097437</v>
      </c>
      <c r="E70" s="205" t="n">
        <v>1729</v>
      </c>
      <c r="F70" s="198" t="n">
        <v>39.9214961902563</v>
      </c>
      <c r="G70" s="205" t="n">
        <v>2500.41666666667</v>
      </c>
      <c r="H70" s="232" t="n">
        <v>9133</v>
      </c>
      <c r="I70" s="213" t="n">
        <v>100</v>
      </c>
      <c r="J70" s="198" t="n">
        <v>0</v>
      </c>
      <c r="K70" s="233" t="n">
        <v>304.382602899517</v>
      </c>
    </row>
    <row r="71" customFormat="false" ht="12.75" hidden="false" customHeight="false" outlineLevel="0" collapsed="false">
      <c r="A71" s="231" t="s">
        <v>243</v>
      </c>
      <c r="B71" s="205" t="n">
        <v>4845</v>
      </c>
      <c r="C71" s="205" t="n">
        <v>2962</v>
      </c>
      <c r="D71" s="198" t="n">
        <v>61.1351909184726</v>
      </c>
      <c r="E71" s="205" t="n">
        <v>1883</v>
      </c>
      <c r="F71" s="198" t="n">
        <v>38.8648090815274</v>
      </c>
      <c r="G71" s="205" t="n">
        <v>2863.91666666667</v>
      </c>
      <c r="H71" s="232" t="n">
        <v>10421</v>
      </c>
      <c r="I71" s="213" t="n">
        <v>100</v>
      </c>
      <c r="J71" s="198" t="n">
        <v>0</v>
      </c>
      <c r="K71" s="233" t="n">
        <v>303.226932813455</v>
      </c>
    </row>
    <row r="72" customFormat="false" ht="12.75" hidden="false" customHeight="false" outlineLevel="0" collapsed="false">
      <c r="A72" s="231" t="s">
        <v>244</v>
      </c>
      <c r="B72" s="205" t="n">
        <v>5444</v>
      </c>
      <c r="C72" s="205" t="n">
        <v>3355</v>
      </c>
      <c r="D72" s="198" t="n">
        <v>61.6274797942689</v>
      </c>
      <c r="E72" s="205" t="n">
        <v>2089</v>
      </c>
      <c r="F72" s="198" t="n">
        <v>38.3725202057311</v>
      </c>
      <c r="G72" s="205" t="n">
        <v>3211</v>
      </c>
      <c r="H72" s="232" t="n">
        <v>11517</v>
      </c>
      <c r="I72" s="213" t="n">
        <v>100</v>
      </c>
      <c r="J72" s="198" t="n">
        <v>0</v>
      </c>
      <c r="K72" s="233" t="n">
        <v>298.894425412644</v>
      </c>
    </row>
    <row r="73" customFormat="false" ht="12.75" hidden="false" customHeight="false" outlineLevel="0" collapsed="false">
      <c r="A73" s="231" t="s">
        <v>5</v>
      </c>
      <c r="B73" s="205" t="n">
        <v>5663</v>
      </c>
      <c r="C73" s="205" t="n">
        <v>3539</v>
      </c>
      <c r="D73" s="198" t="n">
        <v>62.4933780681618</v>
      </c>
      <c r="E73" s="205" t="n">
        <v>2124</v>
      </c>
      <c r="F73" s="198" t="n">
        <v>37.5066219318383</v>
      </c>
      <c r="G73" s="205" t="n">
        <v>3351.66666666667</v>
      </c>
      <c r="H73" s="232" t="n">
        <v>11867</v>
      </c>
      <c r="I73" s="213" t="n">
        <v>100</v>
      </c>
      <c r="J73" s="198" t="n">
        <v>0</v>
      </c>
      <c r="K73" s="233" t="n">
        <v>295.052212829438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8752</v>
      </c>
      <c r="C77" s="205" t="n">
        <v>5320</v>
      </c>
      <c r="D77" s="198" t="n">
        <v>60.7861060329068</v>
      </c>
      <c r="E77" s="205" t="n">
        <v>3432</v>
      </c>
      <c r="F77" s="198" t="n">
        <v>39.2138939670932</v>
      </c>
      <c r="G77" s="205" t="n">
        <v>4994.58333333333</v>
      </c>
      <c r="H77" s="232" t="n">
        <v>17840</v>
      </c>
      <c r="I77" s="213" t="n">
        <v>100</v>
      </c>
      <c r="J77" s="198" t="n">
        <v>0</v>
      </c>
      <c r="K77" s="233" t="n">
        <v>297.655793776591</v>
      </c>
    </row>
    <row r="78" customFormat="false" ht="12.75" hidden="false" customHeight="false" outlineLevel="0" collapsed="false">
      <c r="A78" s="231" t="s">
        <v>241</v>
      </c>
      <c r="B78" s="205" t="n">
        <v>9929</v>
      </c>
      <c r="C78" s="205" t="n">
        <v>5892</v>
      </c>
      <c r="D78" s="198" t="n">
        <v>59.3413233961124</v>
      </c>
      <c r="E78" s="205" t="n">
        <v>4037</v>
      </c>
      <c r="F78" s="198" t="n">
        <v>40.6586766038876</v>
      </c>
      <c r="G78" s="205" t="n">
        <v>5865.58333333333</v>
      </c>
      <c r="H78" s="232" t="n">
        <v>21791</v>
      </c>
      <c r="I78" s="213" t="n">
        <v>100</v>
      </c>
      <c r="J78" s="198" t="n">
        <v>0</v>
      </c>
      <c r="K78" s="233" t="n">
        <v>309.588418315882</v>
      </c>
    </row>
    <row r="79" customFormat="false" ht="12.75" hidden="false" customHeight="false" outlineLevel="0" collapsed="false">
      <c r="A79" s="231" t="s">
        <v>242</v>
      </c>
      <c r="B79" s="205" t="n">
        <v>10953</v>
      </c>
      <c r="C79" s="205" t="n">
        <v>6439</v>
      </c>
      <c r="D79" s="198" t="n">
        <v>58.7875467908336</v>
      </c>
      <c r="E79" s="205" t="n">
        <v>4514</v>
      </c>
      <c r="F79" s="198" t="n">
        <v>41.2124532091664</v>
      </c>
      <c r="G79" s="205" t="n">
        <v>6406.5</v>
      </c>
      <c r="H79" s="232" t="n">
        <v>23999</v>
      </c>
      <c r="I79" s="213" t="n">
        <v>100</v>
      </c>
      <c r="J79" s="198" t="n">
        <v>0.00416684028501188</v>
      </c>
      <c r="K79" s="233" t="n">
        <v>312.169931579906</v>
      </c>
    </row>
    <row r="80" customFormat="false" ht="12.75" hidden="false" customHeight="false" outlineLevel="0" collapsed="false">
      <c r="A80" s="231" t="s">
        <v>243</v>
      </c>
      <c r="B80" s="205" t="n">
        <v>11650</v>
      </c>
      <c r="C80" s="205" t="n">
        <v>6856</v>
      </c>
      <c r="D80" s="198" t="n">
        <v>58.8497854077253</v>
      </c>
      <c r="E80" s="205" t="n">
        <v>4794</v>
      </c>
      <c r="F80" s="198" t="n">
        <v>41.1502145922747</v>
      </c>
      <c r="G80" s="205" t="n">
        <v>6988.5</v>
      </c>
      <c r="H80" s="232" t="n">
        <v>26613</v>
      </c>
      <c r="I80" s="213" t="n">
        <v>99.9924848758126</v>
      </c>
      <c r="J80" s="198" t="n">
        <v>0.0075151241874272</v>
      </c>
      <c r="K80" s="233" t="n">
        <v>317.342777420047</v>
      </c>
    </row>
    <row r="81" customFormat="false" ht="12.75" hidden="false" customHeight="false" outlineLevel="0" collapsed="false">
      <c r="A81" s="231" t="s">
        <v>244</v>
      </c>
      <c r="B81" s="205" t="n">
        <v>12045</v>
      </c>
      <c r="C81" s="205" t="n">
        <v>7209</v>
      </c>
      <c r="D81" s="198" t="n">
        <v>59.8505603985056</v>
      </c>
      <c r="E81" s="205" t="n">
        <v>4836</v>
      </c>
      <c r="F81" s="198" t="n">
        <v>40.1494396014944</v>
      </c>
      <c r="G81" s="205" t="n">
        <v>7147.41666666667</v>
      </c>
      <c r="H81" s="232" t="n">
        <v>27446</v>
      </c>
      <c r="I81" s="213" t="n">
        <v>100</v>
      </c>
      <c r="J81" s="198" t="n">
        <v>0</v>
      </c>
      <c r="K81" s="233" t="n">
        <v>319.999067262064</v>
      </c>
    </row>
    <row r="82" customFormat="false" ht="12.75" hidden="false" customHeight="false" outlineLevel="0" collapsed="false">
      <c r="A82" s="231" t="s">
        <v>5</v>
      </c>
      <c r="B82" s="205" t="n">
        <v>12229</v>
      </c>
      <c r="C82" s="205" t="n">
        <v>7401</v>
      </c>
      <c r="D82" s="198" t="n">
        <v>60.5200752310083</v>
      </c>
      <c r="E82" s="205" t="n">
        <v>4828</v>
      </c>
      <c r="F82" s="198" t="n">
        <v>39.4799247689917</v>
      </c>
      <c r="G82" s="205" t="n">
        <v>7479.58333333333</v>
      </c>
      <c r="H82" s="232" t="n">
        <v>28526</v>
      </c>
      <c r="I82" s="213" t="n">
        <v>99.9894832784127</v>
      </c>
      <c r="J82" s="198" t="n">
        <v>0.0140222954497651</v>
      </c>
      <c r="K82" s="233" t="n">
        <v>317.820734220935</v>
      </c>
    </row>
    <row r="83" customFormat="false" ht="12.75" hidden="false" customHeight="false" outlineLevel="0" collapsed="false">
      <c r="A83" s="240" t="s">
        <v>232</v>
      </c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196" t="s">
        <v>234</v>
      </c>
      <c r="B84" s="205"/>
      <c r="C84" s="205"/>
      <c r="D84" s="198"/>
      <c r="E84" s="205"/>
      <c r="F84" s="198"/>
      <c r="G84" s="205"/>
      <c r="H84" s="205"/>
      <c r="I84" s="198"/>
      <c r="J84" s="198"/>
      <c r="K84" s="206"/>
    </row>
    <row r="85" customFormat="false" ht="12.75" hidden="false" customHeight="false" outlineLevel="0" collapsed="false">
      <c r="A85" s="241" t="s">
        <v>252</v>
      </c>
      <c r="B85" s="205"/>
      <c r="C85" s="205"/>
      <c r="D85" s="198"/>
      <c r="E85" s="205"/>
      <c r="F85" s="198"/>
      <c r="G85" s="205"/>
      <c r="H85" s="205"/>
      <c r="I85" s="198"/>
      <c r="J85" s="198"/>
      <c r="K85" s="206"/>
    </row>
    <row r="86" customFormat="false" ht="12.2" hidden="false" customHeight="true" outlineLevel="0" collapsed="false">
      <c r="A86" s="241" t="s">
        <v>253</v>
      </c>
      <c r="B86" s="215"/>
      <c r="C86" s="215"/>
      <c r="D86" s="215"/>
      <c r="E86" s="215"/>
      <c r="F86" s="215"/>
      <c r="G86" s="215"/>
      <c r="H86" s="215"/>
      <c r="I86" s="215"/>
      <c r="J86" s="215"/>
      <c r="K86" s="216"/>
    </row>
    <row r="87" customFormat="false" ht="9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6.95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12.2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6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3"/>
      <c r="K101" s="247"/>
    </row>
    <row r="102" customFormat="false" ht="12.75" hidden="false" customHeight="false" outlineLevel="0" collapsed="false">
      <c r="A102" s="223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26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42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12102</v>
      </c>
      <c r="C14" s="205" t="n">
        <v>6832</v>
      </c>
      <c r="D14" s="198" t="n">
        <v>56.4534787638407</v>
      </c>
      <c r="E14" s="205" t="n">
        <v>5270</v>
      </c>
      <c r="F14" s="198" t="n">
        <v>43.5465212361593</v>
      </c>
      <c r="G14" s="205" t="n">
        <v>7574.66666666667</v>
      </c>
      <c r="H14" s="232" t="n">
        <v>25833</v>
      </c>
      <c r="I14" s="213" t="n">
        <v>100</v>
      </c>
      <c r="J14" s="198" t="n">
        <v>0.0154840707622034</v>
      </c>
      <c r="K14" s="233" t="n">
        <v>284.203925365253</v>
      </c>
    </row>
    <row r="15" customFormat="false" ht="12.75" hidden="false" customHeight="false" outlineLevel="0" collapsed="false">
      <c r="A15" s="245" t="s">
        <v>241</v>
      </c>
      <c r="B15" s="205" t="n">
        <v>13314</v>
      </c>
      <c r="C15" s="205" t="n">
        <v>7243</v>
      </c>
      <c r="D15" s="198" t="n">
        <v>54.4013820039057</v>
      </c>
      <c r="E15" s="205" t="n">
        <v>6071</v>
      </c>
      <c r="F15" s="198" t="n">
        <v>45.5986179960943</v>
      </c>
      <c r="G15" s="205" t="n">
        <v>8494.58333333333</v>
      </c>
      <c r="H15" s="232" t="n">
        <v>30739</v>
      </c>
      <c r="I15" s="213" t="n">
        <v>100</v>
      </c>
      <c r="J15" s="198" t="n">
        <v>0.00975958879599206</v>
      </c>
      <c r="K15" s="233" t="n">
        <v>301.554912444205</v>
      </c>
    </row>
    <row r="16" customFormat="false" ht="12.75" hidden="false" customHeight="false" outlineLevel="0" collapsed="false">
      <c r="A16" s="245" t="s">
        <v>242</v>
      </c>
      <c r="B16" s="205" t="n">
        <v>13984</v>
      </c>
      <c r="C16" s="205" t="n">
        <v>7304</v>
      </c>
      <c r="D16" s="198" t="n">
        <v>52.2311212814645</v>
      </c>
      <c r="E16" s="205" t="n">
        <v>6680</v>
      </c>
      <c r="F16" s="198" t="n">
        <v>47.7688787185355</v>
      </c>
      <c r="G16" s="205" t="n">
        <v>9030.41666666667</v>
      </c>
      <c r="H16" s="232" t="n">
        <v>32775</v>
      </c>
      <c r="I16" s="213" t="n">
        <v>100</v>
      </c>
      <c r="J16" s="198" t="n">
        <v>0</v>
      </c>
      <c r="K16" s="233" t="n">
        <v>302.450053061413</v>
      </c>
    </row>
    <row r="17" customFormat="false" ht="12.75" hidden="false" customHeight="false" outlineLevel="0" collapsed="false">
      <c r="A17" s="245" t="s">
        <v>243</v>
      </c>
      <c r="B17" s="205" t="n">
        <v>14471</v>
      </c>
      <c r="C17" s="205" t="n">
        <v>7619</v>
      </c>
      <c r="D17" s="198" t="n">
        <v>52.6501278418907</v>
      </c>
      <c r="E17" s="205" t="n">
        <v>6852</v>
      </c>
      <c r="F17" s="198" t="n">
        <v>47.3498721581093</v>
      </c>
      <c r="G17" s="205" t="n">
        <v>9431.41666666667</v>
      </c>
      <c r="H17" s="232" t="n">
        <v>34255</v>
      </c>
      <c r="I17" s="213" t="n">
        <v>99.9970807181433</v>
      </c>
      <c r="J17" s="198" t="n">
        <v>2.91928185666326E-008</v>
      </c>
      <c r="K17" s="233" t="n">
        <v>302.66750311459</v>
      </c>
    </row>
    <row r="18" customFormat="false" ht="12.75" hidden="false" customHeight="false" outlineLevel="0" collapsed="false">
      <c r="A18" s="245" t="s">
        <v>244</v>
      </c>
      <c r="B18" s="205" t="n">
        <v>14645</v>
      </c>
      <c r="C18" s="205" t="n">
        <v>7966</v>
      </c>
      <c r="D18" s="198" t="n">
        <v>54.3939911232503</v>
      </c>
      <c r="E18" s="205" t="n">
        <v>6679</v>
      </c>
      <c r="F18" s="198" t="n">
        <v>45.6060088767497</v>
      </c>
      <c r="G18" s="205" t="n">
        <v>9602.33333333333</v>
      </c>
      <c r="H18" s="232" t="n">
        <v>35331</v>
      </c>
      <c r="I18" s="213" t="n">
        <v>99.9943392488183</v>
      </c>
      <c r="J18" s="198" t="n">
        <v>0.00849112677252271</v>
      </c>
      <c r="K18" s="233" t="n">
        <v>306.618183080501</v>
      </c>
    </row>
    <row r="19" customFormat="false" ht="12.75" hidden="false" customHeight="false" outlineLevel="0" collapsed="false">
      <c r="A19" s="245" t="s">
        <v>5</v>
      </c>
      <c r="B19" s="205" t="n">
        <v>14380</v>
      </c>
      <c r="C19" s="205" t="n">
        <v>7784</v>
      </c>
      <c r="D19" s="198" t="n">
        <v>54.1307371349096</v>
      </c>
      <c r="E19" s="205" t="n">
        <v>6596</v>
      </c>
      <c r="F19" s="198" t="n">
        <v>45.8692628650904</v>
      </c>
      <c r="G19" s="205" t="n">
        <v>9403.83333333333</v>
      </c>
      <c r="H19" s="232" t="n">
        <v>34390</v>
      </c>
      <c r="I19" s="213" t="n">
        <v>99.9825530677523</v>
      </c>
      <c r="J19" s="198" t="n">
        <v>0.0174469322477464</v>
      </c>
      <c r="K19" s="233" t="n">
        <v>304.751608386651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20964</v>
      </c>
      <c r="C23" s="205" t="n">
        <v>12370</v>
      </c>
      <c r="D23" s="198" t="n">
        <v>59.0059149017363</v>
      </c>
      <c r="E23" s="205" t="n">
        <v>8594</v>
      </c>
      <c r="F23" s="198" t="n">
        <v>40.9940850982637</v>
      </c>
      <c r="G23" s="205" t="n">
        <v>11987.5833333333</v>
      </c>
      <c r="H23" s="232" t="n">
        <v>42343</v>
      </c>
      <c r="I23" s="213" t="n">
        <v>100</v>
      </c>
      <c r="J23" s="198" t="n">
        <v>0.00472333089294571</v>
      </c>
      <c r="K23" s="233" t="n">
        <v>294.353184892701</v>
      </c>
    </row>
    <row r="24" customFormat="false" ht="12.75" hidden="false" customHeight="false" outlineLevel="0" collapsed="false">
      <c r="A24" s="245" t="s">
        <v>241</v>
      </c>
      <c r="B24" s="205" t="n">
        <v>23806</v>
      </c>
      <c r="C24" s="205" t="n">
        <v>13806</v>
      </c>
      <c r="D24" s="198" t="n">
        <v>57.9937830798958</v>
      </c>
      <c r="E24" s="205" t="n">
        <v>10000</v>
      </c>
      <c r="F24" s="198" t="n">
        <v>42.0062169201042</v>
      </c>
      <c r="G24" s="205" t="n">
        <v>13975.3333333333</v>
      </c>
      <c r="H24" s="232" t="n">
        <v>51048</v>
      </c>
      <c r="I24" s="213" t="n">
        <v>100</v>
      </c>
      <c r="J24" s="198" t="n">
        <v>0.00391788120984172</v>
      </c>
      <c r="K24" s="233" t="n">
        <v>304.393455135238</v>
      </c>
    </row>
    <row r="25" customFormat="false" ht="12.75" hidden="false" customHeight="false" outlineLevel="0" collapsed="false">
      <c r="A25" s="245" t="s">
        <v>242</v>
      </c>
      <c r="B25" s="205" t="n">
        <v>26215</v>
      </c>
      <c r="C25" s="205" t="n">
        <v>14948</v>
      </c>
      <c r="D25" s="198" t="n">
        <v>57.0207896242609</v>
      </c>
      <c r="E25" s="205" t="n">
        <v>11267</v>
      </c>
      <c r="F25" s="198" t="n">
        <v>42.9792103757391</v>
      </c>
      <c r="G25" s="205" t="n">
        <v>15460.5833333333</v>
      </c>
      <c r="H25" s="232" t="n">
        <v>56370</v>
      </c>
      <c r="I25" s="213" t="n">
        <v>99.9929040269647</v>
      </c>
      <c r="J25" s="198" t="n">
        <v>0.00532197977647685</v>
      </c>
      <c r="K25" s="233" t="n">
        <v>303.837177338069</v>
      </c>
    </row>
    <row r="26" customFormat="false" ht="12.75" hidden="false" customHeight="false" outlineLevel="0" collapsed="false">
      <c r="A26" s="245" t="s">
        <v>243</v>
      </c>
      <c r="B26" s="205" t="n">
        <v>27839</v>
      </c>
      <c r="C26" s="205" t="n">
        <v>16048</v>
      </c>
      <c r="D26" s="198" t="n">
        <v>57.6457487697116</v>
      </c>
      <c r="E26" s="205" t="n">
        <v>11791</v>
      </c>
      <c r="F26" s="198" t="n">
        <v>42.3542512302884</v>
      </c>
      <c r="G26" s="205" t="n">
        <v>16670.6666666667</v>
      </c>
      <c r="H26" s="232" t="n">
        <v>60897</v>
      </c>
      <c r="I26" s="213" t="n">
        <v>99.993431531931</v>
      </c>
      <c r="J26" s="198" t="n">
        <v>0.0065684680690346</v>
      </c>
      <c r="K26" s="233" t="n">
        <v>304.411941134128</v>
      </c>
    </row>
    <row r="27" customFormat="false" ht="12.75" hidden="false" customHeight="false" outlineLevel="0" collapsed="false">
      <c r="A27" s="245" t="s">
        <v>244</v>
      </c>
      <c r="B27" s="205" t="n">
        <v>28475</v>
      </c>
      <c r="C27" s="205" t="n">
        <v>16543</v>
      </c>
      <c r="D27" s="198" t="n">
        <v>58.100656762547</v>
      </c>
      <c r="E27" s="205" t="n">
        <v>11932</v>
      </c>
      <c r="F27" s="198" t="n">
        <v>41.899343237453</v>
      </c>
      <c r="G27" s="205" t="n">
        <v>17405</v>
      </c>
      <c r="H27" s="232" t="n">
        <v>63772</v>
      </c>
      <c r="I27" s="213" t="n">
        <v>100</v>
      </c>
      <c r="J27" s="198" t="n">
        <v>0</v>
      </c>
      <c r="K27" s="233" t="n">
        <v>305.333716365029</v>
      </c>
    </row>
    <row r="28" customFormat="false" ht="12.75" hidden="false" customHeight="false" outlineLevel="0" collapsed="false">
      <c r="A28" s="245" t="s">
        <v>5</v>
      </c>
      <c r="B28" s="205" t="n">
        <v>28071</v>
      </c>
      <c r="C28" s="205" t="n">
        <v>16264</v>
      </c>
      <c r="D28" s="198" t="n">
        <v>57.9393637108554</v>
      </c>
      <c r="E28" s="205" t="n">
        <v>11807</v>
      </c>
      <c r="F28" s="198" t="n">
        <v>42.0606362891446</v>
      </c>
      <c r="G28" s="205" t="n">
        <v>17254.4166666667</v>
      </c>
      <c r="H28" s="232" t="n">
        <v>62964</v>
      </c>
      <c r="I28" s="213" t="n">
        <v>99.9984117908646</v>
      </c>
      <c r="J28" s="198" t="n">
        <v>0.00158820913537895</v>
      </c>
      <c r="K28" s="233" t="n">
        <v>304.096052701482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36681</v>
      </c>
      <c r="C32" s="205" t="n">
        <v>26224</v>
      </c>
      <c r="D32" s="198" t="n">
        <v>71.4920531065129</v>
      </c>
      <c r="E32" s="205" t="n">
        <v>10457</v>
      </c>
      <c r="F32" s="198" t="n">
        <v>28.5079468934871</v>
      </c>
      <c r="G32" s="205" t="n">
        <v>21528.25</v>
      </c>
      <c r="H32" s="232" t="n">
        <v>77716</v>
      </c>
      <c r="I32" s="213" t="n">
        <v>100</v>
      </c>
      <c r="J32" s="198" t="n">
        <v>0.00643368160996449</v>
      </c>
      <c r="K32" s="233" t="n">
        <v>300.829530190951</v>
      </c>
    </row>
    <row r="33" customFormat="false" ht="12.75" hidden="false" customHeight="false" outlineLevel="0" collapsed="false">
      <c r="A33" s="245" t="s">
        <v>241</v>
      </c>
      <c r="B33" s="205" t="n">
        <v>42786</v>
      </c>
      <c r="C33" s="205" t="n">
        <v>30956</v>
      </c>
      <c r="D33" s="198" t="n">
        <v>72.3507689431122</v>
      </c>
      <c r="E33" s="205" t="n">
        <v>11830</v>
      </c>
      <c r="F33" s="198" t="n">
        <v>27.6492310568878</v>
      </c>
      <c r="G33" s="205" t="n">
        <v>25373.8333333333</v>
      </c>
      <c r="H33" s="232" t="n">
        <v>94927</v>
      </c>
      <c r="I33" s="213" t="n">
        <v>100</v>
      </c>
      <c r="J33" s="198" t="n">
        <v>0.00421376426095842</v>
      </c>
      <c r="K33" s="233" t="n">
        <v>311.761460297025</v>
      </c>
    </row>
    <row r="34" customFormat="false" ht="12.75" hidden="false" customHeight="false" outlineLevel="0" collapsed="false">
      <c r="A34" s="245" t="s">
        <v>242</v>
      </c>
      <c r="B34" s="205" t="n">
        <v>49509</v>
      </c>
      <c r="C34" s="205" t="n">
        <v>35448</v>
      </c>
      <c r="D34" s="198" t="n">
        <v>71.5991031933588</v>
      </c>
      <c r="E34" s="205" t="n">
        <v>14061</v>
      </c>
      <c r="F34" s="198" t="n">
        <v>28.4008968066412</v>
      </c>
      <c r="G34" s="205" t="n">
        <v>29795.8333333333</v>
      </c>
      <c r="H34" s="232" t="n">
        <v>111857</v>
      </c>
      <c r="I34" s="213" t="n">
        <v>99.9964240056501</v>
      </c>
      <c r="J34" s="198" t="n">
        <v>0.00447001081738291</v>
      </c>
      <c r="K34" s="233" t="n">
        <v>312.84295902671</v>
      </c>
    </row>
    <row r="35" customFormat="false" ht="12.75" hidden="false" customHeight="false" outlineLevel="0" collapsed="false">
      <c r="A35" s="245" t="s">
        <v>243</v>
      </c>
      <c r="B35" s="205" t="n">
        <v>55411</v>
      </c>
      <c r="C35" s="205" t="n">
        <v>39622</v>
      </c>
      <c r="D35" s="198" t="n">
        <v>71.5056577213911</v>
      </c>
      <c r="E35" s="205" t="n">
        <v>15789</v>
      </c>
      <c r="F35" s="198" t="n">
        <v>28.4943422786089</v>
      </c>
      <c r="G35" s="205" t="n">
        <v>33564.25</v>
      </c>
      <c r="H35" s="232" t="n">
        <v>127461</v>
      </c>
      <c r="I35" s="213" t="n">
        <v>99.9929390166404</v>
      </c>
      <c r="J35" s="198" t="n">
        <v>0.00706098335961588</v>
      </c>
      <c r="K35" s="233" t="n">
        <v>316.460221813388</v>
      </c>
    </row>
    <row r="36" customFormat="false" ht="12.75" hidden="false" customHeight="false" outlineLevel="0" collapsed="false">
      <c r="A36" s="245" t="s">
        <v>244</v>
      </c>
      <c r="B36" s="205" t="n">
        <v>58764</v>
      </c>
      <c r="C36" s="205" t="n">
        <v>41737</v>
      </c>
      <c r="D36" s="198" t="n">
        <v>71.0247770743993</v>
      </c>
      <c r="E36" s="205" t="n">
        <v>17027</v>
      </c>
      <c r="F36" s="198" t="n">
        <v>28.9752229256007</v>
      </c>
      <c r="G36" s="205" t="n">
        <v>36588.1666666667</v>
      </c>
      <c r="H36" s="232" t="n">
        <v>141161</v>
      </c>
      <c r="I36" s="213" t="n">
        <v>99.9936243013297</v>
      </c>
      <c r="J36" s="198" t="n">
        <v>0.00566730187516382</v>
      </c>
      <c r="K36" s="233" t="n">
        <v>321.508775605956</v>
      </c>
    </row>
    <row r="37" customFormat="false" ht="12.75" hidden="false" customHeight="false" outlineLevel="0" collapsed="false">
      <c r="A37" s="245" t="s">
        <v>5</v>
      </c>
      <c r="B37" s="205" t="n">
        <v>58687</v>
      </c>
      <c r="C37" s="205" t="n">
        <v>41502</v>
      </c>
      <c r="D37" s="198" t="n">
        <v>70.7175353996626</v>
      </c>
      <c r="E37" s="205" t="n">
        <v>17185</v>
      </c>
      <c r="F37" s="198" t="n">
        <v>29.2824646003374</v>
      </c>
      <c r="G37" s="205" t="n">
        <v>36321.25</v>
      </c>
      <c r="H37" s="232" t="n">
        <v>138123</v>
      </c>
      <c r="I37" s="213" t="n">
        <v>99.9949320533148</v>
      </c>
      <c r="J37" s="198" t="n">
        <v>0.00506794668520087</v>
      </c>
      <c r="K37" s="233" t="n">
        <v>316.901263034725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8030</v>
      </c>
      <c r="C41" s="205" t="n">
        <v>4923</v>
      </c>
      <c r="D41" s="198" t="n">
        <v>61.307596513076</v>
      </c>
      <c r="E41" s="205" t="n">
        <v>3107</v>
      </c>
      <c r="F41" s="198" t="n">
        <v>38.692403486924</v>
      </c>
      <c r="G41" s="205" t="n">
        <v>4554.75</v>
      </c>
      <c r="H41" s="232" t="n">
        <v>15577</v>
      </c>
      <c r="I41" s="213" t="n">
        <v>100</v>
      </c>
      <c r="J41" s="198" t="n">
        <v>0</v>
      </c>
      <c r="K41" s="233" t="n">
        <v>284.995517500046</v>
      </c>
    </row>
    <row r="42" customFormat="false" ht="12.75" hidden="false" customHeight="false" outlineLevel="0" collapsed="false">
      <c r="A42" s="245" t="s">
        <v>241</v>
      </c>
      <c r="B42" s="205" t="n">
        <v>9092</v>
      </c>
      <c r="C42" s="205" t="n">
        <v>5391</v>
      </c>
      <c r="D42" s="198" t="n">
        <v>59.2938847338319</v>
      </c>
      <c r="E42" s="205" t="n">
        <v>3701</v>
      </c>
      <c r="F42" s="198" t="n">
        <v>40.7061152661681</v>
      </c>
      <c r="G42" s="205" t="n">
        <v>5268.91666666667</v>
      </c>
      <c r="H42" s="232" t="n">
        <v>18592</v>
      </c>
      <c r="I42" s="213" t="n">
        <v>100</v>
      </c>
      <c r="J42" s="198" t="n">
        <v>0.00537865748709122</v>
      </c>
      <c r="K42" s="233" t="n">
        <v>294.051591883215</v>
      </c>
    </row>
    <row r="43" customFormat="false" ht="12.75" hidden="false" customHeight="false" outlineLevel="0" collapsed="false">
      <c r="A43" s="245" t="s">
        <v>242</v>
      </c>
      <c r="B43" s="205" t="n">
        <v>9726</v>
      </c>
      <c r="C43" s="205" t="n">
        <v>5723</v>
      </c>
      <c r="D43" s="198" t="n">
        <v>58.8422784289533</v>
      </c>
      <c r="E43" s="205" t="n">
        <v>4003</v>
      </c>
      <c r="F43" s="198" t="n">
        <v>41.1577215710467</v>
      </c>
      <c r="G43" s="205" t="n">
        <v>5617.91666666667</v>
      </c>
      <c r="H43" s="232" t="n">
        <v>19666</v>
      </c>
      <c r="I43" s="213" t="n">
        <v>100</v>
      </c>
      <c r="J43" s="198" t="n">
        <v>0</v>
      </c>
      <c r="K43" s="233" t="n">
        <v>291.715493584514</v>
      </c>
    </row>
    <row r="44" customFormat="false" ht="12.75" hidden="false" customHeight="false" outlineLevel="0" collapsed="false">
      <c r="A44" s="245" t="s">
        <v>243</v>
      </c>
      <c r="B44" s="205" t="n">
        <v>10306</v>
      </c>
      <c r="C44" s="205" t="n">
        <v>6138</v>
      </c>
      <c r="D44" s="198" t="n">
        <v>59.5575392974966</v>
      </c>
      <c r="E44" s="205" t="n">
        <v>4168</v>
      </c>
      <c r="F44" s="198" t="n">
        <v>40.4424607025034</v>
      </c>
      <c r="G44" s="205" t="n">
        <v>6137.25</v>
      </c>
      <c r="H44" s="232" t="n">
        <v>21209</v>
      </c>
      <c r="I44" s="213" t="n">
        <v>100</v>
      </c>
      <c r="J44" s="198" t="n">
        <v>0</v>
      </c>
      <c r="K44" s="233" t="n">
        <v>287.981859410431</v>
      </c>
    </row>
    <row r="45" customFormat="false" ht="12.75" hidden="false" customHeight="false" outlineLevel="0" collapsed="false">
      <c r="A45" s="245" t="s">
        <v>244</v>
      </c>
      <c r="B45" s="205" t="n">
        <v>10870</v>
      </c>
      <c r="C45" s="205" t="n">
        <v>6620</v>
      </c>
      <c r="D45" s="198" t="n">
        <v>60.9015639374425</v>
      </c>
      <c r="E45" s="205" t="n">
        <v>4250</v>
      </c>
      <c r="F45" s="198" t="n">
        <v>39.0984360625575</v>
      </c>
      <c r="G45" s="205" t="n">
        <v>6331.33333333333</v>
      </c>
      <c r="H45" s="232" t="n">
        <v>21680</v>
      </c>
      <c r="I45" s="213" t="n">
        <v>100</v>
      </c>
      <c r="J45" s="198" t="n">
        <v>0</v>
      </c>
      <c r="K45" s="233" t="n">
        <v>285.353269453512</v>
      </c>
    </row>
    <row r="46" customFormat="false" ht="12.75" hidden="false" customHeight="false" outlineLevel="0" collapsed="false">
      <c r="A46" s="245" t="s">
        <v>5</v>
      </c>
      <c r="B46" s="205" t="n">
        <v>11097</v>
      </c>
      <c r="C46" s="205" t="n">
        <v>6954</v>
      </c>
      <c r="D46" s="198" t="n">
        <v>62.6655852933225</v>
      </c>
      <c r="E46" s="205" t="n">
        <v>4143</v>
      </c>
      <c r="F46" s="198" t="n">
        <v>37.3344147066775</v>
      </c>
      <c r="G46" s="205" t="n">
        <v>6686.83333333333</v>
      </c>
      <c r="H46" s="232" t="n">
        <v>22838</v>
      </c>
      <c r="I46" s="213" t="n">
        <v>100</v>
      </c>
      <c r="J46" s="198" t="n">
        <v>0</v>
      </c>
      <c r="K46" s="233" t="n">
        <v>284.614042521373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1383</v>
      </c>
      <c r="C50" s="205" t="n">
        <v>867</v>
      </c>
      <c r="D50" s="198" t="n">
        <v>62.6898047722343</v>
      </c>
      <c r="E50" s="205" t="n">
        <v>516</v>
      </c>
      <c r="F50" s="198" t="n">
        <v>37.3101952277657</v>
      </c>
      <c r="G50" s="205" t="n">
        <v>754.916666666667</v>
      </c>
      <c r="H50" s="232" t="n">
        <v>2710</v>
      </c>
      <c r="I50" s="213" t="n">
        <v>100</v>
      </c>
      <c r="J50" s="198" t="n">
        <v>0</v>
      </c>
      <c r="K50" s="233" t="n">
        <v>299.150016558119</v>
      </c>
    </row>
    <row r="51" customFormat="false" ht="12.75" hidden="false" customHeight="false" outlineLevel="0" collapsed="false">
      <c r="A51" s="245" t="s">
        <v>241</v>
      </c>
      <c r="B51" s="205" t="n">
        <v>1587</v>
      </c>
      <c r="C51" s="205" t="n">
        <v>972</v>
      </c>
      <c r="D51" s="198" t="n">
        <v>61.2476370510397</v>
      </c>
      <c r="E51" s="205" t="n">
        <v>615</v>
      </c>
      <c r="F51" s="198" t="n">
        <v>38.7523629489603</v>
      </c>
      <c r="G51" s="205" t="n">
        <v>864</v>
      </c>
      <c r="H51" s="232" t="n">
        <v>3214</v>
      </c>
      <c r="I51" s="213" t="n">
        <v>100</v>
      </c>
      <c r="J51" s="198" t="n">
        <v>0</v>
      </c>
      <c r="K51" s="233" t="n">
        <v>309.992283950617</v>
      </c>
    </row>
    <row r="52" customFormat="false" ht="12.75" hidden="false" customHeight="false" outlineLevel="0" collapsed="false">
      <c r="A52" s="245" t="s">
        <v>242</v>
      </c>
      <c r="B52" s="205" t="n">
        <v>1727</v>
      </c>
      <c r="C52" s="205" t="n">
        <v>1023</v>
      </c>
      <c r="D52" s="198" t="n">
        <v>59.2356687898089</v>
      </c>
      <c r="E52" s="205" t="n">
        <v>704</v>
      </c>
      <c r="F52" s="198" t="n">
        <v>40.7643312101911</v>
      </c>
      <c r="G52" s="205" t="n">
        <v>927.833333333333</v>
      </c>
      <c r="H52" s="232" t="n">
        <v>3390</v>
      </c>
      <c r="I52" s="213" t="n">
        <v>100</v>
      </c>
      <c r="J52" s="198" t="n">
        <v>0</v>
      </c>
      <c r="K52" s="233" t="n">
        <v>304.472786060715</v>
      </c>
    </row>
    <row r="53" customFormat="false" ht="12.75" hidden="false" customHeight="false" outlineLevel="0" collapsed="false">
      <c r="A53" s="245" t="s">
        <v>243</v>
      </c>
      <c r="B53" s="205" t="n">
        <v>1847</v>
      </c>
      <c r="C53" s="205" t="n">
        <v>1058</v>
      </c>
      <c r="D53" s="198" t="n">
        <v>57.2820790471034</v>
      </c>
      <c r="E53" s="205" t="n">
        <v>789</v>
      </c>
      <c r="F53" s="198" t="n">
        <v>42.7179209528966</v>
      </c>
      <c r="G53" s="205" t="n">
        <v>1032.5</v>
      </c>
      <c r="H53" s="232" t="n">
        <v>3681</v>
      </c>
      <c r="I53" s="213" t="n">
        <v>100</v>
      </c>
      <c r="J53" s="198" t="n">
        <v>0</v>
      </c>
      <c r="K53" s="233" t="n">
        <v>297.094430992736</v>
      </c>
    </row>
    <row r="54" customFormat="false" ht="12.75" hidden="false" customHeight="false" outlineLevel="0" collapsed="false">
      <c r="A54" s="245" t="s">
        <v>244</v>
      </c>
      <c r="B54" s="205" t="n">
        <v>1867</v>
      </c>
      <c r="C54" s="205" t="n">
        <v>1088</v>
      </c>
      <c r="D54" s="198" t="n">
        <v>58.2753079807177</v>
      </c>
      <c r="E54" s="205" t="n">
        <v>779</v>
      </c>
      <c r="F54" s="198" t="n">
        <v>41.7246920192823</v>
      </c>
      <c r="G54" s="205" t="n">
        <v>1033.33333333333</v>
      </c>
      <c r="H54" s="232" t="n">
        <v>3651</v>
      </c>
      <c r="I54" s="213" t="n">
        <v>100</v>
      </c>
      <c r="J54" s="198" t="n">
        <v>0</v>
      </c>
      <c r="K54" s="233" t="n">
        <v>294.435483870968</v>
      </c>
    </row>
    <row r="55" customFormat="false" ht="12.75" hidden="false" customHeight="false" outlineLevel="0" collapsed="false">
      <c r="A55" s="245" t="s">
        <v>5</v>
      </c>
      <c r="B55" s="205" t="n">
        <v>1726</v>
      </c>
      <c r="C55" s="205" t="n">
        <v>990</v>
      </c>
      <c r="D55" s="198" t="n">
        <v>57.3580533024334</v>
      </c>
      <c r="E55" s="205" t="n">
        <v>736</v>
      </c>
      <c r="F55" s="198" t="n">
        <v>42.6419466975666</v>
      </c>
      <c r="G55" s="205" t="n">
        <v>987.916666666667</v>
      </c>
      <c r="H55" s="232" t="n">
        <v>3512</v>
      </c>
      <c r="I55" s="213" t="n">
        <v>100</v>
      </c>
      <c r="J55" s="198" t="n">
        <v>0</v>
      </c>
      <c r="K55" s="233" t="n">
        <v>296.246309574019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27680</v>
      </c>
      <c r="C59" s="205" t="n">
        <v>16168</v>
      </c>
      <c r="D59" s="198" t="n">
        <v>58.4104046242775</v>
      </c>
      <c r="E59" s="205" t="n">
        <v>11512</v>
      </c>
      <c r="F59" s="198" t="n">
        <v>41.5895953757225</v>
      </c>
      <c r="G59" s="205" t="n">
        <v>16986.4166666667</v>
      </c>
      <c r="H59" s="232" t="n">
        <v>54502</v>
      </c>
      <c r="I59" s="213" t="n">
        <v>99.9963304098932</v>
      </c>
      <c r="J59" s="198" t="n">
        <v>0.00366959010678507</v>
      </c>
      <c r="K59" s="233" t="n">
        <v>267.38030877613</v>
      </c>
    </row>
    <row r="60" customFormat="false" ht="12.75" hidden="false" customHeight="false" outlineLevel="0" collapsed="false">
      <c r="A60" s="245" t="s">
        <v>241</v>
      </c>
      <c r="B60" s="205" t="n">
        <v>30945</v>
      </c>
      <c r="C60" s="205" t="n">
        <v>17642</v>
      </c>
      <c r="D60" s="198" t="n">
        <v>57.0108256584262</v>
      </c>
      <c r="E60" s="205" t="n">
        <v>13303</v>
      </c>
      <c r="F60" s="198" t="n">
        <v>42.9891743415738</v>
      </c>
      <c r="G60" s="205" t="n">
        <v>19730.5</v>
      </c>
      <c r="H60" s="232" t="n">
        <v>66925</v>
      </c>
      <c r="I60" s="213" t="n">
        <v>99.994023160254</v>
      </c>
      <c r="J60" s="198" t="n">
        <v>0.00597683974598431</v>
      </c>
      <c r="K60" s="233" t="n">
        <v>282.663051282701</v>
      </c>
    </row>
    <row r="61" customFormat="false" ht="12.75" hidden="false" customHeight="false" outlineLevel="0" collapsed="false">
      <c r="A61" s="245" t="s">
        <v>242</v>
      </c>
      <c r="B61" s="205" t="n">
        <v>33755</v>
      </c>
      <c r="C61" s="205" t="n">
        <v>18853</v>
      </c>
      <c r="D61" s="198" t="n">
        <v>55.8524663012887</v>
      </c>
      <c r="E61" s="205" t="n">
        <v>14902</v>
      </c>
      <c r="F61" s="198" t="n">
        <v>44.1475336987113</v>
      </c>
      <c r="G61" s="205" t="n">
        <v>21926.5833333333</v>
      </c>
      <c r="H61" s="232" t="n">
        <v>74766</v>
      </c>
      <c r="I61" s="213" t="n">
        <v>99.9892999491748</v>
      </c>
      <c r="J61" s="198" t="n">
        <v>0.0107000508252414</v>
      </c>
      <c r="K61" s="233" t="n">
        <v>284.152797783512</v>
      </c>
    </row>
    <row r="62" customFormat="false" ht="12.75" hidden="false" customHeight="false" outlineLevel="0" collapsed="false">
      <c r="A62" s="245" t="s">
        <v>243</v>
      </c>
      <c r="B62" s="205" t="n">
        <v>35431</v>
      </c>
      <c r="C62" s="205" t="n">
        <v>20134</v>
      </c>
      <c r="D62" s="198" t="n">
        <v>56.8259433829133</v>
      </c>
      <c r="E62" s="205" t="n">
        <v>15297</v>
      </c>
      <c r="F62" s="198" t="n">
        <v>43.1740566170867</v>
      </c>
      <c r="G62" s="205" t="n">
        <v>23404.8333333333</v>
      </c>
      <c r="H62" s="232" t="n">
        <v>80191</v>
      </c>
      <c r="I62" s="213" t="n">
        <v>99.9962589318003</v>
      </c>
      <c r="J62" s="198" t="n">
        <v>0.00374106819967328</v>
      </c>
      <c r="K62" s="233" t="n">
        <v>285.521509090003</v>
      </c>
    </row>
    <row r="63" customFormat="false" ht="12.75" hidden="false" customHeight="false" outlineLevel="0" collapsed="false">
      <c r="A63" s="245" t="s">
        <v>244</v>
      </c>
      <c r="B63" s="205" t="n">
        <v>36281</v>
      </c>
      <c r="C63" s="205" t="n">
        <v>21054</v>
      </c>
      <c r="D63" s="198" t="n">
        <v>58.0303740249718</v>
      </c>
      <c r="E63" s="205" t="n">
        <v>15227</v>
      </c>
      <c r="F63" s="198" t="n">
        <v>41.9696259750283</v>
      </c>
      <c r="G63" s="205" t="n">
        <v>24007.3333333333</v>
      </c>
      <c r="H63" s="232" t="n">
        <v>82316</v>
      </c>
      <c r="I63" s="213" t="n">
        <v>99.993925846737</v>
      </c>
      <c r="J63" s="198" t="n">
        <v>0.00607415326303513</v>
      </c>
      <c r="K63" s="233" t="n">
        <v>285.73213740246</v>
      </c>
    </row>
    <row r="64" customFormat="false" ht="12.75" hidden="false" customHeight="false" outlineLevel="0" collapsed="false">
      <c r="A64" s="245" t="s">
        <v>5</v>
      </c>
      <c r="B64" s="205" t="n">
        <v>36063</v>
      </c>
      <c r="C64" s="205" t="n">
        <v>20948</v>
      </c>
      <c r="D64" s="198" t="n">
        <v>58.0872362254943</v>
      </c>
      <c r="E64" s="205" t="n">
        <v>15115</v>
      </c>
      <c r="F64" s="198" t="n">
        <v>41.9127637745057</v>
      </c>
      <c r="G64" s="205" t="n">
        <v>23774.75</v>
      </c>
      <c r="H64" s="232" t="n">
        <v>81587.00001</v>
      </c>
      <c r="I64" s="213" t="n">
        <v>99.98896883082</v>
      </c>
      <c r="J64" s="198" t="n">
        <v>0.0110311691800126</v>
      </c>
      <c r="K64" s="233" t="n">
        <v>285.972162378153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16477</v>
      </c>
      <c r="C68" s="205" t="n">
        <v>10240</v>
      </c>
      <c r="D68" s="198" t="n">
        <v>62.1472355404503</v>
      </c>
      <c r="E68" s="205" t="n">
        <v>6237</v>
      </c>
      <c r="F68" s="198" t="n">
        <v>37.8527644595497</v>
      </c>
      <c r="G68" s="205" t="n">
        <v>10280.6666666667</v>
      </c>
      <c r="H68" s="232" t="n">
        <v>30879</v>
      </c>
      <c r="I68" s="213" t="n">
        <v>99.9923071681807</v>
      </c>
      <c r="J68" s="198" t="n">
        <v>0.00323844684089511</v>
      </c>
      <c r="K68" s="233" t="n">
        <v>250.299915699371</v>
      </c>
    </row>
    <row r="69" customFormat="false" ht="12.75" hidden="false" customHeight="false" outlineLevel="0" collapsed="false">
      <c r="A69" s="245" t="s">
        <v>241</v>
      </c>
      <c r="B69" s="205" t="n">
        <v>16641</v>
      </c>
      <c r="C69" s="205" t="n">
        <v>10019</v>
      </c>
      <c r="D69" s="198" t="n">
        <v>60.2067183462532</v>
      </c>
      <c r="E69" s="205" t="n">
        <v>6622</v>
      </c>
      <c r="F69" s="198" t="n">
        <v>39.7932816537468</v>
      </c>
      <c r="G69" s="205" t="n">
        <v>10469.1666666667</v>
      </c>
      <c r="H69" s="232" t="n">
        <v>34084</v>
      </c>
      <c r="I69" s="213" t="n">
        <v>99.9923071681807</v>
      </c>
      <c r="J69" s="198" t="n">
        <v>0.00586785588545945</v>
      </c>
      <c r="K69" s="233" t="n">
        <v>271.304624691555</v>
      </c>
    </row>
    <row r="70" customFormat="false" ht="12.75" hidden="false" customHeight="false" outlineLevel="0" collapsed="false">
      <c r="A70" s="245" t="s">
        <v>242</v>
      </c>
      <c r="B70" s="205" t="n">
        <v>17395</v>
      </c>
      <c r="C70" s="205" t="n">
        <v>10097</v>
      </c>
      <c r="D70" s="198" t="n">
        <v>58.0454153492383</v>
      </c>
      <c r="E70" s="205" t="n">
        <v>7298</v>
      </c>
      <c r="F70" s="198" t="n">
        <v>41.9545846507617</v>
      </c>
      <c r="G70" s="205" t="n">
        <v>11130.8333333333</v>
      </c>
      <c r="H70" s="232" t="n">
        <v>37132</v>
      </c>
      <c r="I70" s="213" t="n">
        <v>99.991920715286</v>
      </c>
      <c r="J70" s="198" t="n">
        <v>0.00807928471399332</v>
      </c>
      <c r="K70" s="233" t="n">
        <v>277.9965561129</v>
      </c>
    </row>
    <row r="71" customFormat="false" ht="12.75" hidden="false" customHeight="false" outlineLevel="0" collapsed="false">
      <c r="A71" s="245" t="s">
        <v>243</v>
      </c>
      <c r="B71" s="205" t="n">
        <v>18690</v>
      </c>
      <c r="C71" s="205" t="n">
        <v>10889</v>
      </c>
      <c r="D71" s="198" t="n">
        <v>58.2611021936865</v>
      </c>
      <c r="E71" s="205" t="n">
        <v>7801</v>
      </c>
      <c r="F71" s="198" t="n">
        <v>41.7388978063135</v>
      </c>
      <c r="G71" s="205" t="n">
        <v>11986.4166666667</v>
      </c>
      <c r="H71" s="232" t="n">
        <v>40272</v>
      </c>
      <c r="I71" s="213" t="n">
        <v>99.9950337703615</v>
      </c>
      <c r="J71" s="198" t="n">
        <v>0.00744934445768772</v>
      </c>
      <c r="K71" s="233" t="n">
        <v>279.983592538777</v>
      </c>
    </row>
    <row r="72" customFormat="false" ht="12.75" hidden="false" customHeight="false" outlineLevel="0" collapsed="false">
      <c r="A72" s="245" t="s">
        <v>244</v>
      </c>
      <c r="B72" s="205" t="n">
        <v>19891</v>
      </c>
      <c r="C72" s="205" t="n">
        <v>11745</v>
      </c>
      <c r="D72" s="198" t="n">
        <v>59.0468050877281</v>
      </c>
      <c r="E72" s="205" t="n">
        <v>8146</v>
      </c>
      <c r="F72" s="198" t="n">
        <v>40.9531949122719</v>
      </c>
      <c r="G72" s="205" t="n">
        <v>12652.9166666667</v>
      </c>
      <c r="H72" s="232" t="n">
        <v>42268</v>
      </c>
      <c r="I72" s="213" t="n">
        <v>100</v>
      </c>
      <c r="J72" s="198" t="n">
        <v>2.36585596668875E-008</v>
      </c>
      <c r="K72" s="233" t="n">
        <v>278.381137418909</v>
      </c>
    </row>
    <row r="73" customFormat="false" ht="12.75" hidden="false" customHeight="false" outlineLevel="0" collapsed="false">
      <c r="A73" s="245" t="s">
        <v>5</v>
      </c>
      <c r="B73" s="205" t="n">
        <v>19735</v>
      </c>
      <c r="C73" s="205" t="n">
        <v>11567</v>
      </c>
      <c r="D73" s="198" t="n">
        <v>58.6145738319651</v>
      </c>
      <c r="E73" s="205" t="n">
        <v>8168</v>
      </c>
      <c r="F73" s="198" t="n">
        <v>41.3854261680349</v>
      </c>
      <c r="G73" s="205" t="n">
        <v>12721.6666666667</v>
      </c>
      <c r="H73" s="232" t="n">
        <v>41762</v>
      </c>
      <c r="I73" s="213" t="n">
        <v>99.9904219146593</v>
      </c>
      <c r="J73" s="198" t="n">
        <v>0.00957808534074039</v>
      </c>
      <c r="K73" s="233" t="n">
        <v>273.56216428665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5891</v>
      </c>
      <c r="C77" s="205" t="n">
        <v>3350</v>
      </c>
      <c r="D77" s="198" t="n">
        <v>56.8664063826176</v>
      </c>
      <c r="E77" s="205" t="n">
        <v>2541</v>
      </c>
      <c r="F77" s="198" t="n">
        <v>43.1335936173824</v>
      </c>
      <c r="G77" s="205" t="n">
        <v>3314.91666666667</v>
      </c>
      <c r="H77" s="232" t="n">
        <v>11408</v>
      </c>
      <c r="I77" s="213" t="n">
        <v>99.9923071681807</v>
      </c>
      <c r="J77" s="198" t="n">
        <v>0</v>
      </c>
      <c r="K77" s="233" t="n">
        <v>286.784484275623</v>
      </c>
    </row>
    <row r="78" customFormat="false" ht="12.75" hidden="false" customHeight="false" outlineLevel="0" collapsed="false">
      <c r="A78" s="245" t="s">
        <v>241</v>
      </c>
      <c r="B78" s="205" t="n">
        <v>6964</v>
      </c>
      <c r="C78" s="205" t="n">
        <v>3948</v>
      </c>
      <c r="D78" s="198" t="n">
        <v>56.6915565766801</v>
      </c>
      <c r="E78" s="205" t="n">
        <v>3016</v>
      </c>
      <c r="F78" s="198" t="n">
        <v>43.3084434233199</v>
      </c>
      <c r="G78" s="205" t="n">
        <v>4123</v>
      </c>
      <c r="H78" s="232" t="n">
        <v>14920</v>
      </c>
      <c r="I78" s="213" t="n">
        <v>99.9923071681807</v>
      </c>
      <c r="J78" s="198" t="n">
        <v>0</v>
      </c>
      <c r="K78" s="233" t="n">
        <v>301.560352494139</v>
      </c>
    </row>
    <row r="79" customFormat="false" ht="12.75" hidden="false" customHeight="false" outlineLevel="0" collapsed="false">
      <c r="A79" s="245" t="s">
        <v>242</v>
      </c>
      <c r="B79" s="205" t="n">
        <v>7725</v>
      </c>
      <c r="C79" s="205" t="n">
        <v>4446</v>
      </c>
      <c r="D79" s="198" t="n">
        <v>57.5533980582524</v>
      </c>
      <c r="E79" s="205" t="n">
        <v>3279</v>
      </c>
      <c r="F79" s="198" t="n">
        <v>42.4466019417476</v>
      </c>
      <c r="G79" s="205" t="n">
        <v>4622.83333333333</v>
      </c>
      <c r="H79" s="232" t="n">
        <v>16927.00001</v>
      </c>
      <c r="I79" s="213" t="n">
        <v>100</v>
      </c>
      <c r="J79" s="198" t="n">
        <v>0</v>
      </c>
      <c r="K79" s="233" t="n">
        <v>305.133936799221</v>
      </c>
    </row>
    <row r="80" customFormat="false" ht="12.75" hidden="false" customHeight="false" outlineLevel="0" collapsed="false">
      <c r="A80" s="245" t="s">
        <v>243</v>
      </c>
      <c r="B80" s="205" t="n">
        <v>8416</v>
      </c>
      <c r="C80" s="205" t="n">
        <v>5034</v>
      </c>
      <c r="D80" s="198" t="n">
        <v>59.81463878327</v>
      </c>
      <c r="E80" s="205" t="n">
        <v>3382</v>
      </c>
      <c r="F80" s="198" t="n">
        <v>40.18536121673</v>
      </c>
      <c r="G80" s="205" t="n">
        <v>5018.91666666667</v>
      </c>
      <c r="H80" s="232" t="n">
        <v>18213</v>
      </c>
      <c r="I80" s="213" t="n">
        <v>100</v>
      </c>
      <c r="J80" s="198" t="n">
        <v>0</v>
      </c>
      <c r="K80" s="233" t="n">
        <v>302.405897687084</v>
      </c>
    </row>
    <row r="81" customFormat="false" ht="12.75" hidden="false" customHeight="false" outlineLevel="0" collapsed="false">
      <c r="A81" s="245" t="s">
        <v>244</v>
      </c>
      <c r="B81" s="205" t="n">
        <v>8906</v>
      </c>
      <c r="C81" s="205" t="n">
        <v>5075</v>
      </c>
      <c r="D81" s="198" t="n">
        <v>56.9840556927914</v>
      </c>
      <c r="E81" s="205" t="n">
        <v>3831</v>
      </c>
      <c r="F81" s="198" t="n">
        <v>43.0159443072086</v>
      </c>
      <c r="G81" s="205" t="n">
        <v>5356.83333333333</v>
      </c>
      <c r="H81" s="232" t="n">
        <v>19361</v>
      </c>
      <c r="I81" s="213" t="n">
        <v>99.9948349775322</v>
      </c>
      <c r="J81" s="198" t="n">
        <v>0.00516502246784773</v>
      </c>
      <c r="K81" s="233" t="n">
        <v>301.188513114091</v>
      </c>
    </row>
    <row r="82" customFormat="false" ht="12.75" hidden="false" customHeight="false" outlineLevel="0" collapsed="false">
      <c r="A82" s="245" t="s">
        <v>5</v>
      </c>
      <c r="B82" s="205" t="n">
        <v>9192</v>
      </c>
      <c r="C82" s="205" t="n">
        <v>5308</v>
      </c>
      <c r="D82" s="198" t="n">
        <v>57.7458659704091</v>
      </c>
      <c r="E82" s="205" t="n">
        <v>3884</v>
      </c>
      <c r="F82" s="198" t="n">
        <v>42.254134029591</v>
      </c>
      <c r="G82" s="205" t="n">
        <v>5573.66666666667</v>
      </c>
      <c r="H82" s="232" t="n">
        <v>20019</v>
      </c>
      <c r="I82" s="213" t="n">
        <v>100</v>
      </c>
      <c r="J82" s="198" t="n">
        <v>0</v>
      </c>
      <c r="K82" s="233" t="n">
        <v>299.309251839005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15540</v>
      </c>
      <c r="C86" s="205" t="n">
        <v>8757</v>
      </c>
      <c r="D86" s="198" t="n">
        <v>56.3513513513514</v>
      </c>
      <c r="E86" s="205" t="n">
        <v>6783</v>
      </c>
      <c r="F86" s="198" t="n">
        <v>43.6486486486486</v>
      </c>
      <c r="G86" s="205" t="n">
        <v>9390.25</v>
      </c>
      <c r="H86" s="232" t="n">
        <v>30329</v>
      </c>
      <c r="I86" s="213" t="n">
        <v>99.9868113027136</v>
      </c>
      <c r="J86" s="198" t="n">
        <v>0.00989152296481915</v>
      </c>
      <c r="K86" s="233" t="n">
        <v>269.153288428601</v>
      </c>
    </row>
    <row r="87" customFormat="false" ht="12.75" hidden="false" customHeight="false" outlineLevel="0" collapsed="false">
      <c r="A87" s="245" t="s">
        <v>241</v>
      </c>
      <c r="B87" s="205" t="n">
        <v>17025</v>
      </c>
      <c r="C87" s="205" t="n">
        <v>9171</v>
      </c>
      <c r="D87" s="198" t="n">
        <v>53.8678414096916</v>
      </c>
      <c r="E87" s="205" t="n">
        <v>7854</v>
      </c>
      <c r="F87" s="198" t="n">
        <v>46.1321585903084</v>
      </c>
      <c r="G87" s="205" t="n">
        <v>10949.5</v>
      </c>
      <c r="H87" s="232" t="n">
        <v>36978</v>
      </c>
      <c r="I87" s="213" t="n">
        <v>99.9864784466439</v>
      </c>
      <c r="J87" s="198" t="n">
        <v>0.0108172426848396</v>
      </c>
      <c r="K87" s="233" t="n">
        <v>281.428375724919</v>
      </c>
    </row>
    <row r="88" customFormat="false" ht="12.75" hidden="false" customHeight="false" outlineLevel="0" collapsed="false">
      <c r="A88" s="245" t="s">
        <v>242</v>
      </c>
      <c r="B88" s="205" t="n">
        <v>18674</v>
      </c>
      <c r="C88" s="205" t="n">
        <v>9828</v>
      </c>
      <c r="D88" s="198" t="n">
        <v>52.6293241940666</v>
      </c>
      <c r="E88" s="205" t="n">
        <v>8846</v>
      </c>
      <c r="F88" s="198" t="n">
        <v>47.3706758059334</v>
      </c>
      <c r="G88" s="205" t="n">
        <v>11983.75</v>
      </c>
      <c r="H88" s="232" t="n">
        <v>40388</v>
      </c>
      <c r="I88" s="213" t="n">
        <v>99.9900960681391</v>
      </c>
      <c r="J88" s="198" t="n">
        <v>0.0099039318609488</v>
      </c>
      <c r="K88" s="233" t="n">
        <v>280.852543374709</v>
      </c>
    </row>
    <row r="89" customFormat="false" ht="12.75" hidden="false" customHeight="false" outlineLevel="0" collapsed="false">
      <c r="A89" s="245" t="s">
        <v>243</v>
      </c>
      <c r="B89" s="205" t="n">
        <v>19449</v>
      </c>
      <c r="C89" s="205" t="n">
        <v>10335</v>
      </c>
      <c r="D89" s="198" t="n">
        <v>53.1389788678081</v>
      </c>
      <c r="E89" s="205" t="n">
        <v>9114</v>
      </c>
      <c r="F89" s="198" t="n">
        <v>46.8610211321919</v>
      </c>
      <c r="G89" s="205" t="n">
        <v>12602.25</v>
      </c>
      <c r="H89" s="232" t="n">
        <v>42786</v>
      </c>
      <c r="I89" s="213" t="n">
        <v>99.9953255737858</v>
      </c>
      <c r="J89" s="198" t="n">
        <v>0.00467442621418221</v>
      </c>
      <c r="K89" s="233" t="n">
        <v>282.92566803547</v>
      </c>
    </row>
    <row r="90" customFormat="false" ht="12.75" hidden="false" customHeight="false" outlineLevel="0" collapsed="false">
      <c r="A90" s="245" t="s">
        <v>244</v>
      </c>
      <c r="B90" s="205" t="n">
        <v>19972</v>
      </c>
      <c r="C90" s="205" t="n">
        <v>10843</v>
      </c>
      <c r="D90" s="198" t="n">
        <v>54.2910074103745</v>
      </c>
      <c r="E90" s="205" t="n">
        <v>9129</v>
      </c>
      <c r="F90" s="198" t="n">
        <v>45.7089925896255</v>
      </c>
      <c r="G90" s="205" t="n">
        <v>12943.3333333333</v>
      </c>
      <c r="H90" s="232" t="n">
        <v>44436</v>
      </c>
      <c r="I90" s="213" t="n">
        <v>99.9954991448375</v>
      </c>
      <c r="J90" s="198" t="n">
        <v>0.00450085516248087</v>
      </c>
      <c r="K90" s="233" t="n">
        <v>286.093226886428</v>
      </c>
    </row>
    <row r="91" customFormat="false" ht="12.75" hidden="false" customHeight="false" outlineLevel="0" collapsed="false">
      <c r="A91" s="245" t="s">
        <v>5</v>
      </c>
      <c r="B91" s="205" t="n">
        <v>20074</v>
      </c>
      <c r="C91" s="205" t="n">
        <v>10874</v>
      </c>
      <c r="D91" s="198" t="n">
        <v>54.1695725814486</v>
      </c>
      <c r="E91" s="205" t="n">
        <v>9200</v>
      </c>
      <c r="F91" s="198" t="n">
        <v>45.8304274185514</v>
      </c>
      <c r="G91" s="205" t="n">
        <v>13099.5833333333</v>
      </c>
      <c r="H91" s="232" t="n">
        <v>44732</v>
      </c>
      <c r="I91" s="213" t="n">
        <v>99.9955289278369</v>
      </c>
      <c r="J91" s="198" t="n">
        <v>0.00447107216310471</v>
      </c>
      <c r="K91" s="233" t="n">
        <v>284.563758389262</v>
      </c>
    </row>
    <row r="92" customFormat="false" ht="12.75" hidden="false" customHeight="false" outlineLevel="0" collapsed="false">
      <c r="A92" s="248" t="s">
        <v>264</v>
      </c>
      <c r="B92" s="205"/>
      <c r="C92" s="205"/>
      <c r="D92" s="198"/>
      <c r="E92" s="205"/>
      <c r="F92" s="198"/>
      <c r="G92" s="205"/>
      <c r="H92" s="232"/>
      <c r="I92" s="198"/>
      <c r="J92" s="198"/>
      <c r="K92" s="233"/>
    </row>
    <row r="93" customFormat="false" ht="12.75" hidden="false" customHeight="false" outlineLevel="0" collapsed="false">
      <c r="A93" s="196" t="s">
        <v>234</v>
      </c>
      <c r="B93" s="205"/>
      <c r="C93" s="205"/>
      <c r="D93" s="197"/>
      <c r="E93" s="205"/>
      <c r="F93" s="197"/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241" t="s">
        <v>252</v>
      </c>
      <c r="B94" s="205"/>
      <c r="C94" s="205"/>
      <c r="D94" s="197"/>
      <c r="E94" s="205"/>
      <c r="F94" s="197"/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41" t="s">
        <v>253</v>
      </c>
      <c r="B95" s="205"/>
      <c r="C95" s="205"/>
      <c r="D95" s="197"/>
      <c r="E95" s="205"/>
      <c r="F95" s="197"/>
      <c r="G95" s="205"/>
      <c r="H95" s="205"/>
      <c r="I95" s="197"/>
      <c r="J95" s="197"/>
      <c r="K95" s="20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4" t="s">
        <v>19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406776</v>
      </c>
      <c r="C14" s="205" t="n">
        <v>134933</v>
      </c>
      <c r="D14" s="198" t="n">
        <v>33.1713277086161</v>
      </c>
      <c r="E14" s="205" t="n">
        <v>271843</v>
      </c>
      <c r="F14" s="198" t="n">
        <v>66.828672291384</v>
      </c>
      <c r="G14" s="205" t="n">
        <v>265301.25</v>
      </c>
      <c r="H14" s="232" t="n">
        <v>1161922</v>
      </c>
      <c r="I14" s="198" t="n">
        <v>50.6989281552462</v>
      </c>
      <c r="J14" s="198" t="n">
        <v>49.3010718447538</v>
      </c>
      <c r="K14" s="233" t="n">
        <v>364.969382290258</v>
      </c>
    </row>
    <row r="15" customFormat="false" ht="12.75" hidden="false" customHeight="false" outlineLevel="0" collapsed="false">
      <c r="A15" s="231" t="s">
        <v>241</v>
      </c>
      <c r="B15" s="205" t="n">
        <v>451505</v>
      </c>
      <c r="C15" s="205" t="n">
        <v>168890</v>
      </c>
      <c r="D15" s="198" t="n">
        <v>37.4060087928151</v>
      </c>
      <c r="E15" s="205" t="n">
        <v>282615</v>
      </c>
      <c r="F15" s="198" t="n">
        <v>62.5939912071849</v>
      </c>
      <c r="G15" s="205" t="n">
        <v>303575.666666667</v>
      </c>
      <c r="H15" s="232" t="n">
        <v>1350543</v>
      </c>
      <c r="I15" s="198" t="n">
        <v>50.6782086908747</v>
      </c>
      <c r="J15" s="198" t="n">
        <v>49.3217913091253</v>
      </c>
      <c r="K15" s="233" t="n">
        <v>370.732118406504</v>
      </c>
    </row>
    <row r="16" customFormat="false" ht="12.75" hidden="false" customHeight="false" outlineLevel="0" collapsed="false">
      <c r="A16" s="231" t="s">
        <v>242</v>
      </c>
      <c r="B16" s="205" t="n">
        <v>481594</v>
      </c>
      <c r="C16" s="205" t="n">
        <v>179755</v>
      </c>
      <c r="D16" s="198" t="n">
        <v>37.3250082019294</v>
      </c>
      <c r="E16" s="205" t="n">
        <v>301839</v>
      </c>
      <c r="F16" s="198" t="n">
        <v>62.6749917980706</v>
      </c>
      <c r="G16" s="205" t="n">
        <v>325742.666666667</v>
      </c>
      <c r="H16" s="232" t="n">
        <v>1446120</v>
      </c>
      <c r="I16" s="198" t="n">
        <v>50.7477249467541</v>
      </c>
      <c r="J16" s="198" t="n">
        <v>49.2523442038005</v>
      </c>
      <c r="K16" s="233" t="n">
        <v>369.954606294539</v>
      </c>
    </row>
    <row r="17" customFormat="false" ht="12.75" hidden="false" customHeight="false" outlineLevel="0" collapsed="false">
      <c r="A17" s="231" t="s">
        <v>243</v>
      </c>
      <c r="B17" s="205" t="n">
        <v>497257</v>
      </c>
      <c r="C17" s="205" t="n">
        <v>186956</v>
      </c>
      <c r="D17" s="198" t="n">
        <v>37.5974596637151</v>
      </c>
      <c r="E17" s="205" t="n">
        <v>310301</v>
      </c>
      <c r="F17" s="198" t="n">
        <v>62.4025403362849</v>
      </c>
      <c r="G17" s="205" t="n">
        <v>339934.583333333</v>
      </c>
      <c r="H17" s="232" t="n">
        <v>1513641</v>
      </c>
      <c r="I17" s="198" t="n">
        <v>50.7833759788484</v>
      </c>
      <c r="J17" s="198" t="n">
        <v>49.2165579552879</v>
      </c>
      <c r="K17" s="233" t="n">
        <v>371.061834200943</v>
      </c>
    </row>
    <row r="18" customFormat="false" ht="12.75" hidden="false" customHeight="false" outlineLevel="0" collapsed="false">
      <c r="A18" s="231" t="s">
        <v>244</v>
      </c>
      <c r="B18" s="205" t="n">
        <v>506880</v>
      </c>
      <c r="C18" s="205" t="n">
        <v>193285</v>
      </c>
      <c r="D18" s="198" t="n">
        <v>38.1322995580808</v>
      </c>
      <c r="E18" s="205" t="n">
        <v>313595</v>
      </c>
      <c r="F18" s="198" t="n">
        <v>61.8677004419192</v>
      </c>
      <c r="G18" s="205" t="n">
        <v>345084.25</v>
      </c>
      <c r="H18" s="232" t="n">
        <v>1554602</v>
      </c>
      <c r="I18" s="198" t="n">
        <v>50.8308235805692</v>
      </c>
      <c r="J18" s="198" t="n">
        <v>49.1692407445764</v>
      </c>
      <c r="K18" s="233" t="n">
        <v>375.416051780592</v>
      </c>
    </row>
    <row r="19" customFormat="false" ht="12.75" hidden="false" customHeight="false" outlineLevel="0" collapsed="false">
      <c r="A19" s="231" t="s">
        <v>5</v>
      </c>
      <c r="B19" s="205" t="n">
        <v>498565</v>
      </c>
      <c r="C19" s="205" t="n">
        <v>189022</v>
      </c>
      <c r="D19" s="198" t="n">
        <v>37.913210915327</v>
      </c>
      <c r="E19" s="205" t="n">
        <v>309543</v>
      </c>
      <c r="F19" s="198" t="n">
        <v>62.086789084673</v>
      </c>
      <c r="G19" s="205" t="n">
        <v>341740.333333333</v>
      </c>
      <c r="H19" s="232" t="n">
        <v>1538770</v>
      </c>
      <c r="I19" s="198" t="n">
        <v>50.9111823079473</v>
      </c>
      <c r="J19" s="198" t="n">
        <v>49.088947665993</v>
      </c>
      <c r="K19" s="233" t="n">
        <v>375.228853096064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40322</v>
      </c>
      <c r="C23" s="205" t="n">
        <v>10158</v>
      </c>
      <c r="D23" s="198" t="n">
        <v>25.1922027677199</v>
      </c>
      <c r="E23" s="205" t="n">
        <v>30164</v>
      </c>
      <c r="F23" s="198" t="n">
        <v>74.8077972322802</v>
      </c>
      <c r="G23" s="205" t="n">
        <v>25466.3333333333</v>
      </c>
      <c r="H23" s="232" t="n">
        <v>111117</v>
      </c>
      <c r="I23" s="198" t="n">
        <v>50.2560364300692</v>
      </c>
      <c r="J23" s="198" t="n">
        <v>49.7430636176283</v>
      </c>
      <c r="K23" s="233" t="n">
        <v>363.607507951675</v>
      </c>
    </row>
    <row r="24" customFormat="false" ht="12.75" hidden="false" customHeight="false" outlineLevel="0" collapsed="false">
      <c r="A24" s="231" t="s">
        <v>241</v>
      </c>
      <c r="B24" s="205" t="n">
        <v>46209</v>
      </c>
      <c r="C24" s="205" t="n">
        <v>14424</v>
      </c>
      <c r="D24" s="198" t="n">
        <v>31.2146984353697</v>
      </c>
      <c r="E24" s="205" t="n">
        <v>31785</v>
      </c>
      <c r="F24" s="198" t="n">
        <v>68.7853015646303</v>
      </c>
      <c r="G24" s="205" t="n">
        <v>30222.4166666667</v>
      </c>
      <c r="H24" s="232" t="n">
        <v>131622</v>
      </c>
      <c r="I24" s="198" t="n">
        <v>50.2788287672274</v>
      </c>
      <c r="J24" s="198" t="n">
        <v>49.721930984182</v>
      </c>
      <c r="K24" s="233" t="n">
        <v>362.92597382186</v>
      </c>
    </row>
    <row r="25" customFormat="false" ht="12.75" hidden="false" customHeight="false" outlineLevel="0" collapsed="false">
      <c r="A25" s="231" t="s">
        <v>242</v>
      </c>
      <c r="B25" s="205" t="n">
        <v>50814</v>
      </c>
      <c r="C25" s="205" t="n">
        <v>15576</v>
      </c>
      <c r="D25" s="198" t="n">
        <v>30.6529696540324</v>
      </c>
      <c r="E25" s="205" t="n">
        <v>35238</v>
      </c>
      <c r="F25" s="198" t="n">
        <v>69.3470303459676</v>
      </c>
      <c r="G25" s="205" t="n">
        <v>33577.9166666667</v>
      </c>
      <c r="H25" s="232" t="n">
        <v>142777</v>
      </c>
      <c r="I25" s="198" t="n">
        <v>50.2559936124166</v>
      </c>
      <c r="J25" s="198" t="n">
        <v>49.743305994663</v>
      </c>
      <c r="K25" s="233" t="n">
        <v>354.342511819524</v>
      </c>
    </row>
    <row r="26" customFormat="false" ht="12.75" hidden="false" customHeight="false" outlineLevel="0" collapsed="false">
      <c r="A26" s="231" t="s">
        <v>243</v>
      </c>
      <c r="B26" s="205" t="n">
        <v>53178</v>
      </c>
      <c r="C26" s="205" t="n">
        <v>15884</v>
      </c>
      <c r="D26" s="198" t="n">
        <v>29.8694949039076</v>
      </c>
      <c r="E26" s="205" t="n">
        <v>37294</v>
      </c>
      <c r="F26" s="198" t="n">
        <v>70.1305050960924</v>
      </c>
      <c r="G26" s="205" t="n">
        <v>35140.1666666667</v>
      </c>
      <c r="H26" s="232" t="n">
        <v>148469</v>
      </c>
      <c r="I26" s="198" t="n">
        <v>50.2812034835555</v>
      </c>
      <c r="J26" s="198" t="n">
        <v>49.7187965164445</v>
      </c>
      <c r="K26" s="233" t="n">
        <v>352.087592071751</v>
      </c>
    </row>
    <row r="27" customFormat="false" ht="12.75" hidden="false" customHeight="false" outlineLevel="0" collapsed="false">
      <c r="A27" s="231" t="s">
        <v>244</v>
      </c>
      <c r="B27" s="205" t="n">
        <v>54365</v>
      </c>
      <c r="C27" s="205" t="n">
        <v>16501</v>
      </c>
      <c r="D27" s="198" t="n">
        <v>30.3522486894141</v>
      </c>
      <c r="E27" s="205" t="n">
        <v>37864</v>
      </c>
      <c r="F27" s="198" t="n">
        <v>69.6477513105859</v>
      </c>
      <c r="G27" s="205" t="n">
        <v>35481.75</v>
      </c>
      <c r="H27" s="232" t="n">
        <v>151357</v>
      </c>
      <c r="I27" s="198" t="n">
        <v>50.3366213653812</v>
      </c>
      <c r="J27" s="198" t="n">
        <v>49.6640393242467</v>
      </c>
      <c r="K27" s="233" t="n">
        <v>355.480869273171</v>
      </c>
    </row>
    <row r="28" customFormat="false" ht="12.75" hidden="false" customHeight="false" outlineLevel="0" collapsed="false">
      <c r="A28" s="231" t="s">
        <v>5</v>
      </c>
      <c r="B28" s="205" t="n">
        <v>53250</v>
      </c>
      <c r="C28" s="205" t="n">
        <v>16155</v>
      </c>
      <c r="D28" s="198" t="n">
        <v>30.3380281690141</v>
      </c>
      <c r="E28" s="205" t="n">
        <v>37095</v>
      </c>
      <c r="F28" s="198" t="n">
        <v>69.6619718309859</v>
      </c>
      <c r="G28" s="205" t="n">
        <v>35000.6666666667</v>
      </c>
      <c r="H28" s="232" t="n">
        <v>149659</v>
      </c>
      <c r="I28" s="198" t="n">
        <v>50.3524679437922</v>
      </c>
      <c r="J28" s="198" t="n">
        <v>49.6475320562078</v>
      </c>
      <c r="K28" s="233" t="n">
        <v>356.324165253995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50110</v>
      </c>
      <c r="C32" s="205" t="n">
        <v>17031</v>
      </c>
      <c r="D32" s="198" t="n">
        <v>33.987228098184</v>
      </c>
      <c r="E32" s="205" t="n">
        <v>33079</v>
      </c>
      <c r="F32" s="198" t="n">
        <v>66.012771901816</v>
      </c>
      <c r="G32" s="205" t="n">
        <v>32423.6666666667</v>
      </c>
      <c r="H32" s="232" t="n">
        <v>134897</v>
      </c>
      <c r="I32" s="198" t="n">
        <v>50.2487082737199</v>
      </c>
      <c r="J32" s="198" t="n">
        <v>49.75055041995</v>
      </c>
      <c r="K32" s="233" t="n">
        <v>346.704053623382</v>
      </c>
    </row>
    <row r="33" customFormat="false" ht="12.75" hidden="false" customHeight="false" outlineLevel="0" collapsed="false">
      <c r="A33" s="231" t="s">
        <v>241</v>
      </c>
      <c r="B33" s="205" t="n">
        <v>56220</v>
      </c>
      <c r="C33" s="205" t="n">
        <v>18271</v>
      </c>
      <c r="D33" s="198" t="n">
        <v>32.4991106367841</v>
      </c>
      <c r="E33" s="205" t="n">
        <v>37949</v>
      </c>
      <c r="F33" s="198" t="n">
        <v>67.5008893632159</v>
      </c>
      <c r="G33" s="205" t="n">
        <v>37837.9166666667</v>
      </c>
      <c r="H33" s="232" t="n">
        <v>159550</v>
      </c>
      <c r="I33" s="198" t="n">
        <v>50.3058602319022</v>
      </c>
      <c r="J33" s="198" t="n">
        <v>49.6941397680978</v>
      </c>
      <c r="K33" s="233" t="n">
        <v>351.389148891654</v>
      </c>
    </row>
    <row r="34" customFormat="false" ht="12.75" hidden="false" customHeight="false" outlineLevel="0" collapsed="false">
      <c r="A34" s="231" t="s">
        <v>242</v>
      </c>
      <c r="B34" s="205" t="n">
        <v>59524</v>
      </c>
      <c r="C34" s="205" t="n">
        <v>18653</v>
      </c>
      <c r="D34" s="198" t="n">
        <v>31.3369397217929</v>
      </c>
      <c r="E34" s="205" t="n">
        <v>40871</v>
      </c>
      <c r="F34" s="198" t="n">
        <v>68.6630602782071</v>
      </c>
      <c r="G34" s="205" t="n">
        <v>40216</v>
      </c>
      <c r="H34" s="232" t="n">
        <v>169177</v>
      </c>
      <c r="I34" s="198" t="n">
        <v>50.3301276178204</v>
      </c>
      <c r="J34" s="198" t="n">
        <v>49.6692812852811</v>
      </c>
      <c r="K34" s="233" t="n">
        <v>350.559064385651</v>
      </c>
    </row>
    <row r="35" customFormat="false" ht="12.75" hidden="false" customHeight="false" outlineLevel="0" collapsed="false">
      <c r="A35" s="231" t="s">
        <v>243</v>
      </c>
      <c r="B35" s="205" t="n">
        <v>60685</v>
      </c>
      <c r="C35" s="205" t="n">
        <v>18601</v>
      </c>
      <c r="D35" s="198" t="n">
        <v>30.6517261267199</v>
      </c>
      <c r="E35" s="205" t="n">
        <v>42084</v>
      </c>
      <c r="F35" s="198" t="n">
        <v>69.3482738732801</v>
      </c>
      <c r="G35" s="205" t="n">
        <v>41505.9166666667</v>
      </c>
      <c r="H35" s="232" t="n">
        <v>175009</v>
      </c>
      <c r="I35" s="198" t="n">
        <v>50.4031221251478</v>
      </c>
      <c r="J35" s="198" t="n">
        <v>49.5968778748522</v>
      </c>
      <c r="K35" s="233" t="n">
        <v>351.373599346278</v>
      </c>
    </row>
    <row r="36" customFormat="false" ht="12.75" hidden="false" customHeight="false" outlineLevel="0" collapsed="false">
      <c r="A36" s="231" t="s">
        <v>244</v>
      </c>
      <c r="B36" s="205" t="n">
        <v>61381</v>
      </c>
      <c r="C36" s="205" t="n">
        <v>18567</v>
      </c>
      <c r="D36" s="198" t="n">
        <v>30.248774050602</v>
      </c>
      <c r="E36" s="205" t="n">
        <v>42814</v>
      </c>
      <c r="F36" s="198" t="n">
        <v>69.751225949398</v>
      </c>
      <c r="G36" s="205" t="n">
        <v>41625.5833333333</v>
      </c>
      <c r="H36" s="232" t="n">
        <v>177615</v>
      </c>
      <c r="I36" s="198" t="n">
        <v>50.5098105452805</v>
      </c>
      <c r="J36" s="198" t="n">
        <v>49.4901894547195</v>
      </c>
      <c r="K36" s="233" t="n">
        <v>355.58060247404</v>
      </c>
    </row>
    <row r="37" customFormat="false" ht="12.75" hidden="false" customHeight="false" outlineLevel="0" collapsed="false">
      <c r="A37" s="231" t="s">
        <v>5</v>
      </c>
      <c r="B37" s="205" t="n">
        <v>58764</v>
      </c>
      <c r="C37" s="205" t="n">
        <v>18165</v>
      </c>
      <c r="D37" s="198" t="n">
        <v>30.9117827241168</v>
      </c>
      <c r="E37" s="205" t="n">
        <v>40599</v>
      </c>
      <c r="F37" s="198" t="n">
        <v>69.0882172758832</v>
      </c>
      <c r="G37" s="205" t="n">
        <v>40833.3333333333</v>
      </c>
      <c r="H37" s="232" t="n">
        <v>174240</v>
      </c>
      <c r="I37" s="198" t="n">
        <v>50.6244260789715</v>
      </c>
      <c r="J37" s="198" t="n">
        <v>49.3755739210285</v>
      </c>
      <c r="K37" s="233" t="n">
        <v>355.591836734694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30228</v>
      </c>
      <c r="C41" s="205" t="n">
        <v>13270</v>
      </c>
      <c r="D41" s="198" t="n">
        <v>43.8996956464205</v>
      </c>
      <c r="E41" s="205" t="n">
        <v>16958</v>
      </c>
      <c r="F41" s="198" t="n">
        <v>56.1003043535795</v>
      </c>
      <c r="G41" s="205" t="n">
        <v>20643.9166666667</v>
      </c>
      <c r="H41" s="232" t="n">
        <v>97139</v>
      </c>
      <c r="I41" s="198" t="n">
        <v>50.6274513840991</v>
      </c>
      <c r="J41" s="198" t="n">
        <v>49.3725486159009</v>
      </c>
      <c r="K41" s="233" t="n">
        <v>392.121165637981</v>
      </c>
    </row>
    <row r="42" customFormat="false" ht="12.75" hidden="false" customHeight="false" outlineLevel="0" collapsed="false">
      <c r="A42" s="231" t="s">
        <v>241</v>
      </c>
      <c r="B42" s="205" t="n">
        <v>32771</v>
      </c>
      <c r="C42" s="205" t="n">
        <v>14067</v>
      </c>
      <c r="D42" s="198" t="n">
        <v>42.9251472338348</v>
      </c>
      <c r="E42" s="205" t="n">
        <v>18704</v>
      </c>
      <c r="F42" s="198" t="n">
        <v>57.0748527661652</v>
      </c>
      <c r="G42" s="205" t="n">
        <v>22932.1666666667</v>
      </c>
      <c r="H42" s="232" t="n">
        <v>110475</v>
      </c>
      <c r="I42" s="198" t="n">
        <v>50.53088934148</v>
      </c>
      <c r="J42" s="198" t="n">
        <v>49.4682054763521</v>
      </c>
      <c r="K42" s="233" t="n">
        <v>401.455742661327</v>
      </c>
    </row>
    <row r="43" customFormat="false" ht="12.75" hidden="false" customHeight="false" outlineLevel="0" collapsed="false">
      <c r="A43" s="231" t="s">
        <v>242</v>
      </c>
      <c r="B43" s="205" t="n">
        <v>33812</v>
      </c>
      <c r="C43" s="205" t="n">
        <v>14387</v>
      </c>
      <c r="D43" s="198" t="n">
        <v>42.5499822548208</v>
      </c>
      <c r="E43" s="205" t="n">
        <v>19425</v>
      </c>
      <c r="F43" s="198" t="n">
        <v>57.4500177451792</v>
      </c>
      <c r="G43" s="205" t="n">
        <v>24178.9166666667</v>
      </c>
      <c r="H43" s="232" t="n">
        <v>116719</v>
      </c>
      <c r="I43" s="198" t="n">
        <v>50.5496106032437</v>
      </c>
      <c r="J43" s="198" t="n">
        <v>49.4503893967563</v>
      </c>
      <c r="K43" s="233" t="n">
        <v>402.275398332569</v>
      </c>
    </row>
    <row r="44" customFormat="false" ht="12.75" hidden="false" customHeight="false" outlineLevel="0" collapsed="false">
      <c r="A44" s="231" t="s">
        <v>243</v>
      </c>
      <c r="B44" s="205" t="n">
        <v>33824</v>
      </c>
      <c r="C44" s="205" t="n">
        <v>14480</v>
      </c>
      <c r="D44" s="198" t="n">
        <v>42.8098391674551</v>
      </c>
      <c r="E44" s="205" t="n">
        <v>19344</v>
      </c>
      <c r="F44" s="198" t="n">
        <v>57.1901608325449</v>
      </c>
      <c r="G44" s="205" t="n">
        <v>24385.4166666667</v>
      </c>
      <c r="H44" s="232" t="n">
        <v>118446</v>
      </c>
      <c r="I44" s="198" t="n">
        <v>50.5479290140655</v>
      </c>
      <c r="J44" s="198" t="n">
        <v>49.4529152525201</v>
      </c>
      <c r="K44" s="233" t="n">
        <v>404.770610850064</v>
      </c>
    </row>
    <row r="45" customFormat="false" ht="12.75" hidden="false" customHeight="false" outlineLevel="0" collapsed="false">
      <c r="A45" s="231" t="s">
        <v>244</v>
      </c>
      <c r="B45" s="205" t="n">
        <v>33647</v>
      </c>
      <c r="C45" s="205" t="n">
        <v>14829</v>
      </c>
      <c r="D45" s="198" t="n">
        <v>44.0722798466431</v>
      </c>
      <c r="E45" s="205" t="n">
        <v>18818</v>
      </c>
      <c r="F45" s="198" t="n">
        <v>55.9277201533569</v>
      </c>
      <c r="G45" s="205" t="n">
        <v>23908.9166666667</v>
      </c>
      <c r="H45" s="232" t="n">
        <v>117167</v>
      </c>
      <c r="I45" s="198" t="n">
        <v>50.5372673192964</v>
      </c>
      <c r="J45" s="198" t="n">
        <v>49.4627326807036</v>
      </c>
      <c r="K45" s="233" t="n">
        <v>408.379718863604</v>
      </c>
    </row>
    <row r="46" customFormat="false" ht="12.75" hidden="false" customHeight="false" outlineLevel="0" collapsed="false">
      <c r="A46" s="231" t="s">
        <v>5</v>
      </c>
      <c r="B46" s="205" t="n">
        <v>32702</v>
      </c>
      <c r="C46" s="205" t="n">
        <v>14422</v>
      </c>
      <c r="D46" s="198" t="n">
        <v>44.1012782092838</v>
      </c>
      <c r="E46" s="205" t="n">
        <v>18280</v>
      </c>
      <c r="F46" s="198" t="n">
        <v>55.8987217907162</v>
      </c>
      <c r="G46" s="205" t="n">
        <v>23130.25</v>
      </c>
      <c r="H46" s="232" t="n">
        <v>113459</v>
      </c>
      <c r="I46" s="198" t="n">
        <v>50.6826254417895</v>
      </c>
      <c r="J46" s="198" t="n">
        <v>49.3191373095127</v>
      </c>
      <c r="K46" s="233" t="n">
        <v>408.768459773097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10481</v>
      </c>
      <c r="C50" s="205" t="n">
        <v>2718</v>
      </c>
      <c r="D50" s="198" t="n">
        <v>25.9326400152657</v>
      </c>
      <c r="E50" s="205" t="n">
        <v>7763</v>
      </c>
      <c r="F50" s="198" t="n">
        <v>74.0673599847343</v>
      </c>
      <c r="G50" s="205" t="n">
        <v>6872.66666666667</v>
      </c>
      <c r="H50" s="232" t="n">
        <v>29314</v>
      </c>
      <c r="I50" s="198" t="n">
        <v>50.3001978576789</v>
      </c>
      <c r="J50" s="198" t="n">
        <v>49.7032134816129</v>
      </c>
      <c r="K50" s="233" t="n">
        <v>355.441846929867</v>
      </c>
    </row>
    <row r="51" customFormat="false" ht="12.75" hidden="false" customHeight="false" outlineLevel="0" collapsed="false">
      <c r="A51" s="231" t="s">
        <v>241</v>
      </c>
      <c r="B51" s="205" t="n">
        <v>11101</v>
      </c>
      <c r="C51" s="205" t="n">
        <v>3834</v>
      </c>
      <c r="D51" s="198" t="n">
        <v>34.537429060445</v>
      </c>
      <c r="E51" s="205" t="n">
        <v>7267</v>
      </c>
      <c r="F51" s="198" t="n">
        <v>65.462570939555</v>
      </c>
      <c r="G51" s="205" t="n">
        <v>7507.5</v>
      </c>
      <c r="H51" s="232" t="n">
        <v>33055</v>
      </c>
      <c r="I51" s="198" t="n">
        <v>50.4250491604901</v>
      </c>
      <c r="J51" s="198" t="n">
        <v>49.5689003176524</v>
      </c>
      <c r="K51" s="233" t="n">
        <v>366.910866910867</v>
      </c>
    </row>
    <row r="52" customFormat="false" ht="12.75" hidden="false" customHeight="false" outlineLevel="0" collapsed="false">
      <c r="A52" s="231" t="s">
        <v>242</v>
      </c>
      <c r="B52" s="205" t="n">
        <v>11486</v>
      </c>
      <c r="C52" s="205" t="n">
        <v>4165</v>
      </c>
      <c r="D52" s="198" t="n">
        <v>36.261535782692</v>
      </c>
      <c r="E52" s="205" t="n">
        <v>7321</v>
      </c>
      <c r="F52" s="198" t="n">
        <v>63.738464217308</v>
      </c>
      <c r="G52" s="205" t="n">
        <v>7723.5</v>
      </c>
      <c r="H52" s="232" t="n">
        <v>34245</v>
      </c>
      <c r="I52" s="198" t="n">
        <v>50.4161191414805</v>
      </c>
      <c r="J52" s="198" t="n">
        <v>49.5809607241933</v>
      </c>
      <c r="K52" s="233" t="n">
        <v>369.489221208002</v>
      </c>
    </row>
    <row r="53" customFormat="false" ht="12.75" hidden="false" customHeight="false" outlineLevel="0" collapsed="false">
      <c r="A53" s="231" t="s">
        <v>243</v>
      </c>
      <c r="B53" s="205" t="n">
        <v>12083</v>
      </c>
      <c r="C53" s="205" t="n">
        <v>4467</v>
      </c>
      <c r="D53" s="198" t="n">
        <v>36.9692957047091</v>
      </c>
      <c r="E53" s="205" t="n">
        <v>7616</v>
      </c>
      <c r="F53" s="198" t="n">
        <v>63.0307042952909</v>
      </c>
      <c r="G53" s="205" t="n">
        <v>8112.5</v>
      </c>
      <c r="H53" s="232" t="n">
        <v>37133</v>
      </c>
      <c r="I53" s="198" t="n">
        <v>51.3074623919425</v>
      </c>
      <c r="J53" s="198" t="n">
        <v>48.6871516171599</v>
      </c>
      <c r="K53" s="233" t="n">
        <v>381.438109912686</v>
      </c>
    </row>
    <row r="54" customFormat="false" ht="12.75" hidden="false" customHeight="false" outlineLevel="0" collapsed="false">
      <c r="A54" s="231" t="s">
        <v>244</v>
      </c>
      <c r="B54" s="205" t="n">
        <v>12761</v>
      </c>
      <c r="C54" s="205" t="n">
        <v>4860</v>
      </c>
      <c r="D54" s="198" t="n">
        <v>38.0847895932921</v>
      </c>
      <c r="E54" s="205" t="n">
        <v>7901</v>
      </c>
      <c r="F54" s="198" t="n">
        <v>61.9152104067079</v>
      </c>
      <c r="G54" s="205" t="n">
        <v>8561.66666666667</v>
      </c>
      <c r="H54" s="232" t="n">
        <v>40691</v>
      </c>
      <c r="I54" s="198" t="n">
        <v>52.77088299624</v>
      </c>
      <c r="J54" s="198" t="n">
        <v>47.2315745496547</v>
      </c>
      <c r="K54" s="233" t="n">
        <v>396.058010511972</v>
      </c>
    </row>
    <row r="55" customFormat="false" ht="12.75" hidden="false" customHeight="false" outlineLevel="0" collapsed="false">
      <c r="A55" s="231" t="s">
        <v>5</v>
      </c>
      <c r="B55" s="205" t="n">
        <v>12791</v>
      </c>
      <c r="C55" s="205" t="n">
        <v>4904</v>
      </c>
      <c r="D55" s="198" t="n">
        <v>38.3394574310062</v>
      </c>
      <c r="E55" s="205" t="n">
        <v>7887</v>
      </c>
      <c r="F55" s="198" t="n">
        <v>61.6605425689938</v>
      </c>
      <c r="G55" s="205" t="n">
        <v>8606.75</v>
      </c>
      <c r="H55" s="232" t="n">
        <v>41297</v>
      </c>
      <c r="I55" s="198" t="n">
        <v>53.0038501586072</v>
      </c>
      <c r="J55" s="198" t="n">
        <v>46.9985713247936</v>
      </c>
      <c r="K55" s="233" t="n">
        <v>399.850892226063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6774</v>
      </c>
      <c r="C59" s="205" t="n">
        <v>3235</v>
      </c>
      <c r="D59" s="198" t="n">
        <v>47.7561263655152</v>
      </c>
      <c r="E59" s="205" t="n">
        <v>3539</v>
      </c>
      <c r="F59" s="198" t="n">
        <v>52.2438736344848</v>
      </c>
      <c r="G59" s="205" t="n">
        <v>4160.5</v>
      </c>
      <c r="H59" s="232" t="n">
        <v>21387</v>
      </c>
      <c r="I59" s="198" t="n">
        <v>55.8516856034039</v>
      </c>
      <c r="J59" s="198" t="n">
        <v>44.1436386589985</v>
      </c>
      <c r="K59" s="233" t="n">
        <v>428.373993510395</v>
      </c>
    </row>
    <row r="60" customFormat="false" ht="12.75" hidden="false" customHeight="false" outlineLevel="0" collapsed="false">
      <c r="A60" s="231" t="s">
        <v>241</v>
      </c>
      <c r="B60" s="205" t="n">
        <v>7844</v>
      </c>
      <c r="C60" s="205" t="n">
        <v>3728</v>
      </c>
      <c r="D60" s="198" t="n">
        <v>47.5267720550739</v>
      </c>
      <c r="E60" s="205" t="n">
        <v>4116</v>
      </c>
      <c r="F60" s="198" t="n">
        <v>52.4732279449261</v>
      </c>
      <c r="G60" s="205" t="n">
        <v>4874.41666666667</v>
      </c>
      <c r="H60" s="232" t="n">
        <v>25186</v>
      </c>
      <c r="I60" s="198" t="n">
        <v>56.4599380608274</v>
      </c>
      <c r="J60" s="198" t="n">
        <v>43.5400619391726</v>
      </c>
      <c r="K60" s="233" t="n">
        <v>430.581437095037</v>
      </c>
    </row>
    <row r="61" customFormat="false" ht="12.75" hidden="false" customHeight="false" outlineLevel="0" collapsed="false">
      <c r="A61" s="231" t="s">
        <v>242</v>
      </c>
      <c r="B61" s="205" t="n">
        <v>8976</v>
      </c>
      <c r="C61" s="205" t="n">
        <v>4077</v>
      </c>
      <c r="D61" s="198" t="n">
        <v>45.4211229946524</v>
      </c>
      <c r="E61" s="205" t="n">
        <v>4899</v>
      </c>
      <c r="F61" s="198" t="n">
        <v>54.5788770053476</v>
      </c>
      <c r="G61" s="205" t="n">
        <v>5691.66666666667</v>
      </c>
      <c r="H61" s="232" t="n">
        <v>30024</v>
      </c>
      <c r="I61" s="198" t="n">
        <v>58.0369038102851</v>
      </c>
      <c r="J61" s="198" t="n">
        <v>41.9597655209166</v>
      </c>
      <c r="K61" s="233" t="n">
        <v>439.590043923865</v>
      </c>
    </row>
    <row r="62" customFormat="false" ht="12.75" hidden="false" customHeight="false" outlineLevel="0" collapsed="false">
      <c r="A62" s="231" t="s">
        <v>243</v>
      </c>
      <c r="B62" s="205" t="n">
        <v>9330</v>
      </c>
      <c r="C62" s="205" t="n">
        <v>4328</v>
      </c>
      <c r="D62" s="198" t="n">
        <v>46.3879957127546</v>
      </c>
      <c r="E62" s="205" t="n">
        <v>5002</v>
      </c>
      <c r="F62" s="198" t="n">
        <v>53.6120042872454</v>
      </c>
      <c r="G62" s="205" t="n">
        <v>5987.33333333333</v>
      </c>
      <c r="H62" s="232" t="n">
        <v>30346</v>
      </c>
      <c r="I62" s="198" t="n">
        <v>56.0238581691162</v>
      </c>
      <c r="J62" s="198" t="n">
        <v>43.9728465036578</v>
      </c>
      <c r="K62" s="233" t="n">
        <v>422.363879300746</v>
      </c>
    </row>
    <row r="63" customFormat="false" ht="12.75" hidden="false" customHeight="false" outlineLevel="0" collapsed="false">
      <c r="A63" s="231" t="s">
        <v>244</v>
      </c>
      <c r="B63" s="205" t="n">
        <v>9001</v>
      </c>
      <c r="C63" s="205" t="n">
        <v>4197</v>
      </c>
      <c r="D63" s="198" t="n">
        <v>46.6281524275081</v>
      </c>
      <c r="E63" s="205" t="n">
        <v>4804</v>
      </c>
      <c r="F63" s="198" t="n">
        <v>53.371847572492</v>
      </c>
      <c r="G63" s="205" t="n">
        <v>5964.91666666667</v>
      </c>
      <c r="H63" s="232" t="n">
        <v>28172</v>
      </c>
      <c r="I63" s="198" t="n">
        <v>51.6860712764447</v>
      </c>
      <c r="J63" s="198" t="n">
        <v>48.3068294760755</v>
      </c>
      <c r="K63" s="233" t="n">
        <v>393.579122368292</v>
      </c>
    </row>
    <row r="64" customFormat="false" ht="12.75" hidden="false" customHeight="false" outlineLevel="0" collapsed="false">
      <c r="A64" s="231" t="s">
        <v>5</v>
      </c>
      <c r="B64" s="205" t="n">
        <v>8975</v>
      </c>
      <c r="C64" s="205" t="n">
        <v>4074</v>
      </c>
      <c r="D64" s="198" t="n">
        <v>45.3927576601671</v>
      </c>
      <c r="E64" s="205" t="n">
        <v>4901</v>
      </c>
      <c r="F64" s="198" t="n">
        <v>54.6072423398329</v>
      </c>
      <c r="G64" s="205" t="n">
        <v>6025.83333333333</v>
      </c>
      <c r="H64" s="232" t="n">
        <v>28107</v>
      </c>
      <c r="I64" s="198" t="n">
        <v>51.8376205215783</v>
      </c>
      <c r="J64" s="198" t="n">
        <v>48.1623794784218</v>
      </c>
      <c r="K64" s="233" t="n">
        <v>388.701424422625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11270</v>
      </c>
      <c r="C68" s="205" t="n">
        <v>3029</v>
      </c>
      <c r="D68" s="198" t="n">
        <v>26.8766637089618</v>
      </c>
      <c r="E68" s="205" t="n">
        <v>8241</v>
      </c>
      <c r="F68" s="198" t="n">
        <v>73.1233362910382</v>
      </c>
      <c r="G68" s="205" t="n">
        <v>7402</v>
      </c>
      <c r="H68" s="232" t="n">
        <v>36652</v>
      </c>
      <c r="I68" s="198" t="n">
        <v>52.9384481065153</v>
      </c>
      <c r="J68" s="198" t="n">
        <v>47.0670086216305</v>
      </c>
      <c r="K68" s="233" t="n">
        <v>412.636224443844</v>
      </c>
    </row>
    <row r="69" customFormat="false" ht="12.75" hidden="false" customHeight="false" outlineLevel="0" collapsed="false">
      <c r="A69" s="231" t="s">
        <v>241</v>
      </c>
      <c r="B69" s="205" t="n">
        <v>12666</v>
      </c>
      <c r="C69" s="205" t="n">
        <v>5044</v>
      </c>
      <c r="D69" s="198" t="n">
        <v>39.8231485867677</v>
      </c>
      <c r="E69" s="205" t="n">
        <v>7622</v>
      </c>
      <c r="F69" s="198" t="n">
        <v>60.1768514132323</v>
      </c>
      <c r="G69" s="205" t="n">
        <v>8539</v>
      </c>
      <c r="H69" s="232" t="n">
        <v>42624</v>
      </c>
      <c r="I69" s="198" t="n">
        <v>53.1461148648649</v>
      </c>
      <c r="J69" s="198" t="n">
        <v>46.8562312312312</v>
      </c>
      <c r="K69" s="233" t="n">
        <v>415.973767420073</v>
      </c>
    </row>
    <row r="70" customFormat="false" ht="12.75" hidden="false" customHeight="false" outlineLevel="0" collapsed="false">
      <c r="A70" s="231" t="s">
        <v>242</v>
      </c>
      <c r="B70" s="205" t="n">
        <v>13697</v>
      </c>
      <c r="C70" s="205" t="n">
        <v>5693</v>
      </c>
      <c r="D70" s="198" t="n">
        <v>41.5638460976856</v>
      </c>
      <c r="E70" s="205" t="n">
        <v>8004</v>
      </c>
      <c r="F70" s="198" t="n">
        <v>58.4361539023144</v>
      </c>
      <c r="G70" s="205" t="n">
        <v>9390.58333333333</v>
      </c>
      <c r="H70" s="232" t="n">
        <v>46865</v>
      </c>
      <c r="I70" s="198" t="n">
        <v>53.235890323269</v>
      </c>
      <c r="J70" s="198" t="n">
        <v>46.764109676731</v>
      </c>
      <c r="K70" s="233" t="n">
        <v>415.886482025433</v>
      </c>
    </row>
    <row r="71" customFormat="false" ht="12.75" hidden="false" customHeight="false" outlineLevel="0" collapsed="false">
      <c r="A71" s="231" t="s">
        <v>243</v>
      </c>
      <c r="B71" s="205" t="n">
        <v>14203</v>
      </c>
      <c r="C71" s="205" t="n">
        <v>5903</v>
      </c>
      <c r="D71" s="198" t="n">
        <v>41.5616419066394</v>
      </c>
      <c r="E71" s="205" t="n">
        <v>8300</v>
      </c>
      <c r="F71" s="198" t="n">
        <v>58.4383580933606</v>
      </c>
      <c r="G71" s="205" t="n">
        <v>9855.91666666667</v>
      </c>
      <c r="H71" s="232" t="n">
        <v>49285</v>
      </c>
      <c r="I71" s="198" t="n">
        <v>53.0242467282135</v>
      </c>
      <c r="J71" s="198" t="n">
        <v>46.9757532717865</v>
      </c>
      <c r="K71" s="233" t="n">
        <v>416.712465439541</v>
      </c>
    </row>
    <row r="72" customFormat="false" ht="12.75" hidden="false" customHeight="false" outlineLevel="0" collapsed="false">
      <c r="A72" s="231" t="s">
        <v>244</v>
      </c>
      <c r="B72" s="205" t="n">
        <v>14584</v>
      </c>
      <c r="C72" s="205" t="n">
        <v>6209</v>
      </c>
      <c r="D72" s="198" t="n">
        <v>42.5740537575425</v>
      </c>
      <c r="E72" s="205" t="n">
        <v>8375</v>
      </c>
      <c r="F72" s="198" t="n">
        <v>57.4259462424575</v>
      </c>
      <c r="G72" s="205" t="n">
        <v>10173.3333333333</v>
      </c>
      <c r="H72" s="232" t="n">
        <v>51150</v>
      </c>
      <c r="I72" s="198" t="n">
        <v>52.9677419354839</v>
      </c>
      <c r="J72" s="198" t="n">
        <v>47.0342130987292</v>
      </c>
      <c r="K72" s="233" t="n">
        <v>418.9875491481</v>
      </c>
    </row>
    <row r="73" customFormat="false" ht="12.75" hidden="false" customHeight="false" outlineLevel="0" collapsed="false">
      <c r="A73" s="231" t="s">
        <v>5</v>
      </c>
      <c r="B73" s="205" t="n">
        <v>14487</v>
      </c>
      <c r="C73" s="205" t="n">
        <v>6153</v>
      </c>
      <c r="D73" s="198" t="n">
        <v>42.472561606958</v>
      </c>
      <c r="E73" s="205" t="n">
        <v>8334</v>
      </c>
      <c r="F73" s="198" t="n">
        <v>57.527438393042</v>
      </c>
      <c r="G73" s="205" t="n">
        <v>10085.9166666667</v>
      </c>
      <c r="H73" s="232" t="n">
        <v>50520</v>
      </c>
      <c r="I73" s="198" t="n">
        <v>52.9453681710214</v>
      </c>
      <c r="J73" s="198" t="n">
        <v>47.0526524148852</v>
      </c>
      <c r="K73" s="233" t="n">
        <v>417.413720451785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24170</v>
      </c>
      <c r="C77" s="205" t="n">
        <v>6912</v>
      </c>
      <c r="D77" s="198" t="n">
        <v>28.5974348365743</v>
      </c>
      <c r="E77" s="205" t="n">
        <v>17258</v>
      </c>
      <c r="F77" s="198" t="n">
        <v>71.4025651634257</v>
      </c>
      <c r="G77" s="205" t="n">
        <v>16000.0833333333</v>
      </c>
      <c r="H77" s="232" t="n">
        <v>72162</v>
      </c>
      <c r="I77" s="198" t="n">
        <v>50.4406751475846</v>
      </c>
      <c r="J77" s="198" t="n">
        <v>49.5593248524154</v>
      </c>
      <c r="K77" s="233" t="n">
        <v>375.841792490664</v>
      </c>
    </row>
    <row r="78" customFormat="false" ht="12.75" hidden="false" customHeight="false" outlineLevel="0" collapsed="false">
      <c r="A78" s="231" t="s">
        <v>241</v>
      </c>
      <c r="B78" s="205" t="n">
        <v>27023</v>
      </c>
      <c r="C78" s="205" t="n">
        <v>9870</v>
      </c>
      <c r="D78" s="198" t="n">
        <v>36.5244421418791</v>
      </c>
      <c r="E78" s="205" t="n">
        <v>17153</v>
      </c>
      <c r="F78" s="198" t="n">
        <v>63.4755578581209</v>
      </c>
      <c r="G78" s="205" t="n">
        <v>18307.75</v>
      </c>
      <c r="H78" s="232" t="n">
        <v>82371</v>
      </c>
      <c r="I78" s="198" t="n">
        <v>50.3478165859344</v>
      </c>
      <c r="J78" s="198" t="n">
        <v>49.6509693945685</v>
      </c>
      <c r="K78" s="233" t="n">
        <v>374.936843686417</v>
      </c>
    </row>
    <row r="79" customFormat="false" ht="12.75" hidden="false" customHeight="false" outlineLevel="0" collapsed="false">
      <c r="A79" s="231" t="s">
        <v>242</v>
      </c>
      <c r="B79" s="205" t="n">
        <v>29113</v>
      </c>
      <c r="C79" s="205" t="n">
        <v>10854</v>
      </c>
      <c r="D79" s="198" t="n">
        <v>37.2823137430014</v>
      </c>
      <c r="E79" s="205" t="n">
        <v>18259</v>
      </c>
      <c r="F79" s="198" t="n">
        <v>62.7176862569986</v>
      </c>
      <c r="G79" s="205" t="n">
        <v>19725.6666666667</v>
      </c>
      <c r="H79" s="232" t="n">
        <v>88311</v>
      </c>
      <c r="I79" s="198" t="n">
        <v>50.3470688815663</v>
      </c>
      <c r="J79" s="198" t="n">
        <v>49.6529311184337</v>
      </c>
      <c r="K79" s="233" t="n">
        <v>373.079912803961</v>
      </c>
    </row>
    <row r="80" customFormat="false" ht="12.75" hidden="false" customHeight="false" outlineLevel="0" collapsed="false">
      <c r="A80" s="231" t="s">
        <v>243</v>
      </c>
      <c r="B80" s="205" t="n">
        <v>31210</v>
      </c>
      <c r="C80" s="205" t="n">
        <v>11471</v>
      </c>
      <c r="D80" s="198" t="n">
        <v>36.7542454341557</v>
      </c>
      <c r="E80" s="205" t="n">
        <v>19739</v>
      </c>
      <c r="F80" s="198" t="n">
        <v>63.2457545658443</v>
      </c>
      <c r="G80" s="205" t="n">
        <v>21503</v>
      </c>
      <c r="H80" s="232" t="n">
        <v>97685</v>
      </c>
      <c r="I80" s="198" t="n">
        <v>51.2821825254645</v>
      </c>
      <c r="J80" s="198" t="n">
        <v>48.7178174745355</v>
      </c>
      <c r="K80" s="233" t="n">
        <v>378.571207118387</v>
      </c>
    </row>
    <row r="81" customFormat="false" ht="12.75" hidden="false" customHeight="false" outlineLevel="0" collapsed="false">
      <c r="A81" s="231" t="s">
        <v>244</v>
      </c>
      <c r="B81" s="205" t="n">
        <v>33877</v>
      </c>
      <c r="C81" s="205" t="n">
        <v>12659</v>
      </c>
      <c r="D81" s="198" t="n">
        <v>37.3675354960593</v>
      </c>
      <c r="E81" s="205" t="n">
        <v>21218</v>
      </c>
      <c r="F81" s="198" t="n">
        <v>62.6324645039407</v>
      </c>
      <c r="G81" s="205" t="n">
        <v>23085.6666666667</v>
      </c>
      <c r="H81" s="232" t="n">
        <v>108153</v>
      </c>
      <c r="I81" s="198" t="n">
        <v>52.5634980074524</v>
      </c>
      <c r="J81" s="198" t="n">
        <v>47.4374266086008</v>
      </c>
      <c r="K81" s="233" t="n">
        <v>390.404580042451</v>
      </c>
    </row>
    <row r="82" customFormat="false" ht="12.75" hidden="false" customHeight="false" outlineLevel="0" collapsed="false">
      <c r="A82" s="231" t="s">
        <v>5</v>
      </c>
      <c r="B82" s="205" t="n">
        <v>34529</v>
      </c>
      <c r="C82" s="205" t="n">
        <v>12695</v>
      </c>
      <c r="D82" s="198" t="n">
        <v>36.7661965304527</v>
      </c>
      <c r="E82" s="205" t="n">
        <v>21834</v>
      </c>
      <c r="F82" s="198" t="n">
        <v>63.2338034695473</v>
      </c>
      <c r="G82" s="205" t="n">
        <v>24012.5833333333</v>
      </c>
      <c r="H82" s="232" t="n">
        <v>112211</v>
      </c>
      <c r="I82" s="198" t="n">
        <v>52.5322829312634</v>
      </c>
      <c r="J82" s="198" t="n">
        <v>47.4668258905098</v>
      </c>
      <c r="K82" s="233" t="n">
        <v>389.417354095596</v>
      </c>
    </row>
    <row r="83" customFormat="false" ht="12.75" hidden="false" customHeight="false" outlineLevel="0" collapsed="false">
      <c r="A83" s="237"/>
      <c r="B83" s="205"/>
      <c r="C83" s="205"/>
      <c r="D83" s="198"/>
      <c r="E83" s="205"/>
      <c r="F83" s="198"/>
      <c r="G83" s="205"/>
      <c r="H83" s="232"/>
      <c r="I83" s="198"/>
      <c r="J83" s="198"/>
      <c r="K83" s="233"/>
    </row>
    <row r="84" customFormat="false" ht="12.75" hidden="false" customHeight="false" outlineLevel="0" collapsed="false">
      <c r="A84" s="198" t="s">
        <v>265</v>
      </c>
      <c r="B84" s="205"/>
      <c r="C84" s="205"/>
      <c r="D84" s="198"/>
      <c r="E84" s="205"/>
      <c r="F84" s="198"/>
      <c r="G84" s="205"/>
      <c r="H84" s="205"/>
      <c r="I84" s="198"/>
      <c r="J84" s="198"/>
      <c r="K84" s="235"/>
    </row>
    <row r="85" customFormat="false" ht="12.75" hidden="false" customHeight="false" outlineLevel="0" collapsed="false">
      <c r="A85" s="196" t="s">
        <v>234</v>
      </c>
      <c r="B85" s="205"/>
      <c r="C85" s="205"/>
      <c r="D85" s="198"/>
      <c r="E85" s="205"/>
      <c r="F85" s="198"/>
      <c r="G85" s="205"/>
      <c r="H85" s="205"/>
      <c r="I85" s="198"/>
      <c r="J85" s="198"/>
      <c r="K85" s="206"/>
    </row>
    <row r="86" customFormat="false" ht="12.2" hidden="false" customHeight="true" outlineLevel="0" collapsed="false">
      <c r="A86" s="241" t="s">
        <v>252</v>
      </c>
      <c r="B86" s="205"/>
      <c r="C86" s="205"/>
      <c r="D86" s="198"/>
      <c r="E86" s="205"/>
      <c r="F86" s="198"/>
      <c r="G86" s="205"/>
      <c r="H86" s="205"/>
      <c r="I86" s="198"/>
      <c r="J86" s="198"/>
      <c r="K86" s="206"/>
    </row>
    <row r="87" customFormat="false" ht="12.2" hidden="false" customHeight="true" outlineLevel="0" collapsed="false">
      <c r="A87" s="241" t="s">
        <v>253</v>
      </c>
      <c r="B87" s="205"/>
      <c r="C87" s="205"/>
      <c r="D87" s="198"/>
      <c r="E87" s="205"/>
      <c r="F87" s="198"/>
      <c r="G87" s="205"/>
      <c r="H87" s="205"/>
      <c r="I87" s="198"/>
      <c r="J87" s="198"/>
      <c r="K87" s="206"/>
    </row>
    <row r="88" customFormat="false" ht="9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6.95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12.2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6" hidden="false" customHeight="tru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23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05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11146</v>
      </c>
      <c r="C14" s="205" t="n">
        <v>2717</v>
      </c>
      <c r="D14" s="198" t="n">
        <v>24.3764579221245</v>
      </c>
      <c r="E14" s="205" t="n">
        <v>8429</v>
      </c>
      <c r="F14" s="198" t="n">
        <v>75.6235420778755</v>
      </c>
      <c r="G14" s="205" t="n">
        <v>7663.75</v>
      </c>
      <c r="H14" s="232" t="n">
        <v>32438</v>
      </c>
      <c r="I14" s="198" t="n">
        <v>50.2003822677107</v>
      </c>
      <c r="J14" s="198" t="n">
        <v>49.8027005364079</v>
      </c>
      <c r="K14" s="233" t="n">
        <v>352.721143913445</v>
      </c>
    </row>
    <row r="15" customFormat="false" ht="12.75" hidden="false" customHeight="false" outlineLevel="0" collapsed="false">
      <c r="A15" s="245" t="s">
        <v>241</v>
      </c>
      <c r="B15" s="205" t="n">
        <v>11671</v>
      </c>
      <c r="C15" s="205" t="n">
        <v>3681</v>
      </c>
      <c r="D15" s="198" t="n">
        <v>31.5397138205809</v>
      </c>
      <c r="E15" s="205" t="n">
        <v>7990</v>
      </c>
      <c r="F15" s="198" t="n">
        <v>68.4602861794191</v>
      </c>
      <c r="G15" s="205" t="n">
        <v>8185.5</v>
      </c>
      <c r="H15" s="232" t="n">
        <v>36208</v>
      </c>
      <c r="I15" s="198" t="n">
        <v>50.1905656208573</v>
      </c>
      <c r="J15" s="198" t="n">
        <v>49.8121961997349</v>
      </c>
      <c r="K15" s="233" t="n">
        <v>368.619306497261</v>
      </c>
    </row>
    <row r="16" customFormat="false" ht="12.75" hidden="false" customHeight="false" outlineLevel="0" collapsed="false">
      <c r="A16" s="245" t="s">
        <v>242</v>
      </c>
      <c r="B16" s="205" t="n">
        <v>12413</v>
      </c>
      <c r="C16" s="205" t="n">
        <v>4106</v>
      </c>
      <c r="D16" s="198" t="n">
        <v>33.0782244421171</v>
      </c>
      <c r="E16" s="205" t="n">
        <v>8307</v>
      </c>
      <c r="F16" s="198" t="n">
        <v>66.9217755578829</v>
      </c>
      <c r="G16" s="205" t="n">
        <v>8485.16666666667</v>
      </c>
      <c r="H16" s="232" t="n">
        <v>37943</v>
      </c>
      <c r="I16" s="198" t="n">
        <v>50.1963471523074</v>
      </c>
      <c r="J16" s="198" t="n">
        <v>49.8036528476926</v>
      </c>
      <c r="K16" s="233" t="n">
        <v>372.640490267329</v>
      </c>
    </row>
    <row r="17" customFormat="false" ht="12.75" hidden="false" customHeight="false" outlineLevel="0" collapsed="false">
      <c r="A17" s="245" t="s">
        <v>243</v>
      </c>
      <c r="B17" s="205" t="n">
        <v>13299</v>
      </c>
      <c r="C17" s="205" t="n">
        <v>4516</v>
      </c>
      <c r="D17" s="198" t="n">
        <v>33.9574404090533</v>
      </c>
      <c r="E17" s="205" t="n">
        <v>8783</v>
      </c>
      <c r="F17" s="198" t="n">
        <v>66.0425595909467</v>
      </c>
      <c r="G17" s="205" t="n">
        <v>9161.91666666667</v>
      </c>
      <c r="H17" s="232" t="n">
        <v>41446</v>
      </c>
      <c r="I17" s="198" t="n">
        <v>50.4077594942817</v>
      </c>
      <c r="J17" s="198" t="n">
        <v>49.5922405057183</v>
      </c>
      <c r="K17" s="233" t="n">
        <v>376.977160892462</v>
      </c>
    </row>
    <row r="18" customFormat="false" ht="12.75" hidden="false" customHeight="false" outlineLevel="0" collapsed="false">
      <c r="A18" s="245" t="s">
        <v>244</v>
      </c>
      <c r="B18" s="205" t="n">
        <v>13743</v>
      </c>
      <c r="C18" s="205" t="n">
        <v>4805</v>
      </c>
      <c r="D18" s="198" t="n">
        <v>34.9632540202285</v>
      </c>
      <c r="E18" s="205" t="n">
        <v>8938</v>
      </c>
      <c r="F18" s="198" t="n">
        <v>65.0367459797715</v>
      </c>
      <c r="G18" s="205" t="n">
        <v>9478.83333333333</v>
      </c>
      <c r="H18" s="232" t="n">
        <v>43554</v>
      </c>
      <c r="I18" s="198" t="n">
        <v>50.5808881159021</v>
      </c>
      <c r="J18" s="198" t="n">
        <v>49.4191119300179</v>
      </c>
      <c r="K18" s="233" t="n">
        <v>382.905772510682</v>
      </c>
    </row>
    <row r="19" customFormat="false" ht="12.75" hidden="false" customHeight="false" outlineLevel="0" collapsed="false">
      <c r="A19" s="245" t="s">
        <v>5</v>
      </c>
      <c r="B19" s="205" t="n">
        <v>13426</v>
      </c>
      <c r="C19" s="205" t="n">
        <v>4584</v>
      </c>
      <c r="D19" s="198" t="n">
        <v>34.1427081781618</v>
      </c>
      <c r="E19" s="205" t="n">
        <v>8842</v>
      </c>
      <c r="F19" s="198" t="n">
        <v>65.8572918218382</v>
      </c>
      <c r="G19" s="205" t="n">
        <v>9138.25</v>
      </c>
      <c r="H19" s="232" t="n">
        <v>42026</v>
      </c>
      <c r="I19" s="198" t="n">
        <v>50.5877314043687</v>
      </c>
      <c r="J19" s="198" t="n">
        <v>49.4122686194261</v>
      </c>
      <c r="K19" s="233" t="n">
        <v>383.242597506817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39061</v>
      </c>
      <c r="C23" s="205" t="n">
        <v>9543</v>
      </c>
      <c r="D23" s="198" t="n">
        <v>24.431018151097</v>
      </c>
      <c r="E23" s="205" t="n">
        <v>29518</v>
      </c>
      <c r="F23" s="198" t="n">
        <v>75.568981848903</v>
      </c>
      <c r="G23" s="205" t="n">
        <v>26199.5</v>
      </c>
      <c r="H23" s="232" t="n">
        <v>116954</v>
      </c>
      <c r="I23" s="198" t="n">
        <v>50.3616806607726</v>
      </c>
      <c r="J23" s="198" t="n">
        <v>49.6374643022043</v>
      </c>
      <c r="K23" s="233" t="n">
        <v>371.998193349746</v>
      </c>
    </row>
    <row r="24" customFormat="false" ht="12.75" hidden="false" customHeight="false" outlineLevel="0" collapsed="false">
      <c r="A24" s="245" t="s">
        <v>241</v>
      </c>
      <c r="B24" s="205" t="n">
        <v>43305</v>
      </c>
      <c r="C24" s="205" t="n">
        <v>14736</v>
      </c>
      <c r="D24" s="198" t="n">
        <v>34.028403186699</v>
      </c>
      <c r="E24" s="205" t="n">
        <v>28569</v>
      </c>
      <c r="F24" s="198" t="n">
        <v>65.971596813301</v>
      </c>
      <c r="G24" s="205" t="n">
        <v>30064.6666666667</v>
      </c>
      <c r="H24" s="232" t="n">
        <v>136355</v>
      </c>
      <c r="I24" s="198" t="n">
        <v>50.3670565802501</v>
      </c>
      <c r="J24" s="198" t="n">
        <v>49.6322100399692</v>
      </c>
      <c r="K24" s="233" t="n">
        <v>377.949198394572</v>
      </c>
    </row>
    <row r="25" customFormat="false" ht="12.75" hidden="false" customHeight="false" outlineLevel="0" collapsed="false">
      <c r="A25" s="245" t="s">
        <v>242</v>
      </c>
      <c r="B25" s="205" t="n">
        <v>45657</v>
      </c>
      <c r="C25" s="205" t="n">
        <v>15880</v>
      </c>
      <c r="D25" s="198" t="n">
        <v>34.7810850471998</v>
      </c>
      <c r="E25" s="205" t="n">
        <v>29777</v>
      </c>
      <c r="F25" s="198" t="n">
        <v>65.2189149528002</v>
      </c>
      <c r="G25" s="205" t="n">
        <v>31929.1666666667</v>
      </c>
      <c r="H25" s="232" t="n">
        <v>144169</v>
      </c>
      <c r="I25" s="198" t="n">
        <v>50.3513237936033</v>
      </c>
      <c r="J25" s="198" t="n">
        <v>49.6500634671809</v>
      </c>
      <c r="K25" s="233" t="n">
        <v>376.273000130497</v>
      </c>
    </row>
    <row r="26" customFormat="false" ht="12.75" hidden="false" customHeight="false" outlineLevel="0" collapsed="false">
      <c r="A26" s="245" t="s">
        <v>243</v>
      </c>
      <c r="B26" s="205" t="n">
        <v>46586</v>
      </c>
      <c r="C26" s="205" t="n">
        <v>16145</v>
      </c>
      <c r="D26" s="198" t="n">
        <v>34.6563345211008</v>
      </c>
      <c r="E26" s="205" t="n">
        <v>30441</v>
      </c>
      <c r="F26" s="198" t="n">
        <v>65.3436654788992</v>
      </c>
      <c r="G26" s="205" t="n">
        <v>32982.1666666667</v>
      </c>
      <c r="H26" s="232" t="n">
        <v>149155</v>
      </c>
      <c r="I26" s="198" t="n">
        <v>50.5440648989306</v>
      </c>
      <c r="J26" s="198" t="n">
        <v>49.4559351077738</v>
      </c>
      <c r="K26" s="233" t="n">
        <v>376.857695825522</v>
      </c>
    </row>
    <row r="27" customFormat="false" ht="12.75" hidden="false" customHeight="false" outlineLevel="0" collapsed="false">
      <c r="A27" s="245" t="s">
        <v>244</v>
      </c>
      <c r="B27" s="205" t="n">
        <v>46403</v>
      </c>
      <c r="C27" s="205" t="n">
        <v>16385</v>
      </c>
      <c r="D27" s="198" t="n">
        <v>35.3102170118311</v>
      </c>
      <c r="E27" s="205" t="n">
        <v>30018</v>
      </c>
      <c r="F27" s="198" t="n">
        <v>64.6897829881689</v>
      </c>
      <c r="G27" s="205" t="n">
        <v>32554.25</v>
      </c>
      <c r="H27" s="232" t="n">
        <v>149508</v>
      </c>
      <c r="I27" s="198" t="n">
        <v>50.7772159349333</v>
      </c>
      <c r="J27" s="198" t="n">
        <v>49.2227840717554</v>
      </c>
      <c r="K27" s="233" t="n">
        <v>382.715006489168</v>
      </c>
    </row>
    <row r="28" customFormat="false" ht="12.75" hidden="false" customHeight="false" outlineLevel="0" collapsed="false">
      <c r="A28" s="245" t="s">
        <v>5</v>
      </c>
      <c r="B28" s="205" t="n">
        <v>45222</v>
      </c>
      <c r="C28" s="205" t="n">
        <v>15599</v>
      </c>
      <c r="D28" s="198" t="n">
        <v>34.4942726991287</v>
      </c>
      <c r="E28" s="205" t="n">
        <v>29623</v>
      </c>
      <c r="F28" s="198" t="n">
        <v>65.5057273008713</v>
      </c>
      <c r="G28" s="205" t="n">
        <v>31357.1666666667</v>
      </c>
      <c r="H28" s="232" t="n">
        <v>143658</v>
      </c>
      <c r="I28" s="198" t="n">
        <v>50.9578304027621</v>
      </c>
      <c r="J28" s="198" t="n">
        <v>49.0428657018753</v>
      </c>
      <c r="K28" s="233" t="n">
        <v>381.778753395024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81967</v>
      </c>
      <c r="C32" s="205" t="n">
        <v>41350</v>
      </c>
      <c r="D32" s="198" t="n">
        <v>50.447131162541</v>
      </c>
      <c r="E32" s="205" t="n">
        <v>40617</v>
      </c>
      <c r="F32" s="198" t="n">
        <v>49.552868837459</v>
      </c>
      <c r="G32" s="205" t="n">
        <v>52997.9166666667</v>
      </c>
      <c r="H32" s="232" t="n">
        <v>234917</v>
      </c>
      <c r="I32" s="198" t="n">
        <v>50.8417866735911</v>
      </c>
      <c r="J32" s="198" t="n">
        <v>49.1590646909334</v>
      </c>
      <c r="K32" s="233" t="n">
        <v>369.380871889618</v>
      </c>
    </row>
    <row r="33" customFormat="false" ht="12.75" hidden="false" customHeight="false" outlineLevel="0" collapsed="false">
      <c r="A33" s="245" t="s">
        <v>241</v>
      </c>
      <c r="B33" s="205" t="n">
        <v>90674</v>
      </c>
      <c r="C33" s="205" t="n">
        <v>46007</v>
      </c>
      <c r="D33" s="198" t="n">
        <v>50.7389108233893</v>
      </c>
      <c r="E33" s="205" t="n">
        <v>44667</v>
      </c>
      <c r="F33" s="198" t="n">
        <v>49.2610891766107</v>
      </c>
      <c r="G33" s="205" t="n">
        <v>60319.9166666667</v>
      </c>
      <c r="H33" s="232" t="n">
        <v>270568</v>
      </c>
      <c r="I33" s="198" t="n">
        <v>50.7280979273233</v>
      </c>
      <c r="J33" s="198" t="n">
        <v>49.2719020726767</v>
      </c>
      <c r="K33" s="233" t="n">
        <v>373.795830288227</v>
      </c>
    </row>
    <row r="34" customFormat="false" ht="12.75" hidden="false" customHeight="false" outlineLevel="0" collapsed="false">
      <c r="A34" s="245" t="s">
        <v>242</v>
      </c>
      <c r="B34" s="205" t="n">
        <v>96894</v>
      </c>
      <c r="C34" s="205" t="n">
        <v>47839</v>
      </c>
      <c r="D34" s="198" t="n">
        <v>49.3725101657481</v>
      </c>
      <c r="E34" s="205" t="n">
        <v>49055</v>
      </c>
      <c r="F34" s="198" t="n">
        <v>50.6274898342519</v>
      </c>
      <c r="G34" s="205" t="n">
        <v>65377.1666666667</v>
      </c>
      <c r="H34" s="232" t="n">
        <v>291377</v>
      </c>
      <c r="I34" s="198" t="n">
        <v>50.7298105203911</v>
      </c>
      <c r="J34" s="198" t="n">
        <v>49.2705326775964</v>
      </c>
      <c r="K34" s="233" t="n">
        <v>371.405154195017</v>
      </c>
    </row>
    <row r="35" customFormat="false" ht="12.75" hidden="false" customHeight="false" outlineLevel="0" collapsed="false">
      <c r="A35" s="245" t="s">
        <v>243</v>
      </c>
      <c r="B35" s="205" t="n">
        <v>101263</v>
      </c>
      <c r="C35" s="205" t="n">
        <v>50842</v>
      </c>
      <c r="D35" s="198" t="n">
        <v>50.2078745445029</v>
      </c>
      <c r="E35" s="205" t="n">
        <v>50421</v>
      </c>
      <c r="F35" s="198" t="n">
        <v>49.7921254554971</v>
      </c>
      <c r="G35" s="205" t="n">
        <v>68959.75</v>
      </c>
      <c r="H35" s="232" t="n">
        <v>307281</v>
      </c>
      <c r="I35" s="198" t="n">
        <v>50.5787861924428</v>
      </c>
      <c r="J35" s="198" t="n">
        <v>49.4205629375067</v>
      </c>
      <c r="K35" s="233" t="n">
        <v>371.328927381552</v>
      </c>
    </row>
    <row r="36" customFormat="false" ht="12.75" hidden="false" customHeight="false" outlineLevel="0" collapsed="false">
      <c r="A36" s="245" t="s">
        <v>244</v>
      </c>
      <c r="B36" s="205" t="n">
        <v>105980</v>
      </c>
      <c r="C36" s="205" t="n">
        <v>53413</v>
      </c>
      <c r="D36" s="198" t="n">
        <v>50.3991319116815</v>
      </c>
      <c r="E36" s="205" t="n">
        <v>52567</v>
      </c>
      <c r="F36" s="198" t="n">
        <v>49.6008680883186</v>
      </c>
      <c r="G36" s="205" t="n">
        <v>71960.4166666667</v>
      </c>
      <c r="H36" s="232" t="n">
        <v>322498</v>
      </c>
      <c r="I36" s="198" t="n">
        <v>50.4455841586615</v>
      </c>
      <c r="J36" s="198" t="n">
        <v>49.5547259207809</v>
      </c>
      <c r="K36" s="233" t="n">
        <v>373.466894415333</v>
      </c>
    </row>
    <row r="37" customFormat="false" ht="12.75" hidden="false" customHeight="false" outlineLevel="0" collapsed="false">
      <c r="A37" s="245" t="s">
        <v>5</v>
      </c>
      <c r="B37" s="205" t="n">
        <v>105595</v>
      </c>
      <c r="C37" s="205" t="n">
        <v>52584</v>
      </c>
      <c r="D37" s="198" t="n">
        <v>49.7978123964203</v>
      </c>
      <c r="E37" s="205" t="n">
        <v>53011</v>
      </c>
      <c r="F37" s="198" t="n">
        <v>50.2021876035797</v>
      </c>
      <c r="G37" s="205" t="n">
        <v>72655.5</v>
      </c>
      <c r="H37" s="232" t="n">
        <v>324369</v>
      </c>
      <c r="I37" s="198" t="n">
        <v>50.5381217070682</v>
      </c>
      <c r="J37" s="198" t="n">
        <v>49.4621865837981</v>
      </c>
      <c r="K37" s="233" t="n">
        <v>372.039969444846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16819</v>
      </c>
      <c r="C41" s="205" t="n">
        <v>4250</v>
      </c>
      <c r="D41" s="198" t="n">
        <v>25.2690409655746</v>
      </c>
      <c r="E41" s="205" t="n">
        <v>12569</v>
      </c>
      <c r="F41" s="198" t="n">
        <v>74.7309590344254</v>
      </c>
      <c r="G41" s="205" t="n">
        <v>10521.8333333333</v>
      </c>
      <c r="H41" s="232" t="n">
        <v>46912</v>
      </c>
      <c r="I41" s="198" t="n">
        <v>51.0167974079127</v>
      </c>
      <c r="J41" s="198" t="n">
        <v>48.981070941337</v>
      </c>
      <c r="K41" s="233" t="n">
        <v>371.544882862619</v>
      </c>
    </row>
    <row r="42" customFormat="false" ht="12.75" hidden="false" customHeight="false" outlineLevel="0" collapsed="false">
      <c r="A42" s="245" t="s">
        <v>241</v>
      </c>
      <c r="B42" s="205" t="n">
        <v>19402</v>
      </c>
      <c r="C42" s="205" t="n">
        <v>6387</v>
      </c>
      <c r="D42" s="198" t="n">
        <v>32.9192866714772</v>
      </c>
      <c r="E42" s="205" t="n">
        <v>13015</v>
      </c>
      <c r="F42" s="198" t="n">
        <v>67.0807133285228</v>
      </c>
      <c r="G42" s="205" t="n">
        <v>12644.5833333333</v>
      </c>
      <c r="H42" s="232" t="n">
        <v>56313</v>
      </c>
      <c r="I42" s="198" t="n">
        <v>50.6526024186245</v>
      </c>
      <c r="J42" s="198" t="n">
        <v>49.3456217924813</v>
      </c>
      <c r="K42" s="233" t="n">
        <v>371.127294295977</v>
      </c>
    </row>
    <row r="43" customFormat="false" ht="12.75" hidden="false" customHeight="false" outlineLevel="0" collapsed="false">
      <c r="A43" s="245" t="s">
        <v>242</v>
      </c>
      <c r="B43" s="205" t="n">
        <v>21345</v>
      </c>
      <c r="C43" s="205" t="n">
        <v>7021</v>
      </c>
      <c r="D43" s="198" t="n">
        <v>32.8929491684235</v>
      </c>
      <c r="E43" s="205" t="n">
        <v>14324</v>
      </c>
      <c r="F43" s="198" t="n">
        <v>67.1070508315765</v>
      </c>
      <c r="G43" s="205" t="n">
        <v>14167</v>
      </c>
      <c r="H43" s="232" t="n">
        <v>62030.00001</v>
      </c>
      <c r="I43" s="198" t="n">
        <v>50.7335160485679</v>
      </c>
      <c r="J43" s="198" t="n">
        <v>49.2664839675534</v>
      </c>
      <c r="K43" s="233" t="n">
        <v>364.873767734877</v>
      </c>
    </row>
    <row r="44" customFormat="false" ht="12.75" hidden="false" customHeight="false" outlineLevel="0" collapsed="false">
      <c r="A44" s="245" t="s">
        <v>243</v>
      </c>
      <c r="B44" s="205" t="n">
        <v>22529</v>
      </c>
      <c r="C44" s="205" t="n">
        <v>7352</v>
      </c>
      <c r="D44" s="198" t="n">
        <v>32.633494606951</v>
      </c>
      <c r="E44" s="205" t="n">
        <v>15177</v>
      </c>
      <c r="F44" s="198" t="n">
        <v>67.366505393049</v>
      </c>
      <c r="G44" s="205" t="n">
        <v>14858</v>
      </c>
      <c r="H44" s="232" t="n">
        <v>64801.00001</v>
      </c>
      <c r="I44" s="198" t="n">
        <v>50.7306986079334</v>
      </c>
      <c r="J44" s="198" t="n">
        <v>49.2677582214367</v>
      </c>
      <c r="K44" s="233" t="n">
        <v>363.446179443173</v>
      </c>
    </row>
    <row r="45" customFormat="false" ht="12.75" hidden="false" customHeight="false" outlineLevel="0" collapsed="false">
      <c r="A45" s="245" t="s">
        <v>244</v>
      </c>
      <c r="B45" s="205" t="n">
        <v>22792</v>
      </c>
      <c r="C45" s="205" t="n">
        <v>7579</v>
      </c>
      <c r="D45" s="198" t="n">
        <v>33.2528957528958</v>
      </c>
      <c r="E45" s="205" t="n">
        <v>15213</v>
      </c>
      <c r="F45" s="198" t="n">
        <v>66.7471042471043</v>
      </c>
      <c r="G45" s="205" t="n">
        <v>14996</v>
      </c>
      <c r="H45" s="232" t="n">
        <v>65944</v>
      </c>
      <c r="I45" s="198" t="n">
        <v>50.5337862428727</v>
      </c>
      <c r="J45" s="198" t="n">
        <v>49.4662137571273</v>
      </c>
      <c r="K45" s="233" t="n">
        <v>366.45327642927</v>
      </c>
    </row>
    <row r="46" customFormat="false" ht="12.75" hidden="false" customHeight="false" outlineLevel="0" collapsed="false">
      <c r="A46" s="245" t="s">
        <v>5</v>
      </c>
      <c r="B46" s="205" t="n">
        <v>22919</v>
      </c>
      <c r="C46" s="205" t="n">
        <v>7323</v>
      </c>
      <c r="D46" s="198" t="n">
        <v>31.9516558314063</v>
      </c>
      <c r="E46" s="205" t="n">
        <v>15596</v>
      </c>
      <c r="F46" s="198" t="n">
        <v>68.0483441685937</v>
      </c>
      <c r="G46" s="205" t="n">
        <v>15002.6666666667</v>
      </c>
      <c r="H46" s="232" t="n">
        <v>65523</v>
      </c>
      <c r="I46" s="198" t="n">
        <v>50.5150863055721</v>
      </c>
      <c r="J46" s="198" t="n">
        <v>49.4833875127818</v>
      </c>
      <c r="K46" s="233" t="n">
        <v>363.951964095272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4644</v>
      </c>
      <c r="C50" s="205" t="n">
        <v>1268</v>
      </c>
      <c r="D50" s="198" t="n">
        <v>27.3040482342808</v>
      </c>
      <c r="E50" s="205" t="n">
        <v>3376</v>
      </c>
      <c r="F50" s="198" t="n">
        <v>72.6959517657192</v>
      </c>
      <c r="G50" s="205" t="n">
        <v>2571.75</v>
      </c>
      <c r="H50" s="232" t="n">
        <v>11501</v>
      </c>
      <c r="I50" s="198" t="n">
        <v>53.6214242239805</v>
      </c>
      <c r="J50" s="198" t="n">
        <v>46.3959655682115</v>
      </c>
      <c r="K50" s="233" t="n">
        <v>372.671008716503</v>
      </c>
    </row>
    <row r="51" customFormat="false" ht="12.75" hidden="false" customHeight="false" outlineLevel="0" collapsed="false">
      <c r="A51" s="245" t="s">
        <v>241</v>
      </c>
      <c r="B51" s="205" t="n">
        <v>5434</v>
      </c>
      <c r="C51" s="205" t="n">
        <v>1778</v>
      </c>
      <c r="D51" s="198" t="n">
        <v>32.7199116672801</v>
      </c>
      <c r="E51" s="205" t="n">
        <v>3656</v>
      </c>
      <c r="F51" s="198" t="n">
        <v>67.2800883327199</v>
      </c>
      <c r="G51" s="205" t="n">
        <v>3028.25</v>
      </c>
      <c r="H51" s="232" t="n">
        <v>13641</v>
      </c>
      <c r="I51" s="198" t="n">
        <v>53.0313026904186</v>
      </c>
      <c r="J51" s="198" t="n">
        <v>46.9833589912763</v>
      </c>
      <c r="K51" s="233" t="n">
        <v>375.381821183852</v>
      </c>
    </row>
    <row r="52" customFormat="false" ht="12.75" hidden="false" customHeight="false" outlineLevel="0" collapsed="false">
      <c r="A52" s="245" t="s">
        <v>242</v>
      </c>
      <c r="B52" s="205" t="n">
        <v>6045</v>
      </c>
      <c r="C52" s="205" t="n">
        <v>1971</v>
      </c>
      <c r="D52" s="198" t="n">
        <v>32.605459057072</v>
      </c>
      <c r="E52" s="205" t="n">
        <v>4074</v>
      </c>
      <c r="F52" s="198" t="n">
        <v>67.394540942928</v>
      </c>
      <c r="G52" s="205" t="n">
        <v>3286.33333333333</v>
      </c>
      <c r="H52" s="232" t="n">
        <v>14563</v>
      </c>
      <c r="I52" s="198" t="n">
        <v>53.5672594932363</v>
      </c>
      <c r="J52" s="198" t="n">
        <v>46.4327405067637</v>
      </c>
      <c r="K52" s="233" t="n">
        <v>369.281874429455</v>
      </c>
    </row>
    <row r="53" customFormat="false" ht="12.75" hidden="false" customHeight="false" outlineLevel="0" collapsed="false">
      <c r="A53" s="245" t="s">
        <v>243</v>
      </c>
      <c r="B53" s="205" t="n">
        <v>5186</v>
      </c>
      <c r="C53" s="205" t="n">
        <v>1658</v>
      </c>
      <c r="D53" s="198" t="n">
        <v>31.9706903200926</v>
      </c>
      <c r="E53" s="205" t="n">
        <v>3528</v>
      </c>
      <c r="F53" s="198" t="n">
        <v>68.0293096799074</v>
      </c>
      <c r="G53" s="205" t="n">
        <v>3084.33333333333</v>
      </c>
      <c r="H53" s="232" t="n">
        <v>13396</v>
      </c>
      <c r="I53" s="198" t="n">
        <v>52.7246939384891</v>
      </c>
      <c r="J53" s="198" t="n">
        <v>47.2753060615109</v>
      </c>
      <c r="K53" s="233" t="n">
        <v>361.936669188371</v>
      </c>
    </row>
    <row r="54" customFormat="false" ht="12.75" hidden="false" customHeight="false" outlineLevel="0" collapsed="false">
      <c r="A54" s="245" t="s">
        <v>244</v>
      </c>
      <c r="B54" s="205" t="n">
        <v>3854</v>
      </c>
      <c r="C54" s="205" t="n">
        <v>1354</v>
      </c>
      <c r="D54" s="198" t="n">
        <v>35.1323300467047</v>
      </c>
      <c r="E54" s="205" t="n">
        <v>2500</v>
      </c>
      <c r="F54" s="198" t="n">
        <v>64.8676699532953</v>
      </c>
      <c r="G54" s="205" t="n">
        <v>2558.08333333333</v>
      </c>
      <c r="H54" s="232" t="n">
        <v>10942</v>
      </c>
      <c r="I54" s="198" t="n">
        <v>50.6031804057759</v>
      </c>
      <c r="J54" s="198" t="n">
        <v>49.3876804971669</v>
      </c>
      <c r="K54" s="233" t="n">
        <v>356.451770531322</v>
      </c>
    </row>
    <row r="55" customFormat="false" ht="12.75" hidden="false" customHeight="false" outlineLevel="0" collapsed="false">
      <c r="A55" s="245" t="s">
        <v>5</v>
      </c>
      <c r="B55" s="205" t="n">
        <v>3801</v>
      </c>
      <c r="C55" s="205" t="n">
        <v>1325</v>
      </c>
      <c r="D55" s="198" t="n">
        <v>34.8592475664299</v>
      </c>
      <c r="E55" s="205" t="n">
        <v>2476</v>
      </c>
      <c r="F55" s="198" t="n">
        <v>65.1407524335701</v>
      </c>
      <c r="G55" s="205" t="n">
        <v>2556.16666666667</v>
      </c>
      <c r="H55" s="232" t="n">
        <v>10869</v>
      </c>
      <c r="I55" s="198" t="n">
        <v>50.5474284662802</v>
      </c>
      <c r="J55" s="198" t="n">
        <v>49.4617720121446</v>
      </c>
      <c r="K55" s="233" t="n">
        <v>354.339179761361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38402</v>
      </c>
      <c r="C59" s="205" t="n">
        <v>9429</v>
      </c>
      <c r="D59" s="198" t="n">
        <v>24.5534086766314</v>
      </c>
      <c r="E59" s="205" t="n">
        <v>28973</v>
      </c>
      <c r="F59" s="198" t="n">
        <v>75.4465913233686</v>
      </c>
      <c r="G59" s="205" t="n">
        <v>25110.0833333333</v>
      </c>
      <c r="H59" s="232" t="n">
        <v>101945</v>
      </c>
      <c r="I59" s="198" t="n">
        <v>50.2133503359655</v>
      </c>
      <c r="J59" s="198" t="n">
        <v>49.7856687429496</v>
      </c>
      <c r="K59" s="233" t="n">
        <v>338.326900547921</v>
      </c>
    </row>
    <row r="60" customFormat="false" ht="12.75" hidden="false" customHeight="false" outlineLevel="0" collapsed="false">
      <c r="A60" s="245" t="s">
        <v>241</v>
      </c>
      <c r="B60" s="205" t="n">
        <v>41447</v>
      </c>
      <c r="C60" s="205" t="n">
        <v>12763</v>
      </c>
      <c r="D60" s="198" t="n">
        <v>30.7935435616571</v>
      </c>
      <c r="E60" s="205" t="n">
        <v>28684</v>
      </c>
      <c r="F60" s="198" t="n">
        <v>69.2064564383429</v>
      </c>
      <c r="G60" s="205" t="n">
        <v>27952.0833333333</v>
      </c>
      <c r="H60" s="232" t="n">
        <v>117612</v>
      </c>
      <c r="I60" s="198" t="n">
        <v>50.287385640921</v>
      </c>
      <c r="J60" s="198" t="n">
        <v>49.710913852328</v>
      </c>
      <c r="K60" s="233" t="n">
        <v>350.635760602221</v>
      </c>
    </row>
    <row r="61" customFormat="false" ht="12.75" hidden="false" customHeight="false" outlineLevel="0" collapsed="false">
      <c r="A61" s="245" t="s">
        <v>242</v>
      </c>
      <c r="B61" s="205" t="n">
        <v>42667</v>
      </c>
      <c r="C61" s="205" t="n">
        <v>13480</v>
      </c>
      <c r="D61" s="198" t="n">
        <v>31.5935031757564</v>
      </c>
      <c r="E61" s="205" t="n">
        <v>29187</v>
      </c>
      <c r="F61" s="198" t="n">
        <v>68.4064968242436</v>
      </c>
      <c r="G61" s="205" t="n">
        <v>28895.1666666667</v>
      </c>
      <c r="H61" s="232" t="n">
        <v>122662</v>
      </c>
      <c r="I61" s="198" t="n">
        <v>50.2991961650715</v>
      </c>
      <c r="J61" s="198" t="n">
        <v>49.7008038349285</v>
      </c>
      <c r="K61" s="233" t="n">
        <v>353.755818447145</v>
      </c>
    </row>
    <row r="62" customFormat="false" ht="12.75" hidden="false" customHeight="false" outlineLevel="0" collapsed="false">
      <c r="A62" s="245" t="s">
        <v>243</v>
      </c>
      <c r="B62" s="205" t="n">
        <v>43428</v>
      </c>
      <c r="C62" s="205" t="n">
        <v>13960</v>
      </c>
      <c r="D62" s="198" t="n">
        <v>32.1451598047343</v>
      </c>
      <c r="E62" s="205" t="n">
        <v>29468</v>
      </c>
      <c r="F62" s="198" t="n">
        <v>67.8548401952657</v>
      </c>
      <c r="G62" s="205" t="n">
        <v>29753.3333333333</v>
      </c>
      <c r="H62" s="232" t="n">
        <v>127922</v>
      </c>
      <c r="I62" s="198" t="n">
        <v>50.349431684933</v>
      </c>
      <c r="J62" s="198" t="n">
        <v>49.650568315067</v>
      </c>
      <c r="K62" s="233" t="n">
        <v>358.284786018373</v>
      </c>
    </row>
    <row r="63" customFormat="false" ht="12.75" hidden="false" customHeight="false" outlineLevel="0" collapsed="false">
      <c r="A63" s="245" t="s">
        <v>244</v>
      </c>
      <c r="B63" s="205" t="n">
        <v>43529</v>
      </c>
      <c r="C63" s="205" t="n">
        <v>14584</v>
      </c>
      <c r="D63" s="198" t="n">
        <v>33.5041007144662</v>
      </c>
      <c r="E63" s="205" t="n">
        <v>28945</v>
      </c>
      <c r="F63" s="198" t="n">
        <v>66.4958992855338</v>
      </c>
      <c r="G63" s="205" t="n">
        <v>29562.25</v>
      </c>
      <c r="H63" s="232" t="n">
        <v>129952</v>
      </c>
      <c r="I63" s="198" t="n">
        <v>50.4917200196996</v>
      </c>
      <c r="J63" s="198" t="n">
        <v>49.5082799803004</v>
      </c>
      <c r="K63" s="233" t="n">
        <v>366.323041491542</v>
      </c>
    </row>
    <row r="64" customFormat="false" ht="12.75" hidden="false" customHeight="false" outlineLevel="0" collapsed="false">
      <c r="A64" s="245" t="s">
        <v>5</v>
      </c>
      <c r="B64" s="205" t="n">
        <v>41755</v>
      </c>
      <c r="C64" s="205" t="n">
        <v>13989</v>
      </c>
      <c r="D64" s="198" t="n">
        <v>33.502574541971</v>
      </c>
      <c r="E64" s="205" t="n">
        <v>27766</v>
      </c>
      <c r="F64" s="198" t="n">
        <v>66.497425458029</v>
      </c>
      <c r="G64" s="205" t="n">
        <v>28439.9166666667</v>
      </c>
      <c r="H64" s="232" t="n">
        <v>125866</v>
      </c>
      <c r="I64" s="198" t="n">
        <v>50.5370791158852</v>
      </c>
      <c r="J64" s="198" t="n">
        <v>49.464509875582</v>
      </c>
      <c r="K64" s="233" t="n">
        <v>368.806753418757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14700</v>
      </c>
      <c r="C68" s="205" t="n">
        <v>3705</v>
      </c>
      <c r="D68" s="198" t="n">
        <v>25.2040816326531</v>
      </c>
      <c r="E68" s="205" t="n">
        <v>10995</v>
      </c>
      <c r="F68" s="198" t="n">
        <v>74.7959183673469</v>
      </c>
      <c r="G68" s="205" t="n">
        <v>9842.83333333333</v>
      </c>
      <c r="H68" s="232" t="n">
        <v>40622</v>
      </c>
      <c r="I68" s="198" t="n">
        <v>50.2609423465117</v>
      </c>
      <c r="J68" s="198" t="n">
        <v>49.7365959332382</v>
      </c>
      <c r="K68" s="233" t="n">
        <v>343.921973686439</v>
      </c>
    </row>
    <row r="69" customFormat="false" ht="12.75" hidden="false" customHeight="false" outlineLevel="0" collapsed="false">
      <c r="A69" s="245" t="s">
        <v>241</v>
      </c>
      <c r="B69" s="205" t="n">
        <v>15913</v>
      </c>
      <c r="C69" s="205" t="n">
        <v>5272</v>
      </c>
      <c r="D69" s="198" t="n">
        <v>33.1301451643311</v>
      </c>
      <c r="E69" s="205" t="n">
        <v>10641</v>
      </c>
      <c r="F69" s="198" t="n">
        <v>66.869854835669</v>
      </c>
      <c r="G69" s="205" t="n">
        <v>11109.6666666667</v>
      </c>
      <c r="H69" s="232" t="n">
        <v>47943</v>
      </c>
      <c r="I69" s="198" t="n">
        <v>50.3013995786663</v>
      </c>
      <c r="J69" s="198" t="n">
        <v>49.6986004213337</v>
      </c>
      <c r="K69" s="233" t="n">
        <v>359.619250502565</v>
      </c>
    </row>
    <row r="70" customFormat="false" ht="12.75" hidden="false" customHeight="false" outlineLevel="0" collapsed="false">
      <c r="A70" s="245" t="s">
        <v>242</v>
      </c>
      <c r="B70" s="205" t="n">
        <v>17449</v>
      </c>
      <c r="C70" s="205" t="n">
        <v>6091</v>
      </c>
      <c r="D70" s="198" t="n">
        <v>34.9074445526964</v>
      </c>
      <c r="E70" s="205" t="n">
        <v>11358</v>
      </c>
      <c r="F70" s="198" t="n">
        <v>65.0925554473036</v>
      </c>
      <c r="G70" s="205" t="n">
        <v>11782.8333333333</v>
      </c>
      <c r="H70" s="232" t="n">
        <v>52027</v>
      </c>
      <c r="I70" s="198" t="n">
        <v>50.2988832721472</v>
      </c>
      <c r="J70" s="198" t="n">
        <v>49.704960885694</v>
      </c>
      <c r="K70" s="233" t="n">
        <v>367.957621964157</v>
      </c>
    </row>
    <row r="71" customFormat="false" ht="12.75" hidden="false" customHeight="false" outlineLevel="0" collapsed="false">
      <c r="A71" s="245" t="s">
        <v>243</v>
      </c>
      <c r="B71" s="205" t="n">
        <v>18663</v>
      </c>
      <c r="C71" s="205" t="n">
        <v>6496</v>
      </c>
      <c r="D71" s="198" t="n">
        <v>34.8068370572791</v>
      </c>
      <c r="E71" s="205" t="n">
        <v>12167</v>
      </c>
      <c r="F71" s="198" t="n">
        <v>65.1931629427209</v>
      </c>
      <c r="G71" s="205" t="n">
        <v>12894</v>
      </c>
      <c r="H71" s="232" t="n">
        <v>57159</v>
      </c>
      <c r="I71" s="198" t="n">
        <v>50.3560244231005</v>
      </c>
      <c r="J71" s="198" t="n">
        <v>49.6457250826642</v>
      </c>
      <c r="K71" s="233" t="n">
        <v>369.416007445323</v>
      </c>
    </row>
    <row r="72" customFormat="false" ht="12.75" hidden="false" customHeight="false" outlineLevel="0" collapsed="false">
      <c r="A72" s="245" t="s">
        <v>244</v>
      </c>
      <c r="B72" s="205" t="n">
        <v>18890</v>
      </c>
      <c r="C72" s="205" t="n">
        <v>6678</v>
      </c>
      <c r="D72" s="198" t="n">
        <v>35.352038115405</v>
      </c>
      <c r="E72" s="205" t="n">
        <v>12212</v>
      </c>
      <c r="F72" s="198" t="n">
        <v>64.647961884595</v>
      </c>
      <c r="G72" s="205" t="n">
        <v>13229.1666666667</v>
      </c>
      <c r="H72" s="232" t="n">
        <v>59384</v>
      </c>
      <c r="I72" s="198" t="n">
        <v>50.3990973999731</v>
      </c>
      <c r="J72" s="198" t="n">
        <v>49.5992186447528</v>
      </c>
      <c r="K72" s="233" t="n">
        <v>374.072440944882</v>
      </c>
    </row>
    <row r="73" customFormat="false" ht="12.75" hidden="false" customHeight="false" outlineLevel="0" collapsed="false">
      <c r="A73" s="245" t="s">
        <v>5</v>
      </c>
      <c r="B73" s="205" t="n">
        <v>18106</v>
      </c>
      <c r="C73" s="205" t="n">
        <v>6330</v>
      </c>
      <c r="D73" s="198" t="n">
        <v>34.96078647962</v>
      </c>
      <c r="E73" s="205" t="n">
        <v>11776</v>
      </c>
      <c r="F73" s="198" t="n">
        <v>65.03921352038</v>
      </c>
      <c r="G73" s="205" t="n">
        <v>12773.5833333333</v>
      </c>
      <c r="H73" s="232" t="n">
        <v>57414</v>
      </c>
      <c r="I73" s="198" t="n">
        <v>50.4545929564218</v>
      </c>
      <c r="J73" s="198" t="n">
        <v>49.5471487790434</v>
      </c>
      <c r="K73" s="233" t="n">
        <v>374.56208451035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9916</v>
      </c>
      <c r="C77" s="205" t="n">
        <v>2292</v>
      </c>
      <c r="D77" s="198" t="n">
        <v>23.1141589350545</v>
      </c>
      <c r="E77" s="205" t="n">
        <v>7624</v>
      </c>
      <c r="F77" s="198" t="n">
        <v>76.8858410649455</v>
      </c>
      <c r="G77" s="205" t="n">
        <v>6327.33333333333</v>
      </c>
      <c r="H77" s="232" t="n">
        <v>28811</v>
      </c>
      <c r="I77" s="198" t="n">
        <v>51.3762104751657</v>
      </c>
      <c r="J77" s="198" t="n">
        <v>48.6237895248343</v>
      </c>
      <c r="K77" s="233" t="n">
        <v>379.451585712781</v>
      </c>
    </row>
    <row r="78" customFormat="false" ht="12.75" hidden="false" customHeight="false" outlineLevel="0" collapsed="false">
      <c r="A78" s="245" t="s">
        <v>241</v>
      </c>
      <c r="B78" s="205" t="n">
        <v>11403</v>
      </c>
      <c r="C78" s="205" t="n">
        <v>3690</v>
      </c>
      <c r="D78" s="198" t="n">
        <v>32.3599052880821</v>
      </c>
      <c r="E78" s="205" t="n">
        <v>7713</v>
      </c>
      <c r="F78" s="198" t="n">
        <v>67.6400947119179</v>
      </c>
      <c r="G78" s="205" t="n">
        <v>7347.91666666667</v>
      </c>
      <c r="H78" s="232" t="n">
        <v>33856</v>
      </c>
      <c r="I78" s="198" t="n">
        <v>51.2021502835539</v>
      </c>
      <c r="J78" s="198" t="n">
        <v>48.7948960302458</v>
      </c>
      <c r="K78" s="233" t="n">
        <v>383.963708534165</v>
      </c>
    </row>
    <row r="79" customFormat="false" ht="12.75" hidden="false" customHeight="false" outlineLevel="0" collapsed="false">
      <c r="A79" s="245" t="s">
        <v>242</v>
      </c>
      <c r="B79" s="205" t="n">
        <v>12357</v>
      </c>
      <c r="C79" s="205" t="n">
        <v>4184</v>
      </c>
      <c r="D79" s="198" t="n">
        <v>33.8593509751558</v>
      </c>
      <c r="E79" s="205" t="n">
        <v>8173</v>
      </c>
      <c r="F79" s="198" t="n">
        <v>66.1406490248442</v>
      </c>
      <c r="G79" s="205" t="n">
        <v>8072.83333333333</v>
      </c>
      <c r="H79" s="232" t="n">
        <v>37331</v>
      </c>
      <c r="I79" s="198" t="n">
        <v>51.3487450108489</v>
      </c>
      <c r="J79" s="198" t="n">
        <v>48.6539337280009</v>
      </c>
      <c r="K79" s="233" t="n">
        <v>385.356235935339</v>
      </c>
    </row>
    <row r="80" customFormat="false" ht="12.75" hidden="false" customHeight="false" outlineLevel="0" collapsed="false">
      <c r="A80" s="245" t="s">
        <v>243</v>
      </c>
      <c r="B80" s="205" t="n">
        <v>12436</v>
      </c>
      <c r="C80" s="205" t="n">
        <v>4839</v>
      </c>
      <c r="D80" s="198" t="n">
        <v>38.9112254744291</v>
      </c>
      <c r="E80" s="205" t="n">
        <v>7597</v>
      </c>
      <c r="F80" s="198" t="n">
        <v>61.0887745255709</v>
      </c>
      <c r="G80" s="205" t="n">
        <v>8283.75</v>
      </c>
      <c r="H80" s="232" t="n">
        <v>38260</v>
      </c>
      <c r="I80" s="198" t="n">
        <v>51.1186617877679</v>
      </c>
      <c r="J80" s="198" t="n">
        <v>48.8813382122321</v>
      </c>
      <c r="K80" s="233" t="n">
        <v>384.890096071626</v>
      </c>
    </row>
    <row r="81" customFormat="false" ht="12.75" hidden="false" customHeight="false" outlineLevel="0" collapsed="false">
      <c r="A81" s="245" t="s">
        <v>244</v>
      </c>
      <c r="B81" s="205" t="n">
        <v>12309</v>
      </c>
      <c r="C81" s="205" t="n">
        <v>4307</v>
      </c>
      <c r="D81" s="198" t="n">
        <v>34.990657242668</v>
      </c>
      <c r="E81" s="205" t="n">
        <v>8002</v>
      </c>
      <c r="F81" s="198" t="n">
        <v>65.009342757332</v>
      </c>
      <c r="G81" s="205" t="n">
        <v>8397.75</v>
      </c>
      <c r="H81" s="232" t="n">
        <v>39088</v>
      </c>
      <c r="I81" s="198" t="n">
        <v>50.9414654113795</v>
      </c>
      <c r="J81" s="198" t="n">
        <v>49.0610929185428</v>
      </c>
      <c r="K81" s="233" t="n">
        <v>387.881674654918</v>
      </c>
    </row>
    <row r="82" customFormat="false" ht="12.75" hidden="false" customHeight="false" outlineLevel="0" collapsed="false">
      <c r="A82" s="245" t="s">
        <v>5</v>
      </c>
      <c r="B82" s="205" t="n">
        <v>12651</v>
      </c>
      <c r="C82" s="205" t="n">
        <v>4409</v>
      </c>
      <c r="D82" s="198" t="n">
        <v>34.8509999209549</v>
      </c>
      <c r="E82" s="205" t="n">
        <v>8242</v>
      </c>
      <c r="F82" s="198" t="n">
        <v>65.1490000790451</v>
      </c>
      <c r="G82" s="205" t="n">
        <v>8657.75</v>
      </c>
      <c r="H82" s="232" t="n">
        <v>40199</v>
      </c>
      <c r="I82" s="198" t="n">
        <v>50.9266399661683</v>
      </c>
      <c r="J82" s="198" t="n">
        <v>49.0758476579019</v>
      </c>
      <c r="K82" s="233" t="n">
        <v>386.926934442166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16766</v>
      </c>
      <c r="C86" s="205" t="n">
        <v>4026</v>
      </c>
      <c r="D86" s="198" t="n">
        <v>24.0128832160324</v>
      </c>
      <c r="E86" s="205" t="n">
        <v>12740</v>
      </c>
      <c r="F86" s="198" t="n">
        <v>75.9871167839676</v>
      </c>
      <c r="G86" s="205" t="n">
        <v>11097.0833333333</v>
      </c>
      <c r="H86" s="232" t="n">
        <v>45151</v>
      </c>
      <c r="I86" s="198" t="n">
        <v>50.1760758344223</v>
      </c>
      <c r="J86" s="198" t="n">
        <v>49.8239241655777</v>
      </c>
      <c r="K86" s="233" t="n">
        <v>339.060563962002</v>
      </c>
    </row>
    <row r="87" customFormat="false" ht="12.75" hidden="false" customHeight="false" outlineLevel="0" collapsed="false">
      <c r="A87" s="245" t="s">
        <v>241</v>
      </c>
      <c r="B87" s="205" t="n">
        <v>18422</v>
      </c>
      <c r="C87" s="205" t="n">
        <v>5338</v>
      </c>
      <c r="D87" s="198" t="n">
        <v>28.9762240799045</v>
      </c>
      <c r="E87" s="205" t="n">
        <v>13084</v>
      </c>
      <c r="F87" s="198" t="n">
        <v>71.0237759200955</v>
      </c>
      <c r="G87" s="205" t="n">
        <v>12701.9166666667</v>
      </c>
      <c r="H87" s="232" t="n">
        <v>53165</v>
      </c>
      <c r="I87" s="198" t="n">
        <v>50.2040816326531</v>
      </c>
      <c r="J87" s="198" t="n">
        <v>49.7940374306405</v>
      </c>
      <c r="K87" s="233" t="n">
        <v>348.799065757793</v>
      </c>
    </row>
    <row r="88" customFormat="false" ht="12.75" hidden="false" customHeight="false" outlineLevel="0" collapsed="false">
      <c r="A88" s="245" t="s">
        <v>242</v>
      </c>
      <c r="B88" s="205" t="n">
        <v>19345</v>
      </c>
      <c r="C88" s="205" t="n">
        <v>5778</v>
      </c>
      <c r="D88" s="198" t="n">
        <v>29.8681829930215</v>
      </c>
      <c r="E88" s="205" t="n">
        <v>13567</v>
      </c>
      <c r="F88" s="198" t="n">
        <v>70.1318170069786</v>
      </c>
      <c r="G88" s="205" t="n">
        <v>13242.75</v>
      </c>
      <c r="H88" s="232" t="n">
        <v>55902</v>
      </c>
      <c r="I88" s="198" t="n">
        <v>50.2915816965404</v>
      </c>
      <c r="J88" s="198" t="n">
        <v>49.7102071482237</v>
      </c>
      <c r="K88" s="233" t="n">
        <v>351.777387627192</v>
      </c>
    </row>
    <row r="89" customFormat="false" ht="12.75" hidden="false" customHeight="false" outlineLevel="0" collapsed="false">
      <c r="A89" s="245" t="s">
        <v>243</v>
      </c>
      <c r="B89" s="205" t="n">
        <v>19354</v>
      </c>
      <c r="C89" s="205" t="n">
        <v>6014</v>
      </c>
      <c r="D89" s="198" t="n">
        <v>31.0736798594606</v>
      </c>
      <c r="E89" s="205" t="n">
        <v>13340</v>
      </c>
      <c r="F89" s="198" t="n">
        <v>68.9263201405394</v>
      </c>
      <c r="G89" s="205" t="n">
        <v>13467.0833333333</v>
      </c>
      <c r="H89" s="232" t="n">
        <v>57846</v>
      </c>
      <c r="I89" s="198" t="n">
        <v>50.6102409846835</v>
      </c>
      <c r="J89" s="198" t="n">
        <v>49.3914877433185</v>
      </c>
      <c r="K89" s="233" t="n">
        <v>357.946845704031</v>
      </c>
    </row>
    <row r="90" customFormat="false" ht="12.75" hidden="false" customHeight="false" outlineLevel="0" collapsed="false">
      <c r="A90" s="245" t="s">
        <v>244</v>
      </c>
      <c r="B90" s="205" t="n">
        <v>19764</v>
      </c>
      <c r="C90" s="205" t="n">
        <v>6358</v>
      </c>
      <c r="D90" s="198" t="n">
        <v>32.1696012952844</v>
      </c>
      <c r="E90" s="205" t="n">
        <v>13406</v>
      </c>
      <c r="F90" s="198" t="n">
        <v>67.8303987047157</v>
      </c>
      <c r="G90" s="205" t="n">
        <v>13545.6666666667</v>
      </c>
      <c r="H90" s="232" t="n">
        <v>59425</v>
      </c>
      <c r="I90" s="198" t="n">
        <v>50.7833403449727</v>
      </c>
      <c r="J90" s="198" t="n">
        <v>49.2183424484645</v>
      </c>
      <c r="K90" s="233" t="n">
        <v>365.58431970864</v>
      </c>
    </row>
    <row r="91" customFormat="false" ht="12.75" hidden="false" customHeight="false" outlineLevel="0" collapsed="false">
      <c r="A91" s="245" t="s">
        <v>5</v>
      </c>
      <c r="B91" s="205" t="n">
        <v>19592</v>
      </c>
      <c r="C91" s="205" t="n">
        <v>6311</v>
      </c>
      <c r="D91" s="198" t="n">
        <v>32.2121273989383</v>
      </c>
      <c r="E91" s="205" t="n">
        <v>13281</v>
      </c>
      <c r="F91" s="198" t="n">
        <v>67.7878726010617</v>
      </c>
      <c r="G91" s="205" t="n">
        <v>13464</v>
      </c>
      <c r="H91" s="232" t="n">
        <v>59348</v>
      </c>
      <c r="I91" s="198" t="n">
        <v>50.7953090247355</v>
      </c>
      <c r="J91" s="198" t="n">
        <v>49.2063759520119</v>
      </c>
      <c r="K91" s="233" t="n">
        <v>367.325212913448</v>
      </c>
    </row>
    <row r="92" customFormat="false" ht="12.75" hidden="false" customHeight="false" outlineLevel="0" collapsed="false">
      <c r="A92" s="246" t="s">
        <v>232</v>
      </c>
      <c r="B92" s="205"/>
      <c r="C92" s="205"/>
      <c r="D92" s="197"/>
      <c r="E92" s="205"/>
      <c r="F92" s="197"/>
      <c r="G92" s="205"/>
      <c r="H92" s="205"/>
      <c r="I92" s="197"/>
      <c r="J92" s="197"/>
      <c r="K92" s="206"/>
    </row>
    <row r="93" customFormat="false" ht="12.75" hidden="false" customHeight="false" outlineLevel="0" collapsed="false">
      <c r="A93" s="196" t="s">
        <v>234</v>
      </c>
      <c r="B93" s="205"/>
      <c r="C93" s="205"/>
      <c r="D93" s="197"/>
      <c r="E93" s="205"/>
      <c r="F93" s="197"/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241" t="s">
        <v>252</v>
      </c>
      <c r="B94" s="205"/>
      <c r="C94" s="205"/>
      <c r="D94" s="197"/>
      <c r="E94" s="205"/>
      <c r="F94" s="197"/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41" t="s">
        <v>253</v>
      </c>
      <c r="B95" s="205"/>
      <c r="C95" s="205"/>
      <c r="D95" s="197"/>
      <c r="E95" s="205"/>
      <c r="F95" s="197"/>
      <c r="G95" s="205"/>
      <c r="H95" s="205"/>
      <c r="I95" s="197"/>
      <c r="J95" s="197"/>
      <c r="K95" s="206"/>
    </row>
    <row r="96" customFormat="false" ht="12.75" hidden="false" customHeight="false" outlineLevel="0" collapsed="false">
      <c r="A96" s="246"/>
      <c r="B96" s="205"/>
      <c r="C96" s="205"/>
      <c r="D96" s="197"/>
      <c r="E96" s="205"/>
      <c r="F96" s="197"/>
      <c r="G96" s="205"/>
      <c r="H96" s="205"/>
      <c r="I96" s="197"/>
      <c r="J96" s="197"/>
      <c r="K96" s="20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6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6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6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6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6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0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13" width="10.62"/>
    <col collapsed="false" customWidth="true" hidden="false" outlineLevel="0" max="8" min="8" style="249" width="10.62"/>
    <col collapsed="false" customWidth="true" hidden="false" outlineLevel="0" max="9" min="9" style="198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D11" s="269"/>
      <c r="I11" s="230"/>
    </row>
    <row r="12" customFormat="false" ht="12.75" hidden="false" customHeight="false" outlineLevel="0" collapsed="false">
      <c r="D12" s="269"/>
      <c r="I12" s="230"/>
    </row>
    <row r="13" customFormat="false" ht="12.75" hidden="false" customHeight="false" outlineLevel="0" collapsed="false">
      <c r="A13" s="228" t="s">
        <v>214</v>
      </c>
      <c r="B13" s="228"/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74</v>
      </c>
      <c r="B15" s="271" t="n">
        <v>2004</v>
      </c>
      <c r="C15" s="272" t="n">
        <v>729</v>
      </c>
      <c r="D15" s="272" t="n">
        <v>349.666666666667</v>
      </c>
      <c r="E15" s="273" t="n">
        <v>2416</v>
      </c>
      <c r="F15" s="273" t="n">
        <v>2416</v>
      </c>
      <c r="G15" s="274" t="n">
        <v>100</v>
      </c>
      <c r="H15" s="272" t="n">
        <v>0</v>
      </c>
      <c r="I15" s="275" t="n">
        <v>0</v>
      </c>
      <c r="J15" s="276" t="n">
        <v>575.786463298379</v>
      </c>
    </row>
    <row r="16" customFormat="false" ht="12.75" hidden="false" customHeight="false" outlineLevel="0" collapsed="false">
      <c r="A16" s="270"/>
      <c r="B16" s="271" t="n">
        <v>2005</v>
      </c>
      <c r="C16" s="272" t="n">
        <v>744</v>
      </c>
      <c r="D16" s="272" t="n">
        <v>379.916666666667</v>
      </c>
      <c r="E16" s="273" t="n">
        <v>2512</v>
      </c>
      <c r="F16" s="273" t="n">
        <v>2512</v>
      </c>
      <c r="G16" s="274" t="n">
        <v>100</v>
      </c>
      <c r="H16" s="272" t="n">
        <v>0</v>
      </c>
      <c r="I16" s="275" t="n">
        <v>0</v>
      </c>
      <c r="J16" s="276" t="n">
        <v>550.998025882869</v>
      </c>
    </row>
    <row r="17" customFormat="false" ht="12.75" hidden="false" customHeight="false" outlineLevel="0" collapsed="false">
      <c r="A17" s="270"/>
      <c r="B17" s="271" t="n">
        <v>2006</v>
      </c>
      <c r="C17" s="272" t="n">
        <v>689</v>
      </c>
      <c r="D17" s="272" t="n">
        <v>356.833333333333</v>
      </c>
      <c r="E17" s="273" t="n">
        <v>1942</v>
      </c>
      <c r="F17" s="273" t="n">
        <v>1942</v>
      </c>
      <c r="G17" s="274" t="n">
        <v>100</v>
      </c>
      <c r="H17" s="272" t="n">
        <v>0</v>
      </c>
      <c r="I17" s="275" t="n">
        <v>0</v>
      </c>
      <c r="J17" s="276" t="n">
        <v>453.526389537599</v>
      </c>
    </row>
    <row r="18" customFormat="false" ht="12.75" hidden="false" customHeight="false" outlineLevel="0" collapsed="false">
      <c r="A18" s="270"/>
      <c r="B18" s="271"/>
      <c r="C18" s="277"/>
      <c r="D18" s="277"/>
      <c r="E18" s="277"/>
      <c r="F18" s="277"/>
      <c r="G18" s="274"/>
      <c r="H18" s="277"/>
      <c r="I18" s="275"/>
      <c r="J18" s="278"/>
    </row>
    <row r="19" customFormat="false" ht="12.75" hidden="false" customHeight="false" outlineLevel="0" collapsed="false">
      <c r="A19" s="204" t="s">
        <v>275</v>
      </c>
      <c r="B19" s="271" t="n">
        <v>2004</v>
      </c>
      <c r="C19" s="272" t="n">
        <v>825</v>
      </c>
      <c r="D19" s="272" t="n">
        <v>387.166666666667</v>
      </c>
      <c r="E19" s="273" t="n">
        <v>2033</v>
      </c>
      <c r="F19" s="273" t="n">
        <v>2033</v>
      </c>
      <c r="G19" s="274" t="n">
        <v>100</v>
      </c>
      <c r="H19" s="272" t="n">
        <v>0</v>
      </c>
      <c r="I19" s="275" t="n">
        <v>0</v>
      </c>
      <c r="J19" s="276" t="n">
        <v>437.580714593198</v>
      </c>
    </row>
    <row r="20" customFormat="false" ht="12.75" hidden="false" customHeight="false" outlineLevel="0" collapsed="false">
      <c r="A20" s="270"/>
      <c r="B20" s="271" t="n">
        <v>2005</v>
      </c>
      <c r="C20" s="272" t="n">
        <v>803</v>
      </c>
      <c r="D20" s="272" t="n">
        <v>403.333333333333</v>
      </c>
      <c r="E20" s="273" t="n">
        <v>1968</v>
      </c>
      <c r="F20" s="273" t="n">
        <v>1968</v>
      </c>
      <c r="G20" s="274" t="n">
        <v>100</v>
      </c>
      <c r="H20" s="272" t="n">
        <v>0</v>
      </c>
      <c r="I20" s="275" t="n">
        <v>0</v>
      </c>
      <c r="J20" s="276" t="n">
        <v>406.611570247934</v>
      </c>
    </row>
    <row r="21" customFormat="false" ht="12.75" hidden="false" customHeight="false" outlineLevel="0" collapsed="false">
      <c r="A21" s="270"/>
      <c r="B21" s="271" t="n">
        <v>2006</v>
      </c>
      <c r="C21" s="272" t="n">
        <v>796</v>
      </c>
      <c r="D21" s="272" t="n">
        <v>389.666666666667</v>
      </c>
      <c r="E21" s="273" t="n">
        <v>1655</v>
      </c>
      <c r="F21" s="273" t="n">
        <v>1655</v>
      </c>
      <c r="G21" s="274" t="n">
        <v>100</v>
      </c>
      <c r="H21" s="272" t="n">
        <v>0</v>
      </c>
      <c r="I21" s="275" t="n">
        <v>0</v>
      </c>
      <c r="J21" s="276" t="n">
        <v>353.93498716852</v>
      </c>
    </row>
    <row r="22" customFormat="false" ht="12.75" hidden="false" customHeight="false" outlineLevel="0" collapsed="false">
      <c r="A22" s="270"/>
      <c r="B22" s="279"/>
      <c r="D22" s="269"/>
      <c r="G22" s="280"/>
      <c r="I22" s="281"/>
      <c r="J22" s="282"/>
    </row>
    <row r="23" customFormat="false" ht="12.75" hidden="false" customHeight="false" outlineLevel="0" collapsed="false">
      <c r="A23" s="204" t="s">
        <v>276</v>
      </c>
      <c r="B23" s="271" t="n">
        <v>2004</v>
      </c>
      <c r="C23" s="272" t="n">
        <v>538</v>
      </c>
      <c r="D23" s="272" t="n">
        <v>327</v>
      </c>
      <c r="E23" s="273" t="n">
        <v>1257</v>
      </c>
      <c r="F23" s="273" t="n">
        <v>1257</v>
      </c>
      <c r="G23" s="274" t="n">
        <v>100</v>
      </c>
      <c r="H23" s="272" t="n">
        <v>0</v>
      </c>
      <c r="I23" s="275" t="n">
        <v>0</v>
      </c>
      <c r="J23" s="276" t="n">
        <v>320.336391437309</v>
      </c>
    </row>
    <row r="24" customFormat="false" ht="12.75" hidden="false" customHeight="false" outlineLevel="0" collapsed="false">
      <c r="A24" s="270"/>
      <c r="B24" s="271" t="n">
        <v>2005</v>
      </c>
      <c r="C24" s="272" t="n">
        <v>526</v>
      </c>
      <c r="D24" s="272" t="n">
        <v>320.5</v>
      </c>
      <c r="E24" s="273" t="n">
        <v>1268</v>
      </c>
      <c r="F24" s="273" t="n">
        <v>1268</v>
      </c>
      <c r="G24" s="274" t="n">
        <v>100</v>
      </c>
      <c r="H24" s="272" t="n">
        <v>0</v>
      </c>
      <c r="I24" s="275" t="n">
        <v>0</v>
      </c>
      <c r="J24" s="276" t="n">
        <v>329.693187727509</v>
      </c>
    </row>
    <row r="25" customFormat="false" ht="12.75" hidden="false" customHeight="false" outlineLevel="0" collapsed="false">
      <c r="A25" s="270"/>
      <c r="B25" s="271" t="n">
        <v>2006</v>
      </c>
      <c r="C25" s="272" t="n">
        <v>508</v>
      </c>
      <c r="D25" s="272" t="n">
        <v>317.25</v>
      </c>
      <c r="E25" s="273" t="n">
        <v>1214</v>
      </c>
      <c r="F25" s="273" t="n">
        <v>1214</v>
      </c>
      <c r="G25" s="274" t="n">
        <v>100</v>
      </c>
      <c r="H25" s="272" t="n">
        <v>0</v>
      </c>
      <c r="I25" s="275" t="n">
        <v>0</v>
      </c>
      <c r="J25" s="276" t="n">
        <v>318.886262148674</v>
      </c>
    </row>
    <row r="26" customFormat="false" ht="12.75" hidden="false" customHeight="false" outlineLevel="0" collapsed="false">
      <c r="A26" s="270"/>
      <c r="B26" s="279"/>
      <c r="D26" s="269"/>
      <c r="G26" s="280"/>
      <c r="I26" s="281"/>
      <c r="J26" s="282"/>
    </row>
    <row r="27" customFormat="false" ht="12.75" hidden="false" customHeight="false" outlineLevel="0" collapsed="false">
      <c r="A27" s="204" t="s">
        <v>277</v>
      </c>
      <c r="B27" s="271" t="n">
        <v>2004</v>
      </c>
      <c r="C27" s="272" t="n">
        <v>15141</v>
      </c>
      <c r="D27" s="272" t="n">
        <v>9515</v>
      </c>
      <c r="E27" s="273" t="n">
        <v>43133</v>
      </c>
      <c r="F27" s="273" t="n">
        <v>43131</v>
      </c>
      <c r="G27" s="274" t="n">
        <v>100</v>
      </c>
      <c r="H27" s="272" t="n">
        <v>2</v>
      </c>
      <c r="I27" s="275" t="n">
        <v>1E-005</v>
      </c>
      <c r="J27" s="276" t="n">
        <v>377.763180942372</v>
      </c>
    </row>
    <row r="28" customFormat="false" ht="12.75" hidden="false" customHeight="false" outlineLevel="0" collapsed="false">
      <c r="A28" s="270"/>
      <c r="B28" s="271" t="n">
        <v>2005</v>
      </c>
      <c r="C28" s="272" t="n">
        <v>15158</v>
      </c>
      <c r="D28" s="272" t="n">
        <v>9556.58333333333</v>
      </c>
      <c r="E28" s="273" t="n">
        <v>43279</v>
      </c>
      <c r="F28" s="273" t="n">
        <v>43278</v>
      </c>
      <c r="G28" s="274" t="n">
        <v>100</v>
      </c>
      <c r="H28" s="272" t="n">
        <v>1E-005</v>
      </c>
      <c r="I28" s="275" t="n">
        <v>1E-005</v>
      </c>
      <c r="J28" s="276" t="n">
        <v>377.392547894558</v>
      </c>
    </row>
    <row r="29" customFormat="false" ht="12.75" hidden="false" customHeight="false" outlineLevel="0" collapsed="false">
      <c r="A29" s="270"/>
      <c r="B29" s="271" t="n">
        <v>2006</v>
      </c>
      <c r="C29" s="272" t="n">
        <v>14697</v>
      </c>
      <c r="D29" s="272" t="n">
        <v>9268</v>
      </c>
      <c r="E29" s="273" t="n">
        <v>41496</v>
      </c>
      <c r="F29" s="273" t="n">
        <v>41496</v>
      </c>
      <c r="G29" s="274" t="n">
        <v>100</v>
      </c>
      <c r="H29" s="272" t="n">
        <v>0</v>
      </c>
      <c r="I29" s="275" t="n">
        <v>0</v>
      </c>
      <c r="J29" s="276" t="n">
        <v>373.111782477341</v>
      </c>
    </row>
    <row r="30" customFormat="false" ht="12.75" hidden="false" customHeight="false" outlineLevel="0" collapsed="false">
      <c r="A30" s="270"/>
      <c r="B30" s="279"/>
      <c r="D30" s="269"/>
      <c r="G30" s="280"/>
      <c r="I30" s="281"/>
      <c r="J30" s="282"/>
    </row>
    <row r="31" customFormat="false" ht="12.75" hidden="false" customHeight="false" outlineLevel="0" collapsed="false">
      <c r="A31" s="204" t="s">
        <v>278</v>
      </c>
      <c r="B31" s="271" t="n">
        <v>2004</v>
      </c>
      <c r="C31" s="272" t="n">
        <v>165896</v>
      </c>
      <c r="D31" s="272" t="n">
        <v>103905.583333333</v>
      </c>
      <c r="E31" s="273" t="n">
        <v>301852</v>
      </c>
      <c r="F31" s="273" t="n">
        <v>301834</v>
      </c>
      <c r="G31" s="274" t="n">
        <v>100</v>
      </c>
      <c r="H31" s="272" t="n">
        <v>18</v>
      </c>
      <c r="I31" s="275" t="n">
        <v>1E-006</v>
      </c>
      <c r="J31" s="276" t="n">
        <v>242.088370291298</v>
      </c>
    </row>
    <row r="32" customFormat="false" ht="12.75" hidden="false" customHeight="false" outlineLevel="0" collapsed="false">
      <c r="A32" s="270"/>
      <c r="B32" s="271" t="n">
        <v>2005</v>
      </c>
      <c r="C32" s="272" t="n">
        <v>174213</v>
      </c>
      <c r="D32" s="272" t="n">
        <v>109482.083333333</v>
      </c>
      <c r="E32" s="273" t="n">
        <v>319433</v>
      </c>
      <c r="F32" s="273" t="n">
        <v>319401</v>
      </c>
      <c r="G32" s="274" t="n">
        <v>100</v>
      </c>
      <c r="H32" s="272" t="n">
        <v>32</v>
      </c>
      <c r="I32" s="275" t="n">
        <v>1E-006</v>
      </c>
      <c r="J32" s="276" t="n">
        <v>243.139478681824</v>
      </c>
    </row>
    <row r="33" customFormat="false" ht="12.75" hidden="false" customHeight="false" outlineLevel="0" collapsed="false">
      <c r="A33" s="270"/>
      <c r="B33" s="271" t="n">
        <v>2006</v>
      </c>
      <c r="C33" s="272" t="n">
        <v>175685</v>
      </c>
      <c r="D33" s="272" t="n">
        <v>110735.833333333</v>
      </c>
      <c r="E33" s="273" t="n">
        <v>321202</v>
      </c>
      <c r="F33" s="273" t="n">
        <v>321162</v>
      </c>
      <c r="G33" s="274" t="n">
        <v>100</v>
      </c>
      <c r="H33" s="272" t="n">
        <v>39</v>
      </c>
      <c r="I33" s="275" t="n">
        <v>1E-006</v>
      </c>
      <c r="J33" s="276" t="n">
        <v>241.71790221473</v>
      </c>
    </row>
    <row r="34" customFormat="false" ht="12.75" hidden="false" customHeight="false" outlineLevel="0" collapsed="false">
      <c r="A34" s="270"/>
      <c r="B34" s="279"/>
      <c r="D34" s="269"/>
      <c r="G34" s="280"/>
      <c r="I34" s="281"/>
      <c r="J34" s="282"/>
    </row>
    <row r="35" customFormat="false" ht="12.75" hidden="false" customHeight="false" outlineLevel="0" collapsed="false">
      <c r="A35" s="283" t="s">
        <v>279</v>
      </c>
      <c r="B35" s="271" t="n">
        <v>2004</v>
      </c>
      <c r="C35" s="272" t="n">
        <v>9608</v>
      </c>
      <c r="D35" s="272" t="n">
        <v>6250.58333333333</v>
      </c>
      <c r="E35" s="273" t="n">
        <v>18515</v>
      </c>
      <c r="F35" s="273" t="n">
        <v>18512</v>
      </c>
      <c r="G35" s="274" t="n">
        <v>100</v>
      </c>
      <c r="H35" s="272" t="n">
        <v>3</v>
      </c>
      <c r="I35" s="275" t="n">
        <v>1E-006</v>
      </c>
      <c r="J35" s="276" t="n">
        <v>246.84362792806</v>
      </c>
    </row>
    <row r="36" customFormat="false" ht="12.75" hidden="false" customHeight="false" outlineLevel="0" collapsed="false">
      <c r="A36" s="283" t="s">
        <v>280</v>
      </c>
      <c r="B36" s="271" t="n">
        <v>2005</v>
      </c>
      <c r="C36" s="272" t="n">
        <v>8305</v>
      </c>
      <c r="D36" s="272" t="n">
        <v>5619.08333333333</v>
      </c>
      <c r="E36" s="273" t="n">
        <v>17357</v>
      </c>
      <c r="F36" s="273" t="n">
        <v>17357</v>
      </c>
      <c r="G36" s="274" t="n">
        <v>100</v>
      </c>
      <c r="H36" s="272" t="n">
        <v>0</v>
      </c>
      <c r="I36" s="275" t="n">
        <v>1E-006</v>
      </c>
      <c r="J36" s="276" t="n">
        <v>257.411499503181</v>
      </c>
    </row>
    <row r="37" customFormat="false" ht="12.75" hidden="false" customHeight="false" outlineLevel="0" collapsed="false">
      <c r="A37" s="204" t="s">
        <v>281</v>
      </c>
      <c r="B37" s="271" t="n">
        <v>2006</v>
      </c>
      <c r="C37" s="272" t="n">
        <v>8364</v>
      </c>
      <c r="D37" s="272" t="n">
        <v>5731.25</v>
      </c>
      <c r="E37" s="273" t="n">
        <v>17700</v>
      </c>
      <c r="F37" s="273" t="n">
        <v>17700</v>
      </c>
      <c r="G37" s="274" t="n">
        <v>100</v>
      </c>
      <c r="H37" s="272" t="n">
        <v>0</v>
      </c>
      <c r="I37" s="275" t="n">
        <v>1E-006</v>
      </c>
      <c r="J37" s="276" t="n">
        <v>257.360959651036</v>
      </c>
    </row>
    <row r="38" customFormat="false" ht="12.75" hidden="false" customHeight="false" outlineLevel="0" collapsed="false">
      <c r="A38" s="270"/>
      <c r="B38" s="279"/>
      <c r="D38" s="269"/>
      <c r="G38" s="280"/>
      <c r="I38" s="281"/>
      <c r="J38" s="282"/>
    </row>
    <row r="39" customFormat="false" ht="12.75" hidden="false" customHeight="false" outlineLevel="0" collapsed="false">
      <c r="A39" s="283" t="s">
        <v>282</v>
      </c>
      <c r="B39" s="271" t="n">
        <v>2004</v>
      </c>
      <c r="C39" s="272" t="n">
        <v>5363</v>
      </c>
      <c r="D39" s="272" t="n">
        <v>3152.83333333333</v>
      </c>
      <c r="E39" s="273" t="n">
        <v>13233</v>
      </c>
      <c r="F39" s="273" t="n">
        <v>13230</v>
      </c>
      <c r="G39" s="274" t="n">
        <v>100</v>
      </c>
      <c r="H39" s="272" t="n">
        <v>2</v>
      </c>
      <c r="I39" s="275" t="n">
        <v>1E-006</v>
      </c>
      <c r="J39" s="276" t="n">
        <v>349.764761854417</v>
      </c>
    </row>
    <row r="40" customFormat="false" ht="12.75" hidden="false" customHeight="false" outlineLevel="0" collapsed="false">
      <c r="A40" s="283" t="s">
        <v>280</v>
      </c>
      <c r="B40" s="271" t="n">
        <v>2005</v>
      </c>
      <c r="C40" s="272" t="n">
        <v>5336</v>
      </c>
      <c r="D40" s="272" t="n">
        <v>3161.16666666667</v>
      </c>
      <c r="E40" s="273" t="n">
        <v>13173</v>
      </c>
      <c r="F40" s="273" t="n">
        <v>13171</v>
      </c>
      <c r="G40" s="274" t="n">
        <v>100</v>
      </c>
      <c r="H40" s="272" t="n">
        <v>2</v>
      </c>
      <c r="I40" s="275" t="n">
        <v>1E-006</v>
      </c>
      <c r="J40" s="276" t="n">
        <v>347.261032319291</v>
      </c>
    </row>
    <row r="41" customFormat="false" ht="12.75" hidden="false" customHeight="false" outlineLevel="0" collapsed="false">
      <c r="A41" s="204" t="s">
        <v>281</v>
      </c>
      <c r="B41" s="271" t="n">
        <v>2006</v>
      </c>
      <c r="C41" s="272" t="n">
        <v>5160</v>
      </c>
      <c r="D41" s="272" t="n">
        <v>3023.33333333333</v>
      </c>
      <c r="E41" s="273" t="n">
        <v>12493</v>
      </c>
      <c r="F41" s="273" t="n">
        <v>12493</v>
      </c>
      <c r="G41" s="274" t="n">
        <v>100</v>
      </c>
      <c r="H41" s="272" t="n">
        <v>0</v>
      </c>
      <c r="I41" s="275" t="n">
        <v>1E-006</v>
      </c>
      <c r="J41" s="276" t="n">
        <v>344.349503858875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80"/>
      <c r="H42" s="269"/>
      <c r="I42" s="281"/>
      <c r="J42" s="284"/>
    </row>
    <row r="43" customFormat="false" ht="12.75" hidden="false" customHeight="false" outlineLevel="0" collapsed="false">
      <c r="A43" s="204" t="s">
        <v>283</v>
      </c>
      <c r="B43" s="271" t="n">
        <v>2004</v>
      </c>
      <c r="C43" s="272" t="n">
        <v>879</v>
      </c>
      <c r="D43" s="272" t="n">
        <v>386.416666666667</v>
      </c>
      <c r="E43" s="273" t="n">
        <v>1707</v>
      </c>
      <c r="F43" s="273" t="n">
        <v>1707</v>
      </c>
      <c r="G43" s="274" t="n">
        <v>100</v>
      </c>
      <c r="H43" s="272" t="n">
        <v>0</v>
      </c>
      <c r="I43" s="275" t="n">
        <v>0</v>
      </c>
      <c r="J43" s="276" t="n">
        <v>368.125943497951</v>
      </c>
    </row>
    <row r="44" customFormat="false" ht="12.75" hidden="false" customHeight="false" outlineLevel="0" collapsed="false">
      <c r="A44" s="270"/>
      <c r="B44" s="271" t="n">
        <v>2005</v>
      </c>
      <c r="C44" s="272" t="n">
        <v>897</v>
      </c>
      <c r="D44" s="272" t="n">
        <v>410.833333333333</v>
      </c>
      <c r="E44" s="273" t="n">
        <v>1806</v>
      </c>
      <c r="F44" s="273" t="n">
        <v>1806</v>
      </c>
      <c r="G44" s="274" t="n">
        <v>100</v>
      </c>
      <c r="H44" s="272" t="n">
        <v>0</v>
      </c>
      <c r="I44" s="275" t="n">
        <v>0</v>
      </c>
      <c r="J44" s="276" t="n">
        <v>366.32860040568</v>
      </c>
    </row>
    <row r="45" customFormat="false" ht="12.75" hidden="false" customHeight="false" outlineLevel="0" collapsed="false">
      <c r="A45" s="270"/>
      <c r="B45" s="271" t="n">
        <v>2006</v>
      </c>
      <c r="C45" s="272" t="n">
        <v>811</v>
      </c>
      <c r="D45" s="272" t="n">
        <v>358.916666666667</v>
      </c>
      <c r="E45" s="273" t="n">
        <v>1567</v>
      </c>
      <c r="F45" s="273" t="n">
        <v>1567</v>
      </c>
      <c r="G45" s="274" t="n">
        <v>100</v>
      </c>
      <c r="H45" s="272" t="n">
        <v>0</v>
      </c>
      <c r="I45" s="275" t="n">
        <v>0</v>
      </c>
      <c r="J45" s="276" t="n">
        <v>363.826329231484</v>
      </c>
    </row>
    <row r="46" customFormat="false" ht="12.75" hidden="false" customHeight="false" outlineLevel="0" collapsed="false">
      <c r="A46" s="270"/>
      <c r="B46" s="279"/>
      <c r="D46" s="269"/>
      <c r="G46" s="280"/>
      <c r="I46" s="281"/>
      <c r="J46" s="282"/>
    </row>
    <row r="47" customFormat="false" ht="12.75" hidden="false" customHeight="false" outlineLevel="0" collapsed="false">
      <c r="A47" s="204" t="s">
        <v>284</v>
      </c>
      <c r="B47" s="271" t="n">
        <v>2004</v>
      </c>
      <c r="C47" s="272" t="n">
        <v>6083</v>
      </c>
      <c r="D47" s="272" t="n">
        <v>3062</v>
      </c>
      <c r="E47" s="273" t="n">
        <v>13124</v>
      </c>
      <c r="F47" s="273" t="n">
        <v>13124</v>
      </c>
      <c r="G47" s="274" t="n">
        <v>100</v>
      </c>
      <c r="H47" s="272" t="n">
        <v>0</v>
      </c>
      <c r="I47" s="275" t="n">
        <v>0</v>
      </c>
      <c r="J47" s="276" t="n">
        <v>357.173960374483</v>
      </c>
    </row>
    <row r="48" customFormat="false" ht="12.75" hidden="false" customHeight="false" outlineLevel="0" collapsed="false">
      <c r="A48" s="270"/>
      <c r="B48" s="271" t="n">
        <v>2005</v>
      </c>
      <c r="C48" s="272" t="n">
        <v>7107</v>
      </c>
      <c r="D48" s="272" t="n">
        <v>3583.91666666667</v>
      </c>
      <c r="E48" s="273" t="n">
        <v>15364</v>
      </c>
      <c r="F48" s="273" t="n">
        <v>15364</v>
      </c>
      <c r="G48" s="274" t="n">
        <v>100</v>
      </c>
      <c r="H48" s="272" t="n">
        <v>0</v>
      </c>
      <c r="I48" s="275" t="n">
        <v>0</v>
      </c>
      <c r="J48" s="276" t="n">
        <v>357.244169553794</v>
      </c>
    </row>
    <row r="49" customFormat="false" ht="12.75" hidden="false" customHeight="false" outlineLevel="0" collapsed="false">
      <c r="A49" s="270"/>
      <c r="B49" s="271" t="n">
        <v>2006</v>
      </c>
      <c r="C49" s="272" t="n">
        <v>7823</v>
      </c>
      <c r="D49" s="272" t="n">
        <v>3928.83333333333</v>
      </c>
      <c r="E49" s="273" t="n">
        <v>16813</v>
      </c>
      <c r="F49" s="273" t="n">
        <v>16813</v>
      </c>
      <c r="G49" s="274" t="n">
        <v>100</v>
      </c>
      <c r="H49" s="272" t="n">
        <v>0</v>
      </c>
      <c r="I49" s="275" t="n">
        <v>0</v>
      </c>
      <c r="J49" s="276" t="n">
        <v>356.615619564756</v>
      </c>
    </row>
    <row r="50" customFormat="false" ht="12.75" hidden="false" customHeight="false" outlineLevel="0" collapsed="false">
      <c r="A50" s="270"/>
      <c r="B50" s="279"/>
      <c r="D50" s="269"/>
      <c r="G50" s="280"/>
      <c r="I50" s="281"/>
      <c r="J50" s="282"/>
    </row>
    <row r="51" customFormat="false" ht="12.75" hidden="false" customHeight="false" outlineLevel="0" collapsed="false">
      <c r="A51" s="204" t="s">
        <v>285</v>
      </c>
      <c r="B51" s="271" t="n">
        <v>2004</v>
      </c>
      <c r="C51" s="272" t="n">
        <v>3351</v>
      </c>
      <c r="D51" s="272" t="n">
        <v>1519.08333333333</v>
      </c>
      <c r="E51" s="273" t="n">
        <v>6194</v>
      </c>
      <c r="F51" s="273" t="n">
        <v>6194</v>
      </c>
      <c r="G51" s="274" t="n">
        <v>100</v>
      </c>
      <c r="H51" s="272" t="n">
        <v>0</v>
      </c>
      <c r="I51" s="275" t="n">
        <v>1E-006</v>
      </c>
      <c r="J51" s="276" t="n">
        <v>339.788249492567</v>
      </c>
    </row>
    <row r="52" customFormat="false" ht="12.75" hidden="false" customHeight="false" outlineLevel="0" collapsed="false">
      <c r="A52" s="270"/>
      <c r="B52" s="271" t="n">
        <v>2005</v>
      </c>
      <c r="C52" s="272" t="n">
        <v>3303</v>
      </c>
      <c r="D52" s="272" t="n">
        <v>1535.91666666667</v>
      </c>
      <c r="E52" s="273" t="n">
        <v>6312</v>
      </c>
      <c r="F52" s="273" t="n">
        <v>6312</v>
      </c>
      <c r="G52" s="274" t="n">
        <v>100</v>
      </c>
      <c r="H52" s="272" t="n">
        <v>0</v>
      </c>
      <c r="I52" s="275" t="n">
        <v>1E-006</v>
      </c>
      <c r="J52" s="276" t="n">
        <v>342.46649666323</v>
      </c>
    </row>
    <row r="53" customFormat="false" ht="12.75" hidden="false" customHeight="false" outlineLevel="0" collapsed="false">
      <c r="A53" s="270"/>
      <c r="B53" s="271" t="n">
        <v>2006</v>
      </c>
      <c r="C53" s="272" t="n">
        <v>3230</v>
      </c>
      <c r="D53" s="272" t="n">
        <v>1528.25</v>
      </c>
      <c r="E53" s="273" t="n">
        <v>6210</v>
      </c>
      <c r="F53" s="273" t="n">
        <v>6206</v>
      </c>
      <c r="G53" s="274" t="n">
        <v>99.9</v>
      </c>
      <c r="H53" s="272" t="n">
        <v>4</v>
      </c>
      <c r="I53" s="275" t="n">
        <v>1E-006</v>
      </c>
      <c r="J53" s="276" t="n">
        <v>338.622607557664</v>
      </c>
    </row>
    <row r="54" customFormat="false" ht="12.75" hidden="false" customHeight="false" outlineLevel="0" collapsed="false">
      <c r="A54" s="270"/>
      <c r="B54" s="279"/>
      <c r="D54" s="269"/>
      <c r="G54" s="280"/>
      <c r="I54" s="281"/>
      <c r="J54" s="282"/>
    </row>
    <row r="55" customFormat="false" ht="12.75" hidden="false" customHeight="false" outlineLevel="0" collapsed="false">
      <c r="A55" s="283" t="s">
        <v>282</v>
      </c>
      <c r="B55" s="271" t="n">
        <v>2004</v>
      </c>
      <c r="C55" s="272" t="n">
        <v>29822</v>
      </c>
      <c r="D55" s="272" t="n">
        <v>14916.8333333333</v>
      </c>
      <c r="E55" s="273" t="n">
        <v>58756</v>
      </c>
      <c r="F55" s="273" t="n">
        <v>58754</v>
      </c>
      <c r="G55" s="274" t="n">
        <v>100</v>
      </c>
      <c r="H55" s="272" t="n">
        <v>2</v>
      </c>
      <c r="I55" s="275" t="n">
        <v>1E-005</v>
      </c>
      <c r="J55" s="276" t="n">
        <v>328.242142545893</v>
      </c>
    </row>
    <row r="56" customFormat="false" ht="12.75" hidden="false" customHeight="false" outlineLevel="0" collapsed="false">
      <c r="A56" s="283" t="s">
        <v>280</v>
      </c>
      <c r="B56" s="271" t="n">
        <v>2005</v>
      </c>
      <c r="C56" s="272" t="n">
        <v>28073</v>
      </c>
      <c r="D56" s="272" t="n">
        <v>14171.3333333333</v>
      </c>
      <c r="E56" s="273" t="n">
        <v>55895</v>
      </c>
      <c r="F56" s="273" t="n">
        <v>55894</v>
      </c>
      <c r="G56" s="274" t="n">
        <v>100</v>
      </c>
      <c r="H56" s="272" t="n">
        <v>1</v>
      </c>
      <c r="I56" s="275" t="n">
        <v>1E-005</v>
      </c>
      <c r="J56" s="276" t="n">
        <v>328.685844662935</v>
      </c>
    </row>
    <row r="57" customFormat="false" ht="12.75" hidden="false" customHeight="false" outlineLevel="0" collapsed="false">
      <c r="A57" s="204" t="s">
        <v>286</v>
      </c>
      <c r="B57" s="271" t="n">
        <v>2006</v>
      </c>
      <c r="C57" s="272" t="n">
        <v>25175</v>
      </c>
      <c r="D57" s="272" t="n">
        <v>12875</v>
      </c>
      <c r="E57" s="273" t="n">
        <v>50685</v>
      </c>
      <c r="F57" s="273" t="n">
        <v>50683</v>
      </c>
      <c r="G57" s="274" t="n">
        <v>100</v>
      </c>
      <c r="H57" s="272" t="n">
        <v>2</v>
      </c>
      <c r="I57" s="275" t="n">
        <v>1E-005</v>
      </c>
      <c r="J57" s="276" t="n">
        <v>328.058252427184</v>
      </c>
    </row>
    <row r="58" customFormat="false" ht="12.75" hidden="false" customHeight="false" outlineLevel="0" collapsed="false">
      <c r="A58" s="270"/>
      <c r="B58" s="279"/>
      <c r="G58" s="280"/>
      <c r="I58" s="281"/>
      <c r="J58" s="282"/>
    </row>
    <row r="59" customFormat="false" ht="12.75" hidden="false" customHeight="false" outlineLevel="0" collapsed="false">
      <c r="A59" s="204" t="s">
        <v>287</v>
      </c>
      <c r="B59" s="271" t="n">
        <v>2004</v>
      </c>
      <c r="C59" s="272" t="n">
        <v>3073</v>
      </c>
      <c r="D59" s="272" t="n">
        <v>1873</v>
      </c>
      <c r="E59" s="273" t="n">
        <v>10228</v>
      </c>
      <c r="F59" s="273" t="n">
        <v>10228</v>
      </c>
      <c r="G59" s="274" t="n">
        <v>100</v>
      </c>
      <c r="H59" s="272" t="n">
        <v>0</v>
      </c>
      <c r="I59" s="275" t="n">
        <v>0</v>
      </c>
      <c r="J59" s="276" t="n">
        <v>455.063178501513</v>
      </c>
    </row>
    <row r="60" customFormat="false" ht="12.75" hidden="false" customHeight="false" outlineLevel="0" collapsed="false">
      <c r="A60" s="270"/>
      <c r="B60" s="271" t="n">
        <v>2005</v>
      </c>
      <c r="C60" s="272" t="n">
        <v>3337</v>
      </c>
      <c r="D60" s="272" t="n">
        <v>2091.5</v>
      </c>
      <c r="E60" s="273" t="n">
        <v>11449</v>
      </c>
      <c r="F60" s="273" t="n">
        <v>11449</v>
      </c>
      <c r="G60" s="274" t="n">
        <v>100</v>
      </c>
      <c r="H60" s="272" t="n">
        <v>0</v>
      </c>
      <c r="I60" s="275" t="n">
        <v>0</v>
      </c>
      <c r="J60" s="276" t="n">
        <v>456.171806518448</v>
      </c>
    </row>
    <row r="61" customFormat="false" ht="12.75" hidden="false" customHeight="false" outlineLevel="0" collapsed="false">
      <c r="A61" s="270"/>
      <c r="B61" s="271" t="n">
        <v>2006</v>
      </c>
      <c r="C61" s="272" t="n">
        <v>3497</v>
      </c>
      <c r="D61" s="272" t="n">
        <v>2166.16666666667</v>
      </c>
      <c r="E61" s="273" t="n">
        <v>11716</v>
      </c>
      <c r="F61" s="273" t="n">
        <v>11716</v>
      </c>
      <c r="G61" s="274" t="n">
        <v>100</v>
      </c>
      <c r="H61" s="272" t="n">
        <v>0</v>
      </c>
      <c r="I61" s="275" t="n">
        <v>0</v>
      </c>
      <c r="J61" s="276" t="n">
        <v>450.719396783873</v>
      </c>
    </row>
    <row r="62" customFormat="false" ht="12.75" hidden="false" customHeight="false" outlineLevel="0" collapsed="false">
      <c r="A62" s="270"/>
      <c r="B62" s="279"/>
      <c r="D62" s="269"/>
      <c r="G62" s="280"/>
      <c r="I62" s="281"/>
      <c r="J62" s="282"/>
    </row>
    <row r="63" customFormat="false" ht="12.75" hidden="false" customHeight="false" outlineLevel="0" collapsed="false">
      <c r="A63" s="204" t="s">
        <v>288</v>
      </c>
      <c r="B63" s="271" t="n">
        <v>2004</v>
      </c>
      <c r="C63" s="272" t="n">
        <v>35951</v>
      </c>
      <c r="D63" s="272" t="n">
        <v>22749.75</v>
      </c>
      <c r="E63" s="273" t="n">
        <v>119965</v>
      </c>
      <c r="F63" s="273" t="n">
        <v>119962</v>
      </c>
      <c r="G63" s="274" t="n">
        <v>100</v>
      </c>
      <c r="H63" s="272" t="n">
        <v>3</v>
      </c>
      <c r="I63" s="275" t="n">
        <v>1E-006</v>
      </c>
      <c r="J63" s="276" t="n">
        <v>439.437063410953</v>
      </c>
    </row>
    <row r="64" customFormat="false" ht="12.75" hidden="false" customHeight="false" outlineLevel="0" collapsed="false">
      <c r="A64" s="270"/>
      <c r="B64" s="271" t="n">
        <v>2005</v>
      </c>
      <c r="C64" s="272" t="n">
        <v>37461</v>
      </c>
      <c r="D64" s="272" t="n">
        <v>23922.1666666667</v>
      </c>
      <c r="E64" s="273" t="n">
        <v>126279</v>
      </c>
      <c r="F64" s="273" t="n">
        <v>126273</v>
      </c>
      <c r="G64" s="274" t="n">
        <v>100</v>
      </c>
      <c r="H64" s="272" t="n">
        <v>6</v>
      </c>
      <c r="I64" s="275" t="n">
        <v>1E-006</v>
      </c>
      <c r="J64" s="276" t="n">
        <v>439.89535507514</v>
      </c>
    </row>
    <row r="65" customFormat="false" ht="12.75" hidden="false" customHeight="false" outlineLevel="0" collapsed="false">
      <c r="A65" s="270"/>
      <c r="B65" s="271" t="n">
        <v>2006</v>
      </c>
      <c r="C65" s="272" t="n">
        <v>37902</v>
      </c>
      <c r="D65" s="272" t="n">
        <v>24067</v>
      </c>
      <c r="E65" s="273" t="n">
        <v>126630</v>
      </c>
      <c r="F65" s="273" t="n">
        <v>126625</v>
      </c>
      <c r="G65" s="274" t="n">
        <v>100</v>
      </c>
      <c r="H65" s="272" t="n">
        <v>5</v>
      </c>
      <c r="I65" s="275" t="n">
        <v>1E-006</v>
      </c>
      <c r="J65" s="276" t="n">
        <v>438.463456184817</v>
      </c>
    </row>
    <row r="66" customFormat="false" ht="12.75" hidden="false" customHeight="false" outlineLevel="0" collapsed="false">
      <c r="A66" s="270"/>
      <c r="B66" s="279"/>
      <c r="D66" s="269"/>
      <c r="G66" s="198"/>
      <c r="I66" s="281"/>
      <c r="J66" s="282"/>
    </row>
    <row r="67" customFormat="false" ht="12.75" hidden="false" customHeight="false" outlineLevel="0" collapsed="false">
      <c r="A67" s="283" t="s">
        <v>279</v>
      </c>
      <c r="B67" s="271" t="n">
        <v>2004</v>
      </c>
      <c r="C67" s="272" t="n">
        <v>35075</v>
      </c>
      <c r="D67" s="272" t="n">
        <v>23289.5</v>
      </c>
      <c r="E67" s="273" t="n">
        <v>105655</v>
      </c>
      <c r="F67" s="273" t="n">
        <v>105643</v>
      </c>
      <c r="G67" s="274" t="n">
        <v>100</v>
      </c>
      <c r="H67" s="272" t="n">
        <v>12</v>
      </c>
      <c r="I67" s="275" t="n">
        <v>1E-006</v>
      </c>
      <c r="J67" s="276" t="n">
        <v>378.049478663489</v>
      </c>
    </row>
    <row r="68" customFormat="false" ht="12.75" hidden="false" customHeight="false" outlineLevel="0" collapsed="false">
      <c r="A68" s="283" t="s">
        <v>280</v>
      </c>
      <c r="B68" s="271" t="n">
        <v>2005</v>
      </c>
      <c r="C68" s="272" t="n">
        <v>36158</v>
      </c>
      <c r="D68" s="272" t="n">
        <v>24328.25</v>
      </c>
      <c r="E68" s="273" t="n">
        <v>109700</v>
      </c>
      <c r="F68" s="273" t="n">
        <v>109688</v>
      </c>
      <c r="G68" s="274" t="n">
        <v>100</v>
      </c>
      <c r="H68" s="272" t="n">
        <v>12</v>
      </c>
      <c r="I68" s="275" t="n">
        <v>1E-006</v>
      </c>
      <c r="J68" s="276" t="n">
        <v>375.763430031616</v>
      </c>
    </row>
    <row r="69" customFormat="false" ht="12.75" hidden="false" customHeight="false" outlineLevel="0" collapsed="false">
      <c r="A69" s="204" t="s">
        <v>286</v>
      </c>
      <c r="B69" s="271" t="n">
        <v>2006</v>
      </c>
      <c r="C69" s="272" t="n">
        <v>34613</v>
      </c>
      <c r="D69" s="272" t="n">
        <v>23825.1666666667</v>
      </c>
      <c r="E69" s="273" t="n">
        <v>105972</v>
      </c>
      <c r="F69" s="273" t="n">
        <v>105965</v>
      </c>
      <c r="G69" s="274" t="n">
        <v>100</v>
      </c>
      <c r="H69" s="272" t="n">
        <v>7</v>
      </c>
      <c r="I69" s="275" t="n">
        <v>1E-006</v>
      </c>
      <c r="J69" s="276" t="n">
        <v>370.658477380361</v>
      </c>
    </row>
    <row r="70" customFormat="false" ht="12.75" hidden="false" customHeight="false" outlineLevel="0" collapsed="false">
      <c r="A70" s="270"/>
      <c r="B70" s="279"/>
      <c r="G70" s="198"/>
      <c r="I70" s="281"/>
      <c r="J70" s="282"/>
    </row>
    <row r="71" customFormat="false" ht="12.75" hidden="false" customHeight="false" outlineLevel="0" collapsed="false">
      <c r="A71" s="204" t="s">
        <v>289</v>
      </c>
      <c r="B71" s="271" t="n">
        <v>2004</v>
      </c>
      <c r="C71" s="272" t="n">
        <v>851</v>
      </c>
      <c r="D71" s="272" t="n">
        <v>519.5</v>
      </c>
      <c r="E71" s="273" t="n">
        <v>2424</v>
      </c>
      <c r="F71" s="273" t="n">
        <v>1248</v>
      </c>
      <c r="G71" s="285" t="n">
        <v>51.5</v>
      </c>
      <c r="H71" s="272" t="n">
        <v>1176</v>
      </c>
      <c r="I71" s="275" t="n">
        <v>48.5</v>
      </c>
      <c r="J71" s="276" t="n">
        <v>388.8354186718</v>
      </c>
    </row>
    <row r="72" customFormat="false" ht="12.75" hidden="false" customHeight="false" outlineLevel="0" collapsed="false">
      <c r="A72" s="270"/>
      <c r="B72" s="271" t="n">
        <v>2005</v>
      </c>
      <c r="C72" s="272" t="n">
        <v>830</v>
      </c>
      <c r="D72" s="272" t="n">
        <v>521.25</v>
      </c>
      <c r="E72" s="273" t="n">
        <v>2448</v>
      </c>
      <c r="F72" s="273" t="n">
        <v>1251</v>
      </c>
      <c r="G72" s="285" t="n">
        <v>51.1</v>
      </c>
      <c r="H72" s="272" t="n">
        <v>1197</v>
      </c>
      <c r="I72" s="275" t="n">
        <v>48.9</v>
      </c>
      <c r="J72" s="276" t="n">
        <v>391.36690647482</v>
      </c>
    </row>
    <row r="73" customFormat="false" ht="12.75" hidden="false" customHeight="false" outlineLevel="0" collapsed="false">
      <c r="A73" s="270"/>
      <c r="B73" s="271" t="n">
        <v>2006</v>
      </c>
      <c r="C73" s="272" t="n">
        <v>823</v>
      </c>
      <c r="D73" s="272" t="n">
        <v>511.666666666667</v>
      </c>
      <c r="E73" s="273" t="n">
        <v>2422</v>
      </c>
      <c r="F73" s="273" t="n">
        <v>1244</v>
      </c>
      <c r="G73" s="285" t="n">
        <v>51.4</v>
      </c>
      <c r="H73" s="272" t="n">
        <v>1178</v>
      </c>
      <c r="I73" s="275" t="n">
        <v>48.6</v>
      </c>
      <c r="J73" s="276" t="n">
        <v>394.462540716612</v>
      </c>
    </row>
    <row r="74" customFormat="false" ht="12.75" hidden="false" customHeight="false" outlineLevel="0" collapsed="false">
      <c r="A74" s="270"/>
      <c r="B74" s="279"/>
      <c r="D74" s="269"/>
      <c r="G74" s="281"/>
      <c r="I74" s="281"/>
      <c r="J74" s="282"/>
    </row>
    <row r="75" customFormat="false" ht="12.75" hidden="false" customHeight="false" outlineLevel="0" collapsed="false">
      <c r="A75" s="204" t="s">
        <v>290</v>
      </c>
      <c r="B75" s="271" t="n">
        <v>2004</v>
      </c>
      <c r="C75" s="272" t="n">
        <v>5801</v>
      </c>
      <c r="D75" s="272" t="n">
        <v>3812.83333333333</v>
      </c>
      <c r="E75" s="273" t="n">
        <v>14487</v>
      </c>
      <c r="F75" s="273" t="n">
        <v>7315</v>
      </c>
      <c r="G75" s="285" t="n">
        <v>50.5</v>
      </c>
      <c r="H75" s="272" t="n">
        <v>7171</v>
      </c>
      <c r="I75" s="275" t="n">
        <v>49.5</v>
      </c>
      <c r="J75" s="276" t="n">
        <v>316.628054377759</v>
      </c>
    </row>
    <row r="76" customFormat="false" ht="12.75" hidden="false" customHeight="false" outlineLevel="0" collapsed="false">
      <c r="A76" s="270"/>
      <c r="B76" s="271" t="n">
        <v>2005</v>
      </c>
      <c r="C76" s="272" t="n">
        <v>5465</v>
      </c>
      <c r="D76" s="272" t="n">
        <v>3610.33333333333</v>
      </c>
      <c r="E76" s="273" t="n">
        <v>13864</v>
      </c>
      <c r="F76" s="273" t="n">
        <v>6999</v>
      </c>
      <c r="G76" s="285" t="n">
        <v>50.5</v>
      </c>
      <c r="H76" s="272" t="n">
        <v>6865</v>
      </c>
      <c r="I76" s="275" t="n">
        <v>49.5</v>
      </c>
      <c r="J76" s="276" t="n">
        <v>320.00738620626</v>
      </c>
    </row>
    <row r="77" customFormat="false" ht="12.75" hidden="false" customHeight="false" outlineLevel="0" collapsed="false">
      <c r="A77" s="270"/>
      <c r="B77" s="271" t="n">
        <v>2006</v>
      </c>
      <c r="C77" s="272" t="n">
        <v>5669</v>
      </c>
      <c r="D77" s="272" t="n">
        <v>3608.58333333333</v>
      </c>
      <c r="E77" s="273" t="n">
        <v>13586</v>
      </c>
      <c r="F77" s="273" t="n">
        <v>6858</v>
      </c>
      <c r="G77" s="285" t="n">
        <v>50.5</v>
      </c>
      <c r="H77" s="272" t="n">
        <v>6729</v>
      </c>
      <c r="I77" s="275" t="n">
        <v>49.5</v>
      </c>
      <c r="J77" s="276" t="n">
        <v>313.742696810845</v>
      </c>
    </row>
    <row r="78" customFormat="false" ht="12.75" hidden="false" customHeight="false" outlineLevel="0" collapsed="false">
      <c r="A78" s="270"/>
      <c r="B78" s="279"/>
      <c r="D78" s="269"/>
      <c r="G78" s="281"/>
      <c r="I78" s="281"/>
      <c r="J78" s="282"/>
    </row>
    <row r="79" customFormat="false" ht="12.75" hidden="false" customHeight="false" outlineLevel="0" collapsed="false">
      <c r="A79" s="204" t="s">
        <v>291</v>
      </c>
      <c r="B79" s="271" t="n">
        <v>2004</v>
      </c>
      <c r="C79" s="272" t="n">
        <v>160517</v>
      </c>
      <c r="D79" s="272" t="n">
        <v>107851.5</v>
      </c>
      <c r="E79" s="273" t="n">
        <v>497664</v>
      </c>
      <c r="F79" s="273" t="n">
        <v>251920</v>
      </c>
      <c r="G79" s="285" t="n">
        <v>50.6</v>
      </c>
      <c r="H79" s="272" t="n">
        <v>245743</v>
      </c>
      <c r="I79" s="275" t="n">
        <v>49.4</v>
      </c>
      <c r="J79" s="276" t="n">
        <v>384.528726999625</v>
      </c>
    </row>
    <row r="80" customFormat="false" ht="12.75" hidden="false" customHeight="false" outlineLevel="0" collapsed="false">
      <c r="A80" s="270"/>
      <c r="B80" s="271" t="n">
        <v>2005</v>
      </c>
      <c r="C80" s="272" t="n">
        <v>160888</v>
      </c>
      <c r="D80" s="272" t="n">
        <v>108482.083333333</v>
      </c>
      <c r="E80" s="273" t="n">
        <v>504923</v>
      </c>
      <c r="F80" s="273" t="n">
        <v>255467</v>
      </c>
      <c r="G80" s="285" t="n">
        <v>50.6</v>
      </c>
      <c r="H80" s="272" t="n">
        <v>249456</v>
      </c>
      <c r="I80" s="275" t="n">
        <v>49.4</v>
      </c>
      <c r="J80" s="276" t="n">
        <v>387.869732713159</v>
      </c>
    </row>
    <row r="81" customFormat="false" ht="12.75" hidden="false" customHeight="false" outlineLevel="0" collapsed="false">
      <c r="A81" s="270"/>
      <c r="B81" s="271" t="n">
        <v>2006</v>
      </c>
      <c r="C81" s="272" t="n">
        <v>155635</v>
      </c>
      <c r="D81" s="272" t="n">
        <v>105723.166666667</v>
      </c>
      <c r="E81" s="273" t="n">
        <v>492389</v>
      </c>
      <c r="F81" s="273" t="n">
        <v>249840</v>
      </c>
      <c r="G81" s="285" t="n">
        <v>50.7</v>
      </c>
      <c r="H81" s="272" t="n">
        <v>242550</v>
      </c>
      <c r="I81" s="275" t="n">
        <v>49.3</v>
      </c>
      <c r="J81" s="276" t="n">
        <v>388.111877087803</v>
      </c>
    </row>
    <row r="82" customFormat="false" ht="12.75" hidden="false" customHeight="false" outlineLevel="0" collapsed="false">
      <c r="A82" s="270"/>
      <c r="B82" s="279"/>
      <c r="D82" s="269"/>
      <c r="G82" s="281"/>
      <c r="I82" s="281"/>
      <c r="J82" s="282"/>
    </row>
    <row r="83" customFormat="false" ht="12.75" hidden="false" customHeight="false" outlineLevel="0" collapsed="false">
      <c r="A83" s="204" t="s">
        <v>292</v>
      </c>
      <c r="B83" s="271" t="n">
        <v>2004</v>
      </c>
      <c r="C83" s="272" t="n">
        <v>4932</v>
      </c>
      <c r="D83" s="272" t="n">
        <v>3487.25</v>
      </c>
      <c r="E83" s="273" t="n">
        <v>16407</v>
      </c>
      <c r="F83" s="273" t="n">
        <v>8310</v>
      </c>
      <c r="G83" s="285" t="n">
        <v>50.6</v>
      </c>
      <c r="H83" s="272" t="n">
        <v>8098</v>
      </c>
      <c r="I83" s="275" t="n">
        <v>49.4</v>
      </c>
      <c r="J83" s="276" t="n">
        <v>392.071116209047</v>
      </c>
    </row>
    <row r="84" customFormat="false" ht="12.75" hidden="false" customHeight="false" outlineLevel="0" collapsed="false">
      <c r="A84" s="270"/>
      <c r="B84" s="271" t="n">
        <v>2005</v>
      </c>
      <c r="C84" s="272" t="n">
        <v>4888</v>
      </c>
      <c r="D84" s="272" t="n">
        <v>3439.91666666667</v>
      </c>
      <c r="E84" s="273" t="n">
        <v>16209</v>
      </c>
      <c r="F84" s="273" t="n">
        <v>8204</v>
      </c>
      <c r="G84" s="285" t="n">
        <v>50.6</v>
      </c>
      <c r="H84" s="272" t="n">
        <v>8005</v>
      </c>
      <c r="I84" s="275" t="n">
        <v>49.4</v>
      </c>
      <c r="J84" s="276" t="n">
        <v>392.669396060951</v>
      </c>
    </row>
    <row r="85" customFormat="false" ht="12.75" hidden="false" customHeight="false" outlineLevel="0" collapsed="false">
      <c r="A85" s="270"/>
      <c r="B85" s="271" t="n">
        <v>2006</v>
      </c>
      <c r="C85" s="272" t="n">
        <v>4800</v>
      </c>
      <c r="D85" s="272" t="n">
        <v>3400.91666666667</v>
      </c>
      <c r="E85" s="273" t="n">
        <v>15931</v>
      </c>
      <c r="F85" s="273" t="n">
        <v>8065</v>
      </c>
      <c r="G85" s="285" t="n">
        <v>50.6</v>
      </c>
      <c r="H85" s="272" t="n">
        <v>7866</v>
      </c>
      <c r="I85" s="275" t="n">
        <v>49.4</v>
      </c>
      <c r="J85" s="276" t="n">
        <v>390.360442037686</v>
      </c>
    </row>
    <row r="86" customFormat="false" ht="12.75" hidden="false" customHeight="false" outlineLevel="0" collapsed="false">
      <c r="A86" s="270"/>
      <c r="B86" s="279"/>
      <c r="D86" s="269"/>
      <c r="G86" s="281"/>
      <c r="I86" s="281"/>
      <c r="J86" s="282"/>
    </row>
    <row r="87" customFormat="false" ht="12.75" hidden="false" customHeight="false" outlineLevel="0" collapsed="false">
      <c r="A87" s="204" t="s">
        <v>293</v>
      </c>
      <c r="B87" s="271" t="n">
        <v>2004</v>
      </c>
      <c r="C87" s="272" t="n">
        <v>325156</v>
      </c>
      <c r="D87" s="272" t="n">
        <v>224263.5</v>
      </c>
      <c r="E87" s="273" t="n">
        <v>982659</v>
      </c>
      <c r="F87" s="273" t="n">
        <v>499885</v>
      </c>
      <c r="G87" s="285" t="n">
        <v>50.9</v>
      </c>
      <c r="H87" s="272" t="n">
        <v>482774</v>
      </c>
      <c r="I87" s="275" t="n">
        <v>49.1</v>
      </c>
      <c r="J87" s="276" t="n">
        <v>365.143012572264</v>
      </c>
    </row>
    <row r="88" customFormat="false" ht="12.75" hidden="false" customHeight="false" outlineLevel="0" collapsed="false">
      <c r="A88" s="270"/>
      <c r="B88" s="271" t="n">
        <v>2005</v>
      </c>
      <c r="C88" s="272" t="n">
        <v>334809</v>
      </c>
      <c r="D88" s="272" t="n">
        <v>229030.666666667</v>
      </c>
      <c r="E88" s="273" t="n">
        <v>1017158</v>
      </c>
      <c r="F88" s="273" t="n">
        <v>518296</v>
      </c>
      <c r="G88" s="285" t="n">
        <v>51</v>
      </c>
      <c r="H88" s="272" t="n">
        <v>498863</v>
      </c>
      <c r="I88" s="275" t="n">
        <v>49</v>
      </c>
      <c r="J88" s="276" t="n">
        <v>370.095271084513</v>
      </c>
    </row>
    <row r="89" customFormat="false" ht="12.75" hidden="false" customHeight="false" outlineLevel="0" collapsed="false">
      <c r="A89" s="270"/>
      <c r="B89" s="271" t="n">
        <v>2006</v>
      </c>
      <c r="C89" s="272" t="n">
        <v>331638</v>
      </c>
      <c r="D89" s="272" t="n">
        <v>228496</v>
      </c>
      <c r="E89" s="273" t="n">
        <v>1014442</v>
      </c>
      <c r="F89" s="273" t="n">
        <v>517399</v>
      </c>
      <c r="G89" s="285" t="n">
        <v>51</v>
      </c>
      <c r="H89" s="272" t="n">
        <v>497043</v>
      </c>
      <c r="I89" s="275" t="n">
        <v>49</v>
      </c>
      <c r="J89" s="276" t="n">
        <v>369.970736176272</v>
      </c>
    </row>
    <row r="90" customFormat="false" ht="12.75" hidden="false" customHeight="false" outlineLevel="0" collapsed="false">
      <c r="A90" s="270"/>
      <c r="B90" s="279"/>
      <c r="D90" s="269"/>
      <c r="G90" s="281"/>
      <c r="I90" s="281"/>
      <c r="J90" s="282"/>
    </row>
    <row r="91" customFormat="false" ht="12.75" hidden="false" customHeight="false" outlineLevel="0" collapsed="false">
      <c r="A91" s="286" t="s">
        <v>294</v>
      </c>
      <c r="B91" s="271" t="n">
        <v>2004</v>
      </c>
      <c r="C91" s="272" t="n">
        <v>16</v>
      </c>
      <c r="D91" s="272" t="n">
        <v>9.66666666666667</v>
      </c>
      <c r="E91" s="273" t="n">
        <v>55</v>
      </c>
      <c r="F91" s="273" t="n">
        <v>49</v>
      </c>
      <c r="G91" s="285" t="n">
        <v>87.9</v>
      </c>
      <c r="H91" s="272" t="n">
        <v>7</v>
      </c>
      <c r="I91" s="275" t="n">
        <v>12.1</v>
      </c>
      <c r="J91" s="276" t="n">
        <v>474.137931034483</v>
      </c>
    </row>
    <row r="92" customFormat="false" ht="12.75" hidden="false" customHeight="false" outlineLevel="0" collapsed="false">
      <c r="A92" s="270"/>
      <c r="B92" s="271" t="n">
        <v>2005</v>
      </c>
      <c r="C92" s="272" t="n">
        <v>30</v>
      </c>
      <c r="D92" s="272" t="n">
        <v>16.8333333333333</v>
      </c>
      <c r="E92" s="273" t="n">
        <v>81</v>
      </c>
      <c r="F92" s="273" t="n">
        <v>69</v>
      </c>
      <c r="G92" s="285" t="n">
        <v>85.8</v>
      </c>
      <c r="H92" s="272" t="n">
        <v>12</v>
      </c>
      <c r="I92" s="275" t="n">
        <v>14.2</v>
      </c>
      <c r="J92" s="276" t="n">
        <v>400.990099009901</v>
      </c>
    </row>
    <row r="93" customFormat="false" ht="12.75" hidden="false" customHeight="false" outlineLevel="0" collapsed="false">
      <c r="A93" s="270"/>
      <c r="B93" s="271" t="n">
        <v>2006</v>
      </c>
      <c r="C93" s="272" t="n">
        <v>31</v>
      </c>
      <c r="D93" s="272" t="n">
        <v>17.25</v>
      </c>
      <c r="E93" s="273" t="n">
        <v>80</v>
      </c>
      <c r="F93" s="273" t="n">
        <v>70</v>
      </c>
      <c r="G93" s="285" t="n">
        <v>88.3</v>
      </c>
      <c r="H93" s="272" t="n">
        <v>9</v>
      </c>
      <c r="I93" s="275" t="n">
        <v>11.7</v>
      </c>
      <c r="J93" s="276" t="n">
        <v>386.473429951691</v>
      </c>
    </row>
    <row r="94" customFormat="false" ht="12.75" hidden="false" customHeight="false" outlineLevel="0" collapsed="false">
      <c r="A94" s="270"/>
      <c r="B94" s="279"/>
      <c r="C94" s="269"/>
      <c r="D94" s="269"/>
      <c r="G94" s="281"/>
      <c r="I94" s="281"/>
      <c r="J94" s="284"/>
    </row>
    <row r="95" customFormat="false" ht="12.75" hidden="false" customHeight="false" outlineLevel="0" collapsed="false">
      <c r="A95" s="287" t="s">
        <v>295</v>
      </c>
      <c r="B95" s="271" t="n">
        <v>2004</v>
      </c>
      <c r="C95" s="272" t="n">
        <v>809607</v>
      </c>
      <c r="D95" s="272" t="n">
        <v>531628.666666667</v>
      </c>
      <c r="E95" s="273" t="n">
        <v>2211763</v>
      </c>
      <c r="F95" s="273" t="n">
        <v>1466752</v>
      </c>
      <c r="G95" s="285" t="n">
        <v>66.3</v>
      </c>
      <c r="H95" s="272" t="n">
        <v>745011</v>
      </c>
      <c r="I95" s="275" t="n">
        <v>33.7</v>
      </c>
      <c r="J95" s="276" t="n">
        <v>346.696096147311</v>
      </c>
    </row>
    <row r="96" customFormat="false" ht="12.75" hidden="false" customHeight="false" outlineLevel="0" collapsed="false">
      <c r="A96" s="288"/>
      <c r="B96" s="271" t="n">
        <v>2005</v>
      </c>
      <c r="C96" s="272" t="n">
        <v>828331</v>
      </c>
      <c r="D96" s="272" t="n">
        <v>544067.666666667</v>
      </c>
      <c r="E96" s="273" t="n">
        <v>2280477</v>
      </c>
      <c r="F96" s="273" t="n">
        <v>1516026</v>
      </c>
      <c r="G96" s="285" t="n">
        <v>66.5</v>
      </c>
      <c r="H96" s="272" t="n">
        <v>764451</v>
      </c>
      <c r="I96" s="275" t="n">
        <v>33.5</v>
      </c>
      <c r="J96" s="276" t="n">
        <v>349.294327972685</v>
      </c>
    </row>
    <row r="97" customFormat="false" ht="12.75" hidden="false" customHeight="false" outlineLevel="0" collapsed="false">
      <c r="A97" s="270"/>
      <c r="B97" s="271" t="n">
        <v>2006</v>
      </c>
      <c r="C97" s="272" t="n">
        <v>817546</v>
      </c>
      <c r="D97" s="272" t="n">
        <v>540329.083333333</v>
      </c>
      <c r="E97" s="273" t="n">
        <v>2256143</v>
      </c>
      <c r="F97" s="273" t="n">
        <v>1500712</v>
      </c>
      <c r="G97" s="285" t="n">
        <v>66.5</v>
      </c>
      <c r="H97" s="272" t="n">
        <v>755431</v>
      </c>
      <c r="I97" s="275" t="n">
        <v>33.5</v>
      </c>
      <c r="J97" s="276" t="n">
        <v>347.958165617897</v>
      </c>
    </row>
    <row r="98" customFormat="false" ht="12.75" hidden="false" customHeight="false" outlineLevel="0" collapsed="false">
      <c r="A98" s="270"/>
      <c r="B98" s="279"/>
      <c r="D98" s="269"/>
      <c r="G98" s="281"/>
      <c r="I98" s="281"/>
      <c r="J98" s="282"/>
    </row>
    <row r="99" customFormat="false" ht="12.75" hidden="false" customHeight="false" outlineLevel="0" collapsed="false">
      <c r="A99" s="289" t="s">
        <v>296</v>
      </c>
      <c r="B99" s="271" t="n">
        <v>2004</v>
      </c>
      <c r="C99" s="272" t="n">
        <v>4713</v>
      </c>
      <c r="D99" s="272" t="n">
        <v>2401.58333333333</v>
      </c>
      <c r="E99" s="273" t="n">
        <v>9234</v>
      </c>
      <c r="F99" s="273" t="n">
        <v>6959</v>
      </c>
      <c r="G99" s="285" t="n">
        <v>75.4</v>
      </c>
      <c r="H99" s="272" t="n">
        <v>2275</v>
      </c>
      <c r="I99" s="275" t="n">
        <v>24.6</v>
      </c>
      <c r="J99" s="276" t="n">
        <v>320.413616017211</v>
      </c>
    </row>
    <row r="100" customFormat="false" ht="12.75" hidden="false" customHeight="false" outlineLevel="0" collapsed="false">
      <c r="A100" s="270"/>
      <c r="B100" s="271" t="n">
        <v>2005</v>
      </c>
      <c r="C100" s="272" t="n">
        <v>3892</v>
      </c>
      <c r="D100" s="272" t="n">
        <v>2064.58333333333</v>
      </c>
      <c r="E100" s="273" t="n">
        <v>7982</v>
      </c>
      <c r="F100" s="273" t="n">
        <v>5725</v>
      </c>
      <c r="G100" s="285" t="n">
        <v>71.7</v>
      </c>
      <c r="H100" s="272" t="n">
        <v>2258</v>
      </c>
      <c r="I100" s="275" t="n">
        <v>28.3</v>
      </c>
      <c r="J100" s="276" t="n">
        <v>322.17961654894</v>
      </c>
    </row>
    <row r="101" customFormat="false" ht="12.75" hidden="false" customHeight="false" outlineLevel="0" collapsed="false">
      <c r="A101" s="270"/>
      <c r="B101" s="271" t="n">
        <v>2006</v>
      </c>
      <c r="C101" s="272" t="n">
        <v>3209</v>
      </c>
      <c r="D101" s="272" t="n">
        <v>1729.25</v>
      </c>
      <c r="E101" s="273" t="n">
        <v>6578</v>
      </c>
      <c r="F101" s="273" t="n">
        <v>4720</v>
      </c>
      <c r="G101" s="285" t="n">
        <v>71.8</v>
      </c>
      <c r="H101" s="272" t="n">
        <v>1857</v>
      </c>
      <c r="I101" s="275" t="n">
        <v>28.2</v>
      </c>
      <c r="J101" s="276" t="n">
        <v>316.99677123994</v>
      </c>
    </row>
    <row r="102" customFormat="false" ht="12.75" hidden="false" customHeight="false" outlineLevel="0" collapsed="false">
      <c r="A102" s="246" t="s">
        <v>232</v>
      </c>
      <c r="D102" s="269"/>
      <c r="I102" s="281"/>
      <c r="J102" s="282"/>
    </row>
    <row r="103" customFormat="false" ht="12.75" hidden="false" customHeight="false" outlineLevel="0" collapsed="false">
      <c r="A103" s="290" t="s">
        <v>234</v>
      </c>
      <c r="D103" s="269"/>
      <c r="I103" s="281"/>
      <c r="J103" s="282"/>
    </row>
    <row r="104" customFormat="false" ht="12.75" hidden="false" customHeight="false" outlineLevel="0" collapsed="false">
      <c r="A104" s="290"/>
      <c r="D104" s="269"/>
      <c r="I104" s="281"/>
      <c r="J104" s="282"/>
    </row>
    <row r="105" customFormat="false" ht="12.75" hidden="false" customHeight="false" outlineLevel="0" collapsed="false">
      <c r="A105" s="290"/>
      <c r="D105" s="269"/>
      <c r="I105" s="281"/>
      <c r="J105" s="282"/>
    </row>
    <row r="106" customFormat="false" ht="11.1" hidden="false" customHeight="tru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6" hidden="false" customHeight="tru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4.1" hidden="false" customHeight="tru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4.1" hidden="false" customHeight="true" outlineLevel="0" collapsed="false">
      <c r="A109" s="246"/>
      <c r="C109" s="215"/>
      <c r="D109" s="215"/>
      <c r="E109" s="291"/>
      <c r="F109" s="292"/>
      <c r="G109" s="282"/>
    </row>
    <row r="110" customFormat="false" ht="11.1" hidden="false" customHeight="true" outlineLevel="0" collapsed="false">
      <c r="A110" s="246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6"/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94" t="s">
        <v>268</v>
      </c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94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94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94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94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295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45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I14" s="19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214</v>
      </c>
      <c r="D15" s="269" t="n">
        <v>760.583333333333</v>
      </c>
      <c r="E15" s="297" t="n">
        <v>4164</v>
      </c>
      <c r="F15" s="297" t="n">
        <v>4164</v>
      </c>
      <c r="G15" s="280" t="n">
        <v>100</v>
      </c>
      <c r="H15" s="269" t="n">
        <v>0</v>
      </c>
      <c r="I15" s="198" t="n">
        <v>0</v>
      </c>
      <c r="J15" s="298" t="n">
        <v>456.228771776049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204</v>
      </c>
      <c r="D16" s="269" t="n">
        <v>783.916666666667</v>
      </c>
      <c r="E16" s="297" t="n">
        <v>4383</v>
      </c>
      <c r="F16" s="297" t="n">
        <v>4383</v>
      </c>
      <c r="G16" s="280" t="n">
        <v>100</v>
      </c>
      <c r="H16" s="269" t="n">
        <v>0</v>
      </c>
      <c r="I16" s="198" t="n">
        <v>0</v>
      </c>
      <c r="J16" s="298" t="n">
        <v>465.92962687360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155</v>
      </c>
      <c r="D17" s="269" t="n">
        <v>740.5</v>
      </c>
      <c r="E17" s="297" t="n">
        <v>4174</v>
      </c>
      <c r="F17" s="297" t="n">
        <v>4174</v>
      </c>
      <c r="G17" s="280" t="n">
        <v>100</v>
      </c>
      <c r="H17" s="269" t="n">
        <v>0</v>
      </c>
      <c r="I17" s="198" t="n">
        <v>0</v>
      </c>
      <c r="J17" s="298" t="n">
        <v>469.727661489984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1828</v>
      </c>
      <c r="D19" s="269" t="n">
        <v>7123.75</v>
      </c>
      <c r="E19" s="297" t="n">
        <v>21448</v>
      </c>
      <c r="F19" s="297" t="n">
        <v>21446</v>
      </c>
      <c r="G19" s="280" t="n">
        <v>99.9906751212234</v>
      </c>
      <c r="H19" s="269" t="n">
        <v>2</v>
      </c>
      <c r="I19" s="198" t="n">
        <v>0.0093248787765759</v>
      </c>
      <c r="J19" s="298" t="n">
        <v>250.897818330701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1970</v>
      </c>
      <c r="D20" s="269" t="n">
        <v>7087.91666666667</v>
      </c>
      <c r="E20" s="297" t="n">
        <v>21248</v>
      </c>
      <c r="F20" s="297" t="n">
        <v>21242</v>
      </c>
      <c r="G20" s="280" t="n">
        <v>99.9717620481928</v>
      </c>
      <c r="H20" s="269" t="n">
        <v>7</v>
      </c>
      <c r="I20" s="198" t="n">
        <v>0.0329442771084337</v>
      </c>
      <c r="J20" s="298" t="n">
        <v>249.814825701017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2055</v>
      </c>
      <c r="D21" s="269" t="n">
        <v>7278.58333333333</v>
      </c>
      <c r="E21" s="297" t="n">
        <v>21690</v>
      </c>
      <c r="F21" s="297" t="n">
        <v>21690</v>
      </c>
      <c r="G21" s="280" t="n">
        <v>100</v>
      </c>
      <c r="H21" s="269" t="n">
        <v>1E-005</v>
      </c>
      <c r="I21" s="198" t="n">
        <v>4.61041954817888E-008</v>
      </c>
      <c r="J21" s="298" t="n">
        <v>248.331291574597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2960</v>
      </c>
      <c r="D23" s="269" t="n">
        <v>1770.08333333333</v>
      </c>
      <c r="E23" s="297" t="n">
        <v>9137</v>
      </c>
      <c r="F23" s="297" t="n">
        <v>9137</v>
      </c>
      <c r="G23" s="280" t="n">
        <v>100</v>
      </c>
      <c r="H23" s="269" t="n">
        <v>0</v>
      </c>
      <c r="I23" s="198" t="n">
        <v>0</v>
      </c>
      <c r="J23" s="298" t="n">
        <v>430.158655430535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2463</v>
      </c>
      <c r="D24" s="269" t="n">
        <v>1464.25</v>
      </c>
      <c r="E24" s="297" t="n">
        <v>7540</v>
      </c>
      <c r="F24" s="297" t="n">
        <v>7539</v>
      </c>
      <c r="G24" s="280" t="n">
        <v>100</v>
      </c>
      <c r="H24" s="269" t="n">
        <v>1E-005</v>
      </c>
      <c r="I24" s="198" t="n">
        <v>1E-005</v>
      </c>
      <c r="J24" s="298" t="n">
        <v>429.11615730465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2009</v>
      </c>
      <c r="D25" s="269" t="n">
        <v>1183</v>
      </c>
      <c r="E25" s="297" t="n">
        <v>6099</v>
      </c>
      <c r="F25" s="297" t="n">
        <v>6099</v>
      </c>
      <c r="G25" s="280" t="n">
        <v>100</v>
      </c>
      <c r="H25" s="269" t="n">
        <v>0</v>
      </c>
      <c r="I25" s="198" t="n">
        <v>0</v>
      </c>
      <c r="J25" s="298" t="n">
        <v>429.628064243449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3827</v>
      </c>
      <c r="D27" s="269" t="n">
        <v>8745.16666666667</v>
      </c>
      <c r="E27" s="297" t="n">
        <v>37956</v>
      </c>
      <c r="F27" s="297" t="n">
        <v>19040</v>
      </c>
      <c r="G27" s="299" t="n">
        <v>50.2</v>
      </c>
      <c r="H27" s="269" t="n">
        <v>18916</v>
      </c>
      <c r="I27" s="198" t="n">
        <v>49.8</v>
      </c>
      <c r="J27" s="298" t="n">
        <v>361.68550246803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2929</v>
      </c>
      <c r="D28" s="269" t="n">
        <v>8176.66666666667</v>
      </c>
      <c r="E28" s="297" t="n">
        <v>35652</v>
      </c>
      <c r="F28" s="297" t="n">
        <v>17879</v>
      </c>
      <c r="G28" s="299" t="n">
        <v>50.1</v>
      </c>
      <c r="H28" s="269" t="n">
        <v>17773</v>
      </c>
      <c r="I28" s="198" t="n">
        <v>49.9</v>
      </c>
      <c r="J28" s="298" t="n">
        <v>363.350998777008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609</v>
      </c>
      <c r="D29" s="269" t="n">
        <v>7294.5</v>
      </c>
      <c r="E29" s="297" t="n">
        <v>31991</v>
      </c>
      <c r="F29" s="297" t="n">
        <v>16062</v>
      </c>
      <c r="G29" s="299" t="n">
        <v>50.2</v>
      </c>
      <c r="H29" s="269" t="n">
        <v>15929</v>
      </c>
      <c r="I29" s="198" t="n">
        <v>49.8</v>
      </c>
      <c r="J29" s="298" t="n">
        <v>365.469417597733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300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37886</v>
      </c>
      <c r="D31" s="269" t="n">
        <v>25407.9166666667</v>
      </c>
      <c r="E31" s="297" t="n">
        <v>106617</v>
      </c>
      <c r="F31" s="297" t="n">
        <v>53644</v>
      </c>
      <c r="G31" s="299" t="n">
        <v>50.3</v>
      </c>
      <c r="H31" s="269" t="n">
        <v>52973</v>
      </c>
      <c r="I31" s="198" t="n">
        <v>49.7</v>
      </c>
      <c r="J31" s="298" t="n">
        <v>349.684317551944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40085</v>
      </c>
      <c r="D32" s="269" t="n">
        <v>26406.8333333333</v>
      </c>
      <c r="E32" s="297" t="n">
        <v>112028</v>
      </c>
      <c r="F32" s="297" t="n">
        <v>56455</v>
      </c>
      <c r="G32" s="299" t="n">
        <v>50.4</v>
      </c>
      <c r="H32" s="269" t="n">
        <v>55573</v>
      </c>
      <c r="I32" s="198" t="n">
        <v>49.6</v>
      </c>
      <c r="J32" s="298" t="n">
        <v>353.532229662777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40368</v>
      </c>
      <c r="D33" s="269" t="n">
        <v>26859.0833333333</v>
      </c>
      <c r="E33" s="297" t="n">
        <v>114225</v>
      </c>
      <c r="F33" s="297" t="n">
        <v>57562</v>
      </c>
      <c r="G33" s="299" t="n">
        <v>50.4</v>
      </c>
      <c r="H33" s="269" t="n">
        <v>56662</v>
      </c>
      <c r="I33" s="198" t="n">
        <v>49.6</v>
      </c>
      <c r="J33" s="298" t="n">
        <v>354.395936818395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8286</v>
      </c>
      <c r="D35" s="269" t="n">
        <v>4546.5</v>
      </c>
      <c r="E35" s="297" t="n">
        <v>19710</v>
      </c>
      <c r="F35" s="297" t="n">
        <v>17782</v>
      </c>
      <c r="G35" s="299" t="n">
        <v>90.2181633688483</v>
      </c>
      <c r="H35" s="269" t="n">
        <v>1928</v>
      </c>
      <c r="I35" s="198" t="n">
        <v>9.7818366311517</v>
      </c>
      <c r="J35" s="298" t="n">
        <v>361.266908611019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7817</v>
      </c>
      <c r="D36" s="269" t="n">
        <v>4284.25</v>
      </c>
      <c r="E36" s="297" t="n">
        <v>18844</v>
      </c>
      <c r="F36" s="297" t="n">
        <v>17020</v>
      </c>
      <c r="G36" s="299" t="n">
        <v>90.3205264275101</v>
      </c>
      <c r="H36" s="269" t="n">
        <v>1826</v>
      </c>
      <c r="I36" s="198" t="n">
        <v>9.69008703035449</v>
      </c>
      <c r="J36" s="298" t="n">
        <v>366.536344362102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239</v>
      </c>
      <c r="D37" s="269" t="n">
        <v>3960.58333333333</v>
      </c>
      <c r="E37" s="297" t="n">
        <v>17297</v>
      </c>
      <c r="F37" s="297" t="n">
        <v>15584</v>
      </c>
      <c r="G37" s="299" t="n">
        <v>90.0965485344279</v>
      </c>
      <c r="H37" s="269" t="n">
        <v>1715</v>
      </c>
      <c r="I37" s="198" t="n">
        <v>9.91501416430595</v>
      </c>
      <c r="J37" s="298" t="n">
        <v>363.940496980664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6001</v>
      </c>
      <c r="D39" s="269" t="n">
        <v>48354</v>
      </c>
      <c r="E39" s="297" t="n">
        <v>199033</v>
      </c>
      <c r="F39" s="297" t="n">
        <v>125213</v>
      </c>
      <c r="G39" s="299" t="n">
        <v>62.9</v>
      </c>
      <c r="H39" s="269" t="n">
        <v>73819</v>
      </c>
      <c r="I39" s="198" t="n">
        <v>37.1</v>
      </c>
      <c r="J39" s="298" t="n">
        <v>343.013676910562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6468</v>
      </c>
      <c r="D40" s="269" t="n">
        <v>48203.8333333333</v>
      </c>
      <c r="E40" s="297" t="n">
        <v>199698</v>
      </c>
      <c r="F40" s="297" t="n">
        <v>124519</v>
      </c>
      <c r="G40" s="299" t="n">
        <v>62.4</v>
      </c>
      <c r="H40" s="269" t="n">
        <v>75179</v>
      </c>
      <c r="I40" s="198" t="n">
        <v>37.6</v>
      </c>
      <c r="J40" s="298" t="n">
        <v>345.23187989890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4435</v>
      </c>
      <c r="D41" s="269" t="n">
        <v>47316.25</v>
      </c>
      <c r="E41" s="297" t="n">
        <v>195477</v>
      </c>
      <c r="F41" s="297" t="n">
        <v>121171</v>
      </c>
      <c r="G41" s="299" t="n">
        <v>62</v>
      </c>
      <c r="H41" s="269" t="n">
        <v>74306</v>
      </c>
      <c r="I41" s="198" t="n">
        <v>38</v>
      </c>
      <c r="J41" s="298" t="n">
        <v>344.273901672259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86</v>
      </c>
      <c r="D43" s="269" t="n">
        <v>30.5</v>
      </c>
      <c r="E43" s="297" t="n">
        <v>117</v>
      </c>
      <c r="F43" s="297" t="n">
        <v>81</v>
      </c>
      <c r="G43" s="299" t="n">
        <v>69.4</v>
      </c>
      <c r="H43" s="269" t="n">
        <v>36</v>
      </c>
      <c r="I43" s="198" t="n">
        <v>30.6</v>
      </c>
      <c r="J43" s="298" t="n">
        <v>319.672131147541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97</v>
      </c>
      <c r="D44" s="269" t="n">
        <v>35.3333333333333</v>
      </c>
      <c r="E44" s="297" t="n">
        <v>153</v>
      </c>
      <c r="F44" s="297" t="n">
        <v>92</v>
      </c>
      <c r="G44" s="299" t="n">
        <v>60.3</v>
      </c>
      <c r="H44" s="269" t="n">
        <v>61</v>
      </c>
      <c r="I44" s="198" t="n">
        <v>39.7</v>
      </c>
      <c r="J44" s="298" t="n">
        <v>360.849056603774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75</v>
      </c>
      <c r="D45" s="269" t="n">
        <v>26.75</v>
      </c>
      <c r="E45" s="297" t="n">
        <v>104</v>
      </c>
      <c r="F45" s="297" t="n">
        <v>63</v>
      </c>
      <c r="G45" s="299" t="n">
        <v>60.3</v>
      </c>
      <c r="H45" s="269" t="n">
        <v>41</v>
      </c>
      <c r="I45" s="198" t="n">
        <v>39.7</v>
      </c>
      <c r="J45" s="298" t="n">
        <v>323.98753894081</v>
      </c>
    </row>
    <row r="46" customFormat="false" ht="12.75" hidden="false" customHeight="false" outlineLevel="0" collapsed="false">
      <c r="B46" s="279"/>
      <c r="C46" s="26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46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C48" s="26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1175</v>
      </c>
      <c r="D49" s="269" t="n">
        <v>712.25</v>
      </c>
      <c r="E49" s="297" t="n">
        <v>3334</v>
      </c>
      <c r="F49" s="297" t="n">
        <v>3334</v>
      </c>
      <c r="G49" s="280" t="n">
        <v>100</v>
      </c>
      <c r="H49" s="297" t="n">
        <v>0</v>
      </c>
      <c r="I49" s="198" t="n">
        <v>0</v>
      </c>
      <c r="J49" s="298" t="n">
        <v>390.07839007839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157</v>
      </c>
      <c r="D50" s="269" t="n">
        <v>736.25</v>
      </c>
      <c r="E50" s="297" t="n">
        <v>3390</v>
      </c>
      <c r="F50" s="297" t="n">
        <v>3390</v>
      </c>
      <c r="G50" s="280" t="n">
        <v>100</v>
      </c>
      <c r="H50" s="297" t="n">
        <v>0</v>
      </c>
      <c r="I50" s="198" t="n">
        <v>0</v>
      </c>
      <c r="J50" s="298" t="n">
        <v>383.701188455009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127</v>
      </c>
      <c r="D51" s="269" t="n">
        <v>721.416666666667</v>
      </c>
      <c r="E51" s="297" t="n">
        <v>3216</v>
      </c>
      <c r="F51" s="297" t="n">
        <v>3216</v>
      </c>
      <c r="G51" s="280" t="n">
        <v>100</v>
      </c>
      <c r="H51" s="297" t="n">
        <v>0</v>
      </c>
      <c r="I51" s="198" t="n">
        <v>0</v>
      </c>
      <c r="J51" s="298" t="n">
        <v>371.491278733973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99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8790</v>
      </c>
      <c r="D53" s="269" t="n">
        <v>11223.6666666667</v>
      </c>
      <c r="E53" s="297" t="n">
        <v>32597</v>
      </c>
      <c r="F53" s="297" t="n">
        <v>32590</v>
      </c>
      <c r="G53" s="280" t="n">
        <v>99.9785256311931</v>
      </c>
      <c r="H53" s="297" t="n">
        <v>7</v>
      </c>
      <c r="I53" s="198" t="n">
        <v>0.0214743688069454</v>
      </c>
      <c r="J53" s="298" t="n">
        <v>242.025778860147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9510</v>
      </c>
      <c r="D54" s="269" t="n">
        <v>11661.4166666667</v>
      </c>
      <c r="E54" s="297" t="n">
        <v>33782</v>
      </c>
      <c r="F54" s="297" t="n">
        <v>33776</v>
      </c>
      <c r="G54" s="280" t="n">
        <v>99.9822390622225</v>
      </c>
      <c r="H54" s="297" t="n">
        <v>6</v>
      </c>
      <c r="I54" s="198" t="n">
        <v>0.0177609377775147</v>
      </c>
      <c r="J54" s="298" t="n">
        <v>241.408633885248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9207</v>
      </c>
      <c r="D55" s="269" t="n">
        <v>11580.4166666667</v>
      </c>
      <c r="E55" s="297" t="n">
        <v>33406</v>
      </c>
      <c r="F55" s="297" t="n">
        <v>33396</v>
      </c>
      <c r="G55" s="280" t="n">
        <v>99.9700652577381</v>
      </c>
      <c r="H55" s="297" t="n">
        <v>11</v>
      </c>
      <c r="I55" s="198" t="n">
        <v>0.032928216488056</v>
      </c>
      <c r="J55" s="298" t="n">
        <v>240.391465476919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99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3921</v>
      </c>
      <c r="D57" s="269" t="n">
        <v>2315.5</v>
      </c>
      <c r="E57" s="297" t="n">
        <v>11101</v>
      </c>
      <c r="F57" s="297" t="n">
        <v>11094</v>
      </c>
      <c r="G57" s="280" t="n">
        <v>99.9</v>
      </c>
      <c r="H57" s="297" t="n">
        <v>7</v>
      </c>
      <c r="I57" s="198" t="n">
        <v>0.1</v>
      </c>
      <c r="J57" s="298" t="n">
        <v>399.517742748147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3254</v>
      </c>
      <c r="D58" s="269" t="n">
        <v>1928.58333333333</v>
      </c>
      <c r="E58" s="297" t="n">
        <v>9274</v>
      </c>
      <c r="F58" s="297" t="n">
        <v>9263</v>
      </c>
      <c r="G58" s="299" t="n">
        <v>99.9</v>
      </c>
      <c r="H58" s="297" t="n">
        <v>11</v>
      </c>
      <c r="I58" s="198" t="n">
        <v>0.1</v>
      </c>
      <c r="J58" s="298" t="n">
        <v>400.725921444929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2855</v>
      </c>
      <c r="D59" s="269" t="n">
        <v>1686.75</v>
      </c>
      <c r="E59" s="297" t="n">
        <v>8086</v>
      </c>
      <c r="F59" s="297" t="n">
        <v>8084</v>
      </c>
      <c r="G59" s="299" t="n">
        <v>100</v>
      </c>
      <c r="H59" s="297" t="n">
        <v>1</v>
      </c>
      <c r="I59" s="198" t="n">
        <v>1E-005</v>
      </c>
      <c r="J59" s="298" t="n">
        <v>399.486191393706</v>
      </c>
    </row>
    <row r="60" customFormat="false" ht="12.75" hidden="false" customHeight="false" outlineLevel="0" collapsed="false">
      <c r="A60" s="270"/>
      <c r="B60" s="279"/>
      <c r="C60" s="269"/>
      <c r="D60" s="269"/>
      <c r="G60" s="299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21383</v>
      </c>
      <c r="D61" s="269" t="n">
        <v>14369.25</v>
      </c>
      <c r="E61" s="297" t="n">
        <v>61173</v>
      </c>
      <c r="F61" s="297" t="n">
        <v>30779</v>
      </c>
      <c r="G61" s="299" t="n">
        <v>50.3</v>
      </c>
      <c r="H61" s="297" t="n">
        <v>30394</v>
      </c>
      <c r="I61" s="198" t="n">
        <v>49.7</v>
      </c>
      <c r="J61" s="298" t="n">
        <v>354.767994154183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21232</v>
      </c>
      <c r="D62" s="269" t="n">
        <v>14132.9166666667</v>
      </c>
      <c r="E62" s="297" t="n">
        <v>60437</v>
      </c>
      <c r="F62" s="297" t="n">
        <v>30440</v>
      </c>
      <c r="G62" s="299" t="n">
        <v>50.4</v>
      </c>
      <c r="H62" s="297" t="n">
        <v>29997</v>
      </c>
      <c r="I62" s="198" t="n">
        <v>49.6</v>
      </c>
      <c r="J62" s="298" t="n">
        <v>356.360741767151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19415</v>
      </c>
      <c r="D63" s="269" t="n">
        <v>13423.0833333333</v>
      </c>
      <c r="E63" s="297" t="n">
        <v>57433</v>
      </c>
      <c r="F63" s="297" t="n">
        <v>28945</v>
      </c>
      <c r="G63" s="299" t="n">
        <v>50.4</v>
      </c>
      <c r="H63" s="297" t="n">
        <v>28489</v>
      </c>
      <c r="I63" s="198" t="n">
        <v>49.6</v>
      </c>
      <c r="J63" s="298" t="n">
        <v>356.556181205262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35516</v>
      </c>
      <c r="D65" s="269" t="n">
        <v>24685.25</v>
      </c>
      <c r="E65" s="297" t="n">
        <v>103391</v>
      </c>
      <c r="F65" s="297" t="n">
        <v>52129</v>
      </c>
      <c r="G65" s="299" t="n">
        <v>50.4</v>
      </c>
      <c r="H65" s="297" t="n">
        <v>51262</v>
      </c>
      <c r="I65" s="198" t="n">
        <v>49.6</v>
      </c>
      <c r="J65" s="298" t="n">
        <v>349.03096653534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36668</v>
      </c>
      <c r="D66" s="269" t="n">
        <v>25213.8333333333</v>
      </c>
      <c r="E66" s="297" t="n">
        <v>107379</v>
      </c>
      <c r="F66" s="297" t="n">
        <v>54311</v>
      </c>
      <c r="G66" s="299" t="n">
        <v>50.6</v>
      </c>
      <c r="H66" s="297" t="n">
        <v>53068</v>
      </c>
      <c r="I66" s="198" t="n">
        <v>49.4</v>
      </c>
      <c r="J66" s="298" t="n">
        <v>354.89446930587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35747</v>
      </c>
      <c r="D67" s="269" t="n">
        <v>25148.25</v>
      </c>
      <c r="E67" s="297" t="n">
        <v>107362</v>
      </c>
      <c r="F67" s="297" t="n">
        <v>54479</v>
      </c>
      <c r="G67" s="299" t="n">
        <v>50.7</v>
      </c>
      <c r="H67" s="297" t="n">
        <v>52883</v>
      </c>
      <c r="I67" s="198" t="n">
        <v>49.3</v>
      </c>
      <c r="J67" s="298" t="n">
        <v>355.763654860014</v>
      </c>
    </row>
    <row r="68" customFormat="false" ht="12.75" hidden="false" customHeight="false" outlineLevel="0" collapsed="false">
      <c r="A68" s="270"/>
      <c r="B68" s="279"/>
      <c r="C68" s="26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22132</v>
      </c>
      <c r="D69" s="269" t="n">
        <v>12375.75</v>
      </c>
      <c r="E69" s="297" t="n">
        <v>57085</v>
      </c>
      <c r="F69" s="297" t="n">
        <v>51941</v>
      </c>
      <c r="G69" s="299" t="n">
        <v>90.9888762371902</v>
      </c>
      <c r="H69" s="297" t="n">
        <v>5145</v>
      </c>
      <c r="I69" s="198" t="n">
        <v>9.01287553648069</v>
      </c>
      <c r="J69" s="298" t="n">
        <v>384.38747819997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1012</v>
      </c>
      <c r="D70" s="269" t="n">
        <v>11988.6666666667</v>
      </c>
      <c r="E70" s="297" t="n">
        <v>55333</v>
      </c>
      <c r="F70" s="297" t="n">
        <v>50493</v>
      </c>
      <c r="G70" s="299" t="n">
        <v>91.2529593551768</v>
      </c>
      <c r="H70" s="297" t="n">
        <v>4840</v>
      </c>
      <c r="I70" s="198" t="n">
        <v>8.74704064482316</v>
      </c>
      <c r="J70" s="298" t="n">
        <v>384.620196852583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0220</v>
      </c>
      <c r="D71" s="269" t="n">
        <v>11419.4166666667</v>
      </c>
      <c r="E71" s="297" t="n">
        <v>52085</v>
      </c>
      <c r="F71" s="297" t="n">
        <v>47420</v>
      </c>
      <c r="G71" s="299" t="n">
        <v>91.0434866084285</v>
      </c>
      <c r="H71" s="297" t="n">
        <v>4664</v>
      </c>
      <c r="I71" s="198" t="n">
        <v>8.9545934530095</v>
      </c>
      <c r="J71" s="298" t="n">
        <v>380.090927002985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02917</v>
      </c>
      <c r="D73" s="269" t="n">
        <v>65681.6666666667</v>
      </c>
      <c r="E73" s="297" t="n">
        <v>268681</v>
      </c>
      <c r="F73" s="297" t="n">
        <v>181867</v>
      </c>
      <c r="G73" s="299" t="n">
        <v>67.7</v>
      </c>
      <c r="H73" s="297" t="n">
        <v>86814</v>
      </c>
      <c r="I73" s="198" t="n">
        <v>32.3</v>
      </c>
      <c r="J73" s="298" t="n">
        <v>340.887868253445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102833</v>
      </c>
      <c r="D74" s="269" t="n">
        <v>65661.6666666667</v>
      </c>
      <c r="E74" s="297" t="n">
        <v>269595</v>
      </c>
      <c r="F74" s="297" t="n">
        <v>181673</v>
      </c>
      <c r="G74" s="299" t="n">
        <v>67.4</v>
      </c>
      <c r="H74" s="297" t="n">
        <v>87922</v>
      </c>
      <c r="I74" s="198" t="n">
        <v>32.6</v>
      </c>
      <c r="J74" s="298" t="n">
        <v>342.15168667665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98571</v>
      </c>
      <c r="D75" s="269" t="n">
        <v>63979.3333333333</v>
      </c>
      <c r="E75" s="297" t="n">
        <v>261588</v>
      </c>
      <c r="F75" s="297" t="n">
        <v>175540</v>
      </c>
      <c r="G75" s="299" t="n">
        <v>67.1</v>
      </c>
      <c r="H75" s="297" t="n">
        <v>86048</v>
      </c>
      <c r="I75" s="198" t="n">
        <v>32.9</v>
      </c>
      <c r="J75" s="298" t="n">
        <v>340.719398972585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189</v>
      </c>
      <c r="D77" s="269" t="n">
        <v>827.666666666667</v>
      </c>
      <c r="E77" s="297" t="n">
        <v>2977</v>
      </c>
      <c r="F77" s="297" t="n">
        <v>1598</v>
      </c>
      <c r="G77" s="299" t="n">
        <v>53.7</v>
      </c>
      <c r="H77" s="297" t="n">
        <v>1379</v>
      </c>
      <c r="I77" s="198" t="n">
        <v>46.3</v>
      </c>
      <c r="J77" s="298" t="n">
        <v>299.73821989528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206</v>
      </c>
      <c r="D78" s="269" t="n">
        <v>813.166666666667</v>
      </c>
      <c r="E78" s="297" t="n">
        <v>2952</v>
      </c>
      <c r="F78" s="297" t="n">
        <v>1572</v>
      </c>
      <c r="G78" s="299" t="n">
        <v>53.2</v>
      </c>
      <c r="H78" s="297" t="n">
        <v>1381</v>
      </c>
      <c r="I78" s="198" t="n">
        <v>46.8</v>
      </c>
      <c r="J78" s="298" t="n">
        <v>302.521008403361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1047</v>
      </c>
      <c r="D79" s="269" t="n">
        <v>694.833333333333</v>
      </c>
      <c r="E79" s="297" t="n">
        <v>2435</v>
      </c>
      <c r="F79" s="297" t="n">
        <v>1279</v>
      </c>
      <c r="G79" s="299" t="n">
        <v>52.5</v>
      </c>
      <c r="H79" s="297" t="n">
        <v>1156</v>
      </c>
      <c r="I79" s="198" t="n">
        <v>47.5</v>
      </c>
      <c r="J79" s="298" t="n">
        <v>292.036459582634</v>
      </c>
    </row>
    <row r="80" customFormat="false" ht="12.75" hidden="false" customHeight="false" outlineLevel="0" collapsed="false">
      <c r="A80" s="246" t="s">
        <v>232</v>
      </c>
      <c r="C80" s="269"/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C81" s="269"/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C82" s="269"/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C83" s="269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4" min="2" style="24" width="25.62"/>
    <col collapsed="false" customWidth="false" hidden="false" outlineLevel="0" max="257" min="5" style="24" width="9.99"/>
  </cols>
  <sheetData>
    <row r="1" customFormat="false" ht="15" hidden="false" customHeight="false" outlineLevel="0" collapsed="false">
      <c r="B1" s="25" t="s">
        <v>14</v>
      </c>
    </row>
    <row r="2" customFormat="false" ht="19.5" hidden="false" customHeight="true" outlineLevel="0" collapsed="false">
      <c r="A2" s="25"/>
      <c r="B2" s="26" t="s">
        <v>15</v>
      </c>
    </row>
    <row r="3" customFormat="false" ht="12.75" hidden="false" customHeight="true" outlineLevel="0" collapsed="false">
      <c r="A3" s="25"/>
      <c r="B3" s="26" t="s">
        <v>16</v>
      </c>
    </row>
    <row r="4" customFormat="false" ht="12.75" hidden="false" customHeight="true" outlineLevel="0" collapsed="false">
      <c r="A4" s="25"/>
      <c r="B4" s="26" t="s">
        <v>17</v>
      </c>
    </row>
    <row r="5" customFormat="false" ht="12.75" hidden="false" customHeight="true" outlineLevel="0" collapsed="false">
      <c r="A5" s="25"/>
      <c r="B5" s="26" t="s">
        <v>18</v>
      </c>
    </row>
    <row r="6" customFormat="false" ht="12.75" hidden="false" customHeight="true" outlineLevel="0" collapsed="false">
      <c r="A6" s="25"/>
      <c r="B6" s="26" t="s">
        <v>19</v>
      </c>
    </row>
    <row r="7" customFormat="false" ht="11.25" hidden="false" customHeight="true" outlineLevel="0" collapsed="false">
      <c r="B7" s="26" t="s">
        <v>20</v>
      </c>
      <c r="C7" s="27" t="s">
        <v>21</v>
      </c>
    </row>
    <row r="8" customFormat="false" ht="11.25" hidden="false" customHeight="true" outlineLevel="0" collapsed="false">
      <c r="B8" s="26" t="s">
        <v>22</v>
      </c>
    </row>
    <row r="9" customFormat="false" ht="15.75" hidden="false" customHeight="true" outlineLevel="0" collapsed="false">
      <c r="B9" s="26"/>
    </row>
    <row r="10" customFormat="false" ht="12.75" hidden="false" customHeight="false" outlineLevel="0" collapsed="false">
      <c r="B10" s="28" t="s">
        <v>23</v>
      </c>
    </row>
    <row r="12" s="28" customFormat="true" ht="14.25" hidden="false" customHeight="true" outlineLevel="0" collapsed="false">
      <c r="A12" s="29" t="s">
        <v>24</v>
      </c>
      <c r="B12" s="30" t="s">
        <v>25</v>
      </c>
      <c r="C12" s="30"/>
      <c r="D12" s="30"/>
    </row>
    <row r="13" customFormat="false" ht="22.5" hidden="false" customHeight="true" outlineLevel="0" collapsed="false">
      <c r="A13" s="31"/>
      <c r="B13" s="32" t="s">
        <v>26</v>
      </c>
      <c r="C13" s="26" t="s">
        <v>27</v>
      </c>
      <c r="D13" s="26" t="s">
        <v>28</v>
      </c>
    </row>
    <row r="14" customFormat="false" ht="12.75" hidden="false" customHeight="false" outlineLevel="0" collapsed="false">
      <c r="A14" s="28"/>
      <c r="B14" s="26"/>
    </row>
    <row r="15" s="28" customFormat="true" ht="27" hidden="false" customHeight="true" outlineLevel="0" collapsed="false">
      <c r="A15" s="29" t="s">
        <v>29</v>
      </c>
      <c r="B15" s="30" t="s">
        <v>30</v>
      </c>
      <c r="C15" s="30"/>
      <c r="D15" s="30"/>
    </row>
    <row r="16" customFormat="false" ht="15" hidden="false" customHeight="true" outlineLevel="0" collapsed="false">
      <c r="A16" s="31"/>
      <c r="B16" s="32" t="s">
        <v>31</v>
      </c>
      <c r="C16" s="26" t="s">
        <v>32</v>
      </c>
      <c r="D16" s="26" t="s">
        <v>33</v>
      </c>
    </row>
    <row r="17" customFormat="false" ht="15" hidden="false" customHeight="true" outlineLevel="0" collapsed="false">
      <c r="A17" s="31"/>
      <c r="B17" s="32"/>
      <c r="C17" s="26"/>
      <c r="D17" s="26"/>
    </row>
    <row r="18" s="28" customFormat="true" ht="28.5" hidden="false" customHeight="true" outlineLevel="0" collapsed="false">
      <c r="A18" s="29" t="s">
        <v>34</v>
      </c>
      <c r="B18" s="30" t="s">
        <v>35</v>
      </c>
      <c r="C18" s="30"/>
      <c r="D18" s="30"/>
    </row>
    <row r="19" customFormat="false" ht="19.5" hidden="false" customHeight="true" outlineLevel="0" collapsed="false">
      <c r="A19" s="31"/>
      <c r="B19" s="32" t="s">
        <v>36</v>
      </c>
      <c r="C19" s="32"/>
      <c r="D19" s="32"/>
    </row>
    <row r="20" customFormat="false" ht="15" hidden="false" customHeight="true" outlineLevel="0" collapsed="false">
      <c r="A20" s="31"/>
      <c r="B20" s="32" t="s">
        <v>37</v>
      </c>
      <c r="C20" s="32"/>
      <c r="D20" s="32"/>
    </row>
    <row r="21" customFormat="false" ht="15" hidden="false" customHeight="true" outlineLevel="0" collapsed="false">
      <c r="A21" s="31"/>
      <c r="B21" s="32" t="s">
        <v>38</v>
      </c>
      <c r="C21" s="32"/>
      <c r="D21" s="32"/>
    </row>
    <row r="22" customFormat="false" ht="15.75" hidden="false" customHeight="true" outlineLevel="0" collapsed="false">
      <c r="A22" s="29"/>
      <c r="B22" s="32" t="s">
        <v>39</v>
      </c>
      <c r="C22" s="32"/>
      <c r="D22" s="32"/>
    </row>
    <row r="23" customFormat="false" ht="15.75" hidden="false" customHeight="true" outlineLevel="0" collapsed="false">
      <c r="A23" s="29"/>
      <c r="B23" s="32" t="s">
        <v>40</v>
      </c>
      <c r="C23" s="32"/>
      <c r="D23" s="32"/>
    </row>
    <row r="24" customFormat="false" ht="15.75" hidden="false" customHeight="true" outlineLevel="0" collapsed="false">
      <c r="A24" s="29"/>
      <c r="B24" s="32" t="s">
        <v>41</v>
      </c>
      <c r="C24" s="32"/>
      <c r="D24" s="32"/>
    </row>
    <row r="25" customFormat="false" ht="15" hidden="false" customHeight="true" outlineLevel="0" collapsed="false">
      <c r="A25" s="31"/>
      <c r="B25" s="32" t="s">
        <v>42</v>
      </c>
      <c r="C25" s="32"/>
      <c r="D25" s="32"/>
    </row>
    <row r="26" customFormat="false" ht="15" hidden="false" customHeight="true" outlineLevel="0" collapsed="false">
      <c r="A26" s="31"/>
      <c r="B26" s="32" t="s">
        <v>43</v>
      </c>
      <c r="C26" s="32"/>
      <c r="D26" s="32"/>
    </row>
    <row r="27" customFormat="false" ht="15" hidden="false" customHeight="true" outlineLevel="0" collapsed="false">
      <c r="A27" s="29"/>
      <c r="B27" s="32" t="s">
        <v>44</v>
      </c>
      <c r="C27" s="32"/>
      <c r="D27" s="32"/>
    </row>
    <row r="28" customFormat="false" ht="15" hidden="false" customHeight="true" outlineLevel="0" collapsed="false">
      <c r="A28" s="29"/>
      <c r="B28" s="32"/>
      <c r="C28" s="26"/>
      <c r="D28" s="26"/>
    </row>
    <row r="29" s="28" customFormat="true" ht="27" hidden="false" customHeight="true" outlineLevel="0" collapsed="false">
      <c r="A29" s="29" t="s">
        <v>45</v>
      </c>
      <c r="B29" s="30" t="s">
        <v>46</v>
      </c>
      <c r="C29" s="30"/>
      <c r="D29" s="30"/>
    </row>
    <row r="30" customFormat="false" ht="21" hidden="false" customHeight="true" outlineLevel="0" collapsed="false">
      <c r="A30" s="31"/>
      <c r="B30" s="33" t="s">
        <v>47</v>
      </c>
      <c r="C30" s="33"/>
      <c r="D30" s="33"/>
    </row>
    <row r="31" customFormat="false" ht="15" hidden="false" customHeight="true" outlineLevel="0" collapsed="false">
      <c r="A31" s="31"/>
      <c r="B31" s="34" t="s">
        <v>48</v>
      </c>
      <c r="C31" s="34"/>
      <c r="D31" s="34"/>
    </row>
    <row r="32" customFormat="false" ht="15" hidden="false" customHeight="true" outlineLevel="0" collapsed="false">
      <c r="A32" s="31"/>
      <c r="B32" s="34" t="s">
        <v>49</v>
      </c>
      <c r="C32" s="34"/>
      <c r="D32" s="34"/>
    </row>
    <row r="33" customFormat="false" ht="15" hidden="false" customHeight="true" outlineLevel="0" collapsed="false">
      <c r="A33" s="31"/>
      <c r="B33" s="34" t="s">
        <v>50</v>
      </c>
      <c r="C33" s="34"/>
      <c r="D33" s="34"/>
    </row>
    <row r="34" customFormat="false" ht="15" hidden="false" customHeight="true" outlineLevel="0" collapsed="false">
      <c r="A34" s="31"/>
      <c r="B34" s="34" t="s">
        <v>51</v>
      </c>
      <c r="C34" s="34"/>
      <c r="D34" s="34"/>
    </row>
    <row r="35" customFormat="false" ht="14.25" hidden="false" customHeight="true" outlineLevel="0" collapsed="false">
      <c r="A35" s="31"/>
      <c r="B35" s="34" t="s">
        <v>44</v>
      </c>
      <c r="C35" s="34"/>
      <c r="D35" s="34"/>
    </row>
    <row r="36" customFormat="false" ht="18.75" hidden="false" customHeight="true" outlineLevel="0" collapsed="false">
      <c r="A36" s="31"/>
      <c r="B36" s="35"/>
      <c r="C36" s="35"/>
    </row>
    <row r="37" s="28" customFormat="true" ht="31.5" hidden="false" customHeight="true" outlineLevel="0" collapsed="false">
      <c r="A37" s="29" t="s">
        <v>52</v>
      </c>
      <c r="B37" s="30" t="s">
        <v>53</v>
      </c>
      <c r="C37" s="30"/>
      <c r="D37" s="30"/>
    </row>
    <row r="38" customFormat="false" ht="14.25" hidden="false" customHeight="true" outlineLevel="0" collapsed="false">
      <c r="A38" s="31"/>
      <c r="B38" s="34" t="s">
        <v>36</v>
      </c>
      <c r="C38" s="34"/>
      <c r="D38" s="34"/>
    </row>
    <row r="39" customFormat="false" ht="14.25" hidden="false" customHeight="true" outlineLevel="0" collapsed="false">
      <c r="A39" s="31"/>
      <c r="B39" s="33" t="s">
        <v>37</v>
      </c>
      <c r="C39" s="33"/>
      <c r="D39" s="33"/>
    </row>
    <row r="40" customFormat="false" ht="16.5" hidden="false" customHeight="true" outlineLevel="0" collapsed="false">
      <c r="A40" s="31"/>
      <c r="B40" s="33" t="s">
        <v>38</v>
      </c>
      <c r="C40" s="33"/>
      <c r="D40" s="33"/>
    </row>
    <row r="41" customFormat="false" ht="15" hidden="false" customHeight="true" outlineLevel="0" collapsed="false">
      <c r="A41" s="31"/>
      <c r="B41" s="33" t="s">
        <v>39</v>
      </c>
      <c r="C41" s="33"/>
      <c r="D41" s="33"/>
    </row>
    <row r="42" customFormat="false" ht="15.75" hidden="false" customHeight="true" outlineLevel="0" collapsed="false">
      <c r="A42" s="31"/>
      <c r="B42" s="33" t="s">
        <v>40</v>
      </c>
      <c r="C42" s="33"/>
      <c r="D42" s="33"/>
    </row>
    <row r="43" customFormat="false" ht="15.75" hidden="false" customHeight="true" outlineLevel="0" collapsed="false">
      <c r="A43" s="31"/>
      <c r="B43" s="33" t="s">
        <v>41</v>
      </c>
      <c r="C43" s="33"/>
      <c r="D43" s="33"/>
    </row>
    <row r="44" customFormat="false" ht="15.75" hidden="false" customHeight="true" outlineLevel="0" collapsed="false">
      <c r="A44" s="31"/>
      <c r="B44" s="33" t="s">
        <v>42</v>
      </c>
      <c r="C44" s="33"/>
      <c r="D44" s="33"/>
    </row>
    <row r="45" customFormat="false" ht="15" hidden="false" customHeight="true" outlineLevel="0" collapsed="false">
      <c r="A45" s="31"/>
      <c r="B45" s="33" t="s">
        <v>43</v>
      </c>
      <c r="C45" s="33"/>
      <c r="D45" s="33"/>
    </row>
    <row r="46" customFormat="false" ht="15" hidden="false" customHeight="true" outlineLevel="0" collapsed="false">
      <c r="A46" s="29"/>
      <c r="B46" s="33" t="s">
        <v>44</v>
      </c>
      <c r="C46" s="33"/>
      <c r="D46" s="33"/>
    </row>
    <row r="47" customFormat="false" ht="15.75" hidden="false" customHeight="true" outlineLevel="0" collapsed="false">
      <c r="A47" s="31"/>
      <c r="B47" s="35"/>
    </row>
    <row r="48" s="28" customFormat="true" ht="27" hidden="false" customHeight="true" outlineLevel="0" collapsed="false">
      <c r="A48" s="29" t="s">
        <v>54</v>
      </c>
      <c r="B48" s="30" t="s">
        <v>55</v>
      </c>
      <c r="C48" s="30"/>
      <c r="D48" s="30"/>
    </row>
    <row r="49" customFormat="false" ht="21.75" hidden="false" customHeight="true" outlineLevel="0" collapsed="false">
      <c r="A49" s="31"/>
      <c r="B49" s="33" t="s">
        <v>47</v>
      </c>
      <c r="C49" s="33"/>
      <c r="D49" s="33"/>
    </row>
    <row r="50" customFormat="false" ht="14.25" hidden="false" customHeight="true" outlineLevel="0" collapsed="false">
      <c r="A50" s="36"/>
      <c r="B50" s="37" t="s">
        <v>48</v>
      </c>
      <c r="C50" s="37"/>
      <c r="D50" s="37"/>
    </row>
    <row r="51" customFormat="false" ht="13.5" hidden="false" customHeight="true" outlineLevel="0" collapsed="false">
      <c r="A51" s="31"/>
      <c r="B51" s="34" t="s">
        <v>49</v>
      </c>
      <c r="C51" s="34"/>
      <c r="D51" s="34"/>
    </row>
    <row r="52" customFormat="false" ht="12.75" hidden="false" customHeight="true" outlineLevel="0" collapsed="false">
      <c r="A52" s="31"/>
      <c r="B52" s="34" t="s">
        <v>50</v>
      </c>
      <c r="C52" s="34"/>
      <c r="D52" s="34"/>
    </row>
    <row r="53" customFormat="false" ht="12.75" hidden="false" customHeight="true" outlineLevel="0" collapsed="false">
      <c r="A53" s="31"/>
      <c r="B53" s="34" t="s">
        <v>51</v>
      </c>
      <c r="C53" s="34"/>
      <c r="D53" s="34"/>
    </row>
    <row r="54" customFormat="false" ht="13.5" hidden="false" customHeight="true" outlineLevel="0" collapsed="false">
      <c r="A54" s="31"/>
      <c r="B54" s="34" t="s">
        <v>44</v>
      </c>
      <c r="C54" s="34"/>
      <c r="D54" s="34"/>
    </row>
    <row r="55" customFormat="false" ht="18.75" hidden="false" customHeight="true" outlineLevel="0" collapsed="false">
      <c r="A55" s="31"/>
      <c r="B55" s="35"/>
    </row>
    <row r="56" s="28" customFormat="true" ht="13.5" hidden="false" customHeight="true" outlineLevel="0" collapsed="false">
      <c r="A56" s="38" t="s">
        <v>56</v>
      </c>
      <c r="B56" s="30" t="s">
        <v>57</v>
      </c>
      <c r="C56" s="30"/>
      <c r="D56" s="30"/>
    </row>
    <row r="57" customFormat="false" ht="15" hidden="false" customHeight="true" outlineLevel="0" collapsed="false">
      <c r="A57" s="29"/>
      <c r="B57" s="26" t="s">
        <v>26</v>
      </c>
      <c r="C57" s="26" t="s">
        <v>58</v>
      </c>
      <c r="D57" s="26" t="s">
        <v>59</v>
      </c>
    </row>
    <row r="58" customFormat="false" ht="15" hidden="false" customHeight="true" outlineLevel="0" collapsed="false">
      <c r="A58" s="29"/>
      <c r="B58" s="26"/>
      <c r="C58" s="26"/>
      <c r="D58" s="26"/>
    </row>
    <row r="59" s="28" customFormat="true" ht="26.25" hidden="false" customHeight="true" outlineLevel="0" collapsed="false">
      <c r="A59" s="29" t="s">
        <v>60</v>
      </c>
      <c r="B59" s="30" t="s">
        <v>61</v>
      </c>
      <c r="C59" s="30"/>
      <c r="D59" s="30"/>
    </row>
    <row r="60" s="28" customFormat="true" ht="16.5" hidden="false" customHeight="true" outlineLevel="0" collapsed="false">
      <c r="A60" s="29"/>
      <c r="B60" s="32" t="s">
        <v>62</v>
      </c>
      <c r="C60" s="32"/>
      <c r="D60" s="32" t="s">
        <v>63</v>
      </c>
    </row>
    <row r="61" customFormat="false" ht="15" hidden="false" customHeight="true" outlineLevel="0" collapsed="false">
      <c r="A61" s="31"/>
      <c r="B61" s="39"/>
      <c r="C61" s="39"/>
      <c r="D61" s="39"/>
    </row>
    <row r="62" customFormat="false" ht="15" hidden="false" customHeight="true" outlineLevel="0" collapsed="false">
      <c r="A62" s="29" t="s">
        <v>64</v>
      </c>
      <c r="B62" s="40" t="s">
        <v>65</v>
      </c>
      <c r="C62" s="40"/>
      <c r="D62" s="40"/>
    </row>
    <row r="63" customFormat="false" ht="15" hidden="false" customHeight="true" outlineLevel="0" collapsed="false">
      <c r="A63" s="31"/>
      <c r="B63" s="32" t="s">
        <v>66</v>
      </c>
      <c r="C63" s="32"/>
      <c r="D63" s="32"/>
    </row>
    <row r="64" customFormat="false" ht="15" hidden="false" customHeight="true" outlineLevel="0" collapsed="false">
      <c r="A64" s="31"/>
      <c r="B64" s="39"/>
      <c r="C64" s="39"/>
      <c r="D64" s="39"/>
    </row>
    <row r="65" s="28" customFormat="true" ht="13.5" hidden="false" customHeight="true" outlineLevel="0" collapsed="false">
      <c r="A65" s="29" t="s">
        <v>67</v>
      </c>
      <c r="B65" s="40" t="s">
        <v>68</v>
      </c>
      <c r="C65" s="40"/>
      <c r="D65" s="40"/>
    </row>
    <row r="66" s="28" customFormat="true" ht="16.5" hidden="false" customHeight="true" outlineLevel="0" collapsed="false">
      <c r="A66" s="29"/>
      <c r="B66" s="32" t="s">
        <v>66</v>
      </c>
      <c r="C66" s="32"/>
      <c r="D66" s="32"/>
    </row>
    <row r="67" customFormat="false" ht="12.75" hidden="false" customHeight="false" outlineLevel="0" collapsed="false">
      <c r="A67" s="31"/>
      <c r="B67" s="39"/>
      <c r="C67" s="39"/>
      <c r="D67" s="39"/>
    </row>
    <row r="68" s="28" customFormat="true" ht="29.25" hidden="false" customHeight="true" outlineLevel="0" collapsed="false">
      <c r="A68" s="29" t="s">
        <v>69</v>
      </c>
      <c r="B68" s="30" t="s">
        <v>70</v>
      </c>
      <c r="C68" s="30"/>
      <c r="D68" s="30"/>
    </row>
    <row r="69" s="28" customFormat="true" ht="16.5" hidden="false" customHeight="true" outlineLevel="0" collapsed="false">
      <c r="A69" s="29"/>
      <c r="B69" s="34" t="s">
        <v>66</v>
      </c>
      <c r="C69" s="34"/>
      <c r="D69" s="34"/>
    </row>
    <row r="70" customFormat="false" ht="12.75" hidden="false" customHeight="true" outlineLevel="0" collapsed="false">
      <c r="A70" s="31"/>
      <c r="B70" s="39"/>
      <c r="C70" s="39"/>
      <c r="D70" s="39"/>
    </row>
    <row r="71" s="28" customFormat="true" ht="13.5" hidden="false" customHeight="true" outlineLevel="0" collapsed="false">
      <c r="A71" s="38" t="s">
        <v>71</v>
      </c>
      <c r="B71" s="30" t="s">
        <v>72</v>
      </c>
      <c r="C71" s="30"/>
      <c r="D71" s="30"/>
    </row>
    <row r="72" customFormat="false" ht="12.75" hidden="false" customHeight="false" outlineLevel="0" collapsed="false">
      <c r="A72" s="31"/>
      <c r="B72" s="26" t="s">
        <v>26</v>
      </c>
      <c r="C72" s="26" t="s">
        <v>58</v>
      </c>
      <c r="D72" s="26" t="s">
        <v>59</v>
      </c>
    </row>
    <row r="73" customFormat="false" ht="12.75" hidden="false" customHeight="false" outlineLevel="0" collapsed="false">
      <c r="A73" s="31"/>
      <c r="B73" s="26"/>
      <c r="C73" s="26"/>
      <c r="D73" s="26"/>
    </row>
    <row r="74" s="28" customFormat="true" ht="13.5" hidden="false" customHeight="true" outlineLevel="0" collapsed="false">
      <c r="A74" s="29" t="s">
        <v>73</v>
      </c>
      <c r="B74" s="30" t="s">
        <v>74</v>
      </c>
      <c r="C74" s="30"/>
      <c r="D74" s="30"/>
    </row>
    <row r="75" s="28" customFormat="true" ht="13.5" hidden="false" customHeight="true" outlineLevel="0" collapsed="false">
      <c r="A75" s="29"/>
      <c r="B75" s="30"/>
      <c r="C75" s="30"/>
      <c r="D75" s="41"/>
    </row>
    <row r="76" customFormat="false" ht="12.75" hidden="false" customHeight="true" outlineLevel="0" collapsed="false">
      <c r="A76" s="31"/>
      <c r="B76" s="34" t="s">
        <v>66</v>
      </c>
      <c r="C76" s="34"/>
      <c r="D76" s="34"/>
    </row>
    <row r="77" customFormat="false" ht="12.75" hidden="false" customHeight="false" outlineLevel="0" collapsed="false">
      <c r="A77" s="31"/>
      <c r="B77" s="39"/>
      <c r="C77" s="39"/>
      <c r="D77" s="39"/>
    </row>
    <row r="78" s="28" customFormat="true" ht="24.75" hidden="false" customHeight="true" outlineLevel="0" collapsed="false">
      <c r="A78" s="29" t="s">
        <v>75</v>
      </c>
      <c r="B78" s="30" t="s">
        <v>76</v>
      </c>
      <c r="C78" s="30"/>
      <c r="D78" s="30"/>
    </row>
    <row r="79" s="28" customFormat="true" ht="18" hidden="false" customHeight="true" outlineLevel="0" collapsed="false">
      <c r="A79" s="29"/>
      <c r="B79" s="34" t="s">
        <v>77</v>
      </c>
      <c r="C79" s="34"/>
      <c r="D79" s="34"/>
    </row>
    <row r="80" s="28" customFormat="true" ht="24.75" hidden="false" customHeight="true" outlineLevel="0" collapsed="false">
      <c r="B80" s="34" t="s">
        <v>78</v>
      </c>
      <c r="C80" s="34"/>
      <c r="D80" s="34"/>
    </row>
    <row r="81" s="43" customFormat="true" ht="24.75" hidden="false" customHeight="true" outlineLevel="0" collapsed="false">
      <c r="A81" s="42"/>
      <c r="B81" s="34" t="s">
        <v>79</v>
      </c>
      <c r="C81" s="34"/>
      <c r="D81" s="34"/>
    </row>
    <row r="82" s="43" customFormat="true" ht="24.75" hidden="false" customHeight="true" outlineLevel="0" collapsed="false">
      <c r="A82" s="42"/>
      <c r="B82" s="34" t="s">
        <v>80</v>
      </c>
      <c r="C82" s="34"/>
      <c r="D82" s="34"/>
    </row>
    <row r="83" s="43" customFormat="true" ht="24.75" hidden="false" customHeight="true" outlineLevel="0" collapsed="false">
      <c r="A83" s="42"/>
      <c r="B83" s="34" t="s">
        <v>81</v>
      </c>
      <c r="C83" s="34"/>
      <c r="D83" s="34"/>
    </row>
    <row r="84" s="43" customFormat="true" ht="18" hidden="false" customHeight="true" outlineLevel="0" collapsed="false">
      <c r="A84" s="42"/>
      <c r="B84" s="32" t="s">
        <v>82</v>
      </c>
      <c r="C84" s="32"/>
      <c r="D84" s="32"/>
    </row>
    <row r="85" s="43" customFormat="true" ht="18" hidden="false" customHeight="true" outlineLevel="0" collapsed="false">
      <c r="A85" s="42"/>
      <c r="B85" s="32" t="s">
        <v>83</v>
      </c>
      <c r="C85" s="32"/>
      <c r="D85" s="32"/>
    </row>
    <row r="86" s="43" customFormat="true" ht="18" hidden="false" customHeight="true" outlineLevel="0" collapsed="false">
      <c r="A86" s="42"/>
      <c r="B86" s="32" t="s">
        <v>84</v>
      </c>
      <c r="C86" s="32"/>
      <c r="D86" s="32"/>
    </row>
    <row r="87" s="43" customFormat="true" ht="18" hidden="false" customHeight="true" outlineLevel="0" collapsed="false">
      <c r="A87" s="42"/>
      <c r="B87" s="32" t="s">
        <v>85</v>
      </c>
      <c r="C87" s="32"/>
      <c r="D87" s="32"/>
    </row>
    <row r="88" customFormat="false" ht="12.75" hidden="false" customHeight="false" outlineLevel="0" collapsed="false">
      <c r="A88" s="31"/>
      <c r="B88" s="44"/>
      <c r="C88" s="44"/>
      <c r="D88" s="44"/>
    </row>
    <row r="89" customFormat="false" ht="13.5" hidden="false" customHeight="true" outlineLevel="0" collapsed="false">
      <c r="A89" s="29" t="s">
        <v>86</v>
      </c>
      <c r="B89" s="40" t="s">
        <v>87</v>
      </c>
      <c r="C89" s="40"/>
      <c r="D89" s="40"/>
    </row>
    <row r="90" customFormat="false" ht="12.75" hidden="false" customHeight="false" outlineLevel="0" collapsed="false">
      <c r="A90" s="31"/>
      <c r="B90" s="26" t="s">
        <v>26</v>
      </c>
      <c r="C90" s="26" t="s">
        <v>58</v>
      </c>
      <c r="D90" s="26" t="s">
        <v>59</v>
      </c>
    </row>
    <row r="91" customFormat="false" ht="12.75" hidden="false" customHeight="false" outlineLevel="0" collapsed="false">
      <c r="A91" s="31"/>
      <c r="B91" s="26"/>
      <c r="C91" s="26"/>
      <c r="D91" s="26"/>
    </row>
    <row r="92" customFormat="false" ht="13.5" hidden="false" customHeight="true" outlineLevel="0" collapsed="false">
      <c r="A92" s="29" t="s">
        <v>88</v>
      </c>
      <c r="B92" s="30" t="s">
        <v>89</v>
      </c>
      <c r="C92" s="30"/>
      <c r="D92" s="30"/>
    </row>
    <row r="93" customFormat="false" ht="18" hidden="false" customHeight="true" outlineLevel="0" collapsed="false">
      <c r="A93" s="31"/>
      <c r="B93" s="33" t="s">
        <v>66</v>
      </c>
      <c r="C93" s="33"/>
      <c r="D93" s="33"/>
    </row>
    <row r="94" customFormat="false" ht="18" hidden="false" customHeight="true" outlineLevel="0" collapsed="false">
      <c r="A94" s="31"/>
      <c r="B94" s="26"/>
      <c r="C94" s="45"/>
      <c r="D94" s="45"/>
    </row>
    <row r="95" customFormat="false" ht="18" hidden="false" customHeight="true" outlineLevel="0" collapsed="false">
      <c r="A95" s="31"/>
      <c r="B95" s="26"/>
      <c r="C95" s="45"/>
      <c r="D95" s="45"/>
    </row>
    <row r="96" customFormat="false" ht="12.75" hidden="false" customHeight="true" outlineLevel="0" collapsed="false">
      <c r="A96" s="31"/>
      <c r="B96" s="26"/>
      <c r="C96" s="45"/>
      <c r="D96" s="45"/>
    </row>
    <row r="97" customFormat="false" ht="3.75" hidden="false" customHeight="true" outlineLevel="0" collapsed="false">
      <c r="A97" s="31"/>
      <c r="B97" s="26"/>
      <c r="C97" s="45"/>
      <c r="D97" s="45"/>
    </row>
    <row r="98" customFormat="false" ht="27" hidden="false" customHeight="true" outlineLevel="0" collapsed="false">
      <c r="A98" s="29" t="s">
        <v>90</v>
      </c>
      <c r="B98" s="30" t="s">
        <v>91</v>
      </c>
      <c r="C98" s="30"/>
      <c r="D98" s="30"/>
    </row>
    <row r="99" customFormat="false" ht="27" hidden="false" customHeight="true" outlineLevel="0" collapsed="false">
      <c r="A99" s="29"/>
      <c r="B99" s="34" t="s">
        <v>92</v>
      </c>
      <c r="C99" s="34"/>
      <c r="D99" s="34"/>
    </row>
    <row r="100" customFormat="false" ht="39.95" hidden="false" customHeight="true" outlineLevel="0" collapsed="false">
      <c r="A100" s="29"/>
      <c r="B100" s="34" t="s">
        <v>93</v>
      </c>
      <c r="C100" s="34"/>
      <c r="D100" s="34"/>
    </row>
    <row r="101" customFormat="false" ht="27" hidden="false" customHeight="true" outlineLevel="0" collapsed="false">
      <c r="A101" s="29"/>
      <c r="B101" s="34" t="s">
        <v>94</v>
      </c>
      <c r="C101" s="34"/>
      <c r="D101" s="34"/>
    </row>
    <row r="102" customFormat="false" ht="27" hidden="false" customHeight="true" outlineLevel="0" collapsed="false">
      <c r="A102" s="29"/>
      <c r="B102" s="34" t="s">
        <v>95</v>
      </c>
      <c r="C102" s="34"/>
      <c r="D102" s="34"/>
    </row>
    <row r="103" customFormat="false" ht="15" hidden="false" customHeight="true" outlineLevel="0" collapsed="false">
      <c r="A103" s="31"/>
      <c r="B103" s="46"/>
      <c r="C103" s="46"/>
      <c r="D103" s="46"/>
    </row>
    <row r="104" customFormat="false" ht="15" hidden="false" customHeight="true" outlineLevel="0" collapsed="false">
      <c r="A104" s="31"/>
      <c r="B104" s="39"/>
      <c r="C104" s="39"/>
      <c r="D104" s="39"/>
    </row>
    <row r="105" customFormat="false" ht="12.75" hidden="false" customHeight="true" outlineLevel="0" collapsed="false">
      <c r="A105" s="31"/>
      <c r="C105" s="26"/>
      <c r="D105" s="26"/>
    </row>
    <row r="106" customFormat="false" ht="27.75" hidden="false" customHeight="true" outlineLevel="0" collapsed="false">
      <c r="A106" s="29" t="s">
        <v>96</v>
      </c>
      <c r="B106" s="30" t="s">
        <v>97</v>
      </c>
      <c r="C106" s="30"/>
      <c r="D106" s="30"/>
    </row>
    <row r="107" customFormat="false" ht="12.75" hidden="false" customHeight="true" outlineLevel="0" collapsed="false">
      <c r="A107" s="29"/>
      <c r="B107" s="47" t="s">
        <v>62</v>
      </c>
      <c r="C107" s="47" t="s">
        <v>98</v>
      </c>
    </row>
    <row r="108" customFormat="false" ht="13.5" hidden="false" customHeight="true" outlineLevel="0" collapsed="false">
      <c r="A108" s="31"/>
      <c r="B108" s="47"/>
      <c r="C108" s="47"/>
    </row>
    <row r="109" customFormat="false" ht="13.5" hidden="false" customHeight="true" outlineLevel="0" collapsed="false">
      <c r="A109" s="31"/>
      <c r="B109" s="32"/>
      <c r="C109" s="32"/>
    </row>
    <row r="110" customFormat="false" ht="13.5" hidden="false" customHeight="true" outlineLevel="0" collapsed="false">
      <c r="A110" s="31"/>
      <c r="B110" s="32"/>
      <c r="C110" s="32"/>
      <c r="D110" s="46"/>
    </row>
    <row r="112" customFormat="false" ht="12.75" hidden="false" customHeight="true" outlineLevel="0" collapsed="false">
      <c r="A112" s="29" t="s">
        <v>99</v>
      </c>
      <c r="B112" s="30" t="s">
        <v>100</v>
      </c>
      <c r="C112" s="30"/>
      <c r="D112" s="30"/>
    </row>
    <row r="113" customFormat="false" ht="19.5" hidden="false" customHeight="true" outlineLevel="0" collapsed="false">
      <c r="B113" s="33" t="s">
        <v>66</v>
      </c>
      <c r="C113" s="33"/>
      <c r="D113" s="33"/>
    </row>
    <row r="115" customFormat="false" ht="12.75" hidden="false" customHeight="false" outlineLevel="0" collapsed="false">
      <c r="A115" s="28" t="s">
        <v>101</v>
      </c>
      <c r="B115" s="24" t="s">
        <v>102</v>
      </c>
    </row>
    <row r="116" customFormat="false" ht="13.5" hidden="false" customHeight="true" outlineLevel="0" collapsed="false">
      <c r="B116" s="24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Qualitätsbericht!A1" display="Qualitätsbericht"/>
    <hyperlink ref="B5" location="Vorbemerkung!A1" display="Vorbemerkungen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6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302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302"/>
      <c r="H12" s="277"/>
      <c r="I12" s="296"/>
      <c r="J12" s="277"/>
    </row>
    <row r="13" customFormat="false" ht="12.75" hidden="false" customHeight="false" outlineLevel="0" collapsed="false">
      <c r="B13" s="228" t="s">
        <v>304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G14" s="213"/>
      <c r="I14" s="19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356</v>
      </c>
      <c r="D15" s="269" t="n">
        <v>218.083333333333</v>
      </c>
      <c r="E15" s="297" t="n">
        <v>973</v>
      </c>
      <c r="F15" s="297" t="n">
        <v>973</v>
      </c>
      <c r="G15" s="280" t="n">
        <v>100</v>
      </c>
      <c r="H15" s="269" t="n">
        <v>0</v>
      </c>
      <c r="I15" s="198" t="n">
        <v>0</v>
      </c>
      <c r="J15" s="298" t="n">
        <v>371.799770729843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376</v>
      </c>
      <c r="D16" s="269" t="n">
        <v>222.916666666667</v>
      </c>
      <c r="E16" s="297" t="n">
        <v>1009</v>
      </c>
      <c r="F16" s="297" t="n">
        <v>1009</v>
      </c>
      <c r="G16" s="280" t="n">
        <v>100</v>
      </c>
      <c r="H16" s="269" t="n">
        <v>0</v>
      </c>
      <c r="I16" s="198" t="n">
        <v>0</v>
      </c>
      <c r="J16" s="298" t="n">
        <v>377.196261682243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381</v>
      </c>
      <c r="D17" s="269" t="n">
        <v>231.5</v>
      </c>
      <c r="E17" s="297" t="n">
        <v>1047</v>
      </c>
      <c r="F17" s="297" t="n">
        <v>1047</v>
      </c>
      <c r="G17" s="280" t="n">
        <v>100</v>
      </c>
      <c r="H17" s="269" t="n">
        <v>0</v>
      </c>
      <c r="I17" s="198" t="n">
        <v>0</v>
      </c>
      <c r="J17" s="298" t="n">
        <v>376.889848812095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8778</v>
      </c>
      <c r="D19" s="269" t="n">
        <v>5500.25</v>
      </c>
      <c r="E19" s="297" t="n">
        <v>14546</v>
      </c>
      <c r="F19" s="297" t="n">
        <v>14546</v>
      </c>
      <c r="G19" s="280" t="n">
        <v>100</v>
      </c>
      <c r="H19" s="269" t="n">
        <v>0</v>
      </c>
      <c r="I19" s="198" t="n">
        <v>0</v>
      </c>
      <c r="J19" s="298" t="n">
        <v>220.383921942942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9216</v>
      </c>
      <c r="D20" s="269" t="n">
        <v>6024.58333333333</v>
      </c>
      <c r="E20" s="297" t="n">
        <v>16088</v>
      </c>
      <c r="F20" s="297" t="n">
        <v>16085</v>
      </c>
      <c r="G20" s="280" t="n">
        <v>99.981352560915</v>
      </c>
      <c r="H20" s="269" t="n">
        <v>3</v>
      </c>
      <c r="I20" s="198" t="n">
        <v>0.0186474390850323</v>
      </c>
      <c r="J20" s="298" t="n">
        <v>222.532678608479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9746</v>
      </c>
      <c r="D21" s="269" t="n">
        <v>6230.16666666667</v>
      </c>
      <c r="E21" s="297" t="n">
        <v>16642</v>
      </c>
      <c r="F21" s="297" t="n">
        <v>16641</v>
      </c>
      <c r="G21" s="280" t="n">
        <v>99.9939911068381</v>
      </c>
      <c r="H21" s="269" t="n">
        <v>1</v>
      </c>
      <c r="I21" s="198" t="n">
        <v>0.00600889316187958</v>
      </c>
      <c r="J21" s="298" t="n">
        <v>222.599716433482</v>
      </c>
    </row>
    <row r="22" customFormat="false" ht="12.75" hidden="false" customHeight="false" outlineLevel="0" collapsed="false">
      <c r="A22" s="270"/>
      <c r="B22" s="279"/>
      <c r="C22" s="269"/>
      <c r="D22" s="269"/>
      <c r="G22" s="280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479</v>
      </c>
      <c r="D23" s="269" t="n">
        <v>295.75</v>
      </c>
      <c r="E23" s="297" t="n">
        <v>1675</v>
      </c>
      <c r="F23" s="297" t="n">
        <v>1675</v>
      </c>
      <c r="G23" s="280" t="n">
        <v>100</v>
      </c>
      <c r="H23" s="269" t="n">
        <v>0</v>
      </c>
      <c r="I23" s="198" t="n">
        <v>0</v>
      </c>
      <c r="J23" s="298" t="n">
        <v>471.963933502395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30</v>
      </c>
      <c r="D24" s="269" t="n">
        <v>268.25</v>
      </c>
      <c r="E24" s="297" t="n">
        <v>1506</v>
      </c>
      <c r="F24" s="297" t="n">
        <v>1506</v>
      </c>
      <c r="G24" s="280" t="n">
        <v>100</v>
      </c>
      <c r="H24" s="269" t="n">
        <v>0</v>
      </c>
      <c r="I24" s="198" t="n">
        <v>0</v>
      </c>
      <c r="J24" s="298" t="n">
        <v>467.84715750233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11</v>
      </c>
      <c r="D25" s="269" t="n">
        <v>246.75</v>
      </c>
      <c r="E25" s="297" t="n">
        <v>1348</v>
      </c>
      <c r="F25" s="297" t="n">
        <v>1348</v>
      </c>
      <c r="G25" s="280" t="n">
        <v>100</v>
      </c>
      <c r="H25" s="269" t="n">
        <v>0</v>
      </c>
      <c r="I25" s="198" t="n">
        <v>0</v>
      </c>
      <c r="J25" s="298" t="n">
        <v>455.251604187774</v>
      </c>
    </row>
    <row r="26" customFormat="false" ht="12.75" hidden="false" customHeight="false" outlineLevel="0" collapsed="false">
      <c r="A26" s="270"/>
      <c r="B26" s="279"/>
      <c r="G26" s="303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0589</v>
      </c>
      <c r="D27" s="269" t="n">
        <v>7588.58333333333</v>
      </c>
      <c r="E27" s="297" t="n">
        <v>39241</v>
      </c>
      <c r="F27" s="297" t="n">
        <v>19732</v>
      </c>
      <c r="G27" s="299" t="n">
        <v>50.3</v>
      </c>
      <c r="H27" s="269" t="n">
        <v>19508</v>
      </c>
      <c r="I27" s="198" t="n">
        <v>49.7</v>
      </c>
      <c r="J27" s="298" t="n">
        <v>430.921449985175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1066</v>
      </c>
      <c r="D28" s="269" t="n">
        <v>7890.16666666667</v>
      </c>
      <c r="E28" s="297" t="n">
        <v>40797</v>
      </c>
      <c r="F28" s="297" t="n">
        <v>20523</v>
      </c>
      <c r="G28" s="299" t="n">
        <v>50.3</v>
      </c>
      <c r="H28" s="269" t="n">
        <v>20274</v>
      </c>
      <c r="I28" s="198" t="n">
        <v>49.7</v>
      </c>
      <c r="J28" s="298" t="n">
        <v>430.88443421136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112</v>
      </c>
      <c r="D29" s="269" t="n">
        <v>7983.41666666667</v>
      </c>
      <c r="E29" s="297" t="n">
        <v>41033</v>
      </c>
      <c r="F29" s="297" t="n">
        <v>20672</v>
      </c>
      <c r="G29" s="299" t="n">
        <v>50.4</v>
      </c>
      <c r="H29" s="269" t="n">
        <v>20362</v>
      </c>
      <c r="I29" s="198" t="n">
        <v>49.6</v>
      </c>
      <c r="J29" s="298" t="n">
        <v>428.314944520412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2276</v>
      </c>
      <c r="D31" s="269" t="n">
        <v>16106.8333333333</v>
      </c>
      <c r="E31" s="297" t="n">
        <v>75791</v>
      </c>
      <c r="F31" s="297" t="n">
        <v>38409</v>
      </c>
      <c r="G31" s="299" t="n">
        <v>50.7</v>
      </c>
      <c r="H31" s="269" t="n">
        <v>37383</v>
      </c>
      <c r="I31" s="198" t="n">
        <v>49.3</v>
      </c>
      <c r="J31" s="298" t="n">
        <v>392.1265301476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1665</v>
      </c>
      <c r="D32" s="269" t="n">
        <v>15363.25</v>
      </c>
      <c r="E32" s="297" t="n">
        <v>73064</v>
      </c>
      <c r="F32" s="297" t="n">
        <v>37019</v>
      </c>
      <c r="G32" s="299" t="n">
        <v>50.7</v>
      </c>
      <c r="H32" s="269" t="n">
        <v>36045</v>
      </c>
      <c r="I32" s="198" t="n">
        <v>49.3</v>
      </c>
      <c r="J32" s="298" t="n">
        <v>396.31371400365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0711</v>
      </c>
      <c r="D33" s="269" t="n">
        <v>14533.8333333333</v>
      </c>
      <c r="E33" s="297" t="n">
        <v>69355</v>
      </c>
      <c r="F33" s="297" t="n">
        <v>35271</v>
      </c>
      <c r="G33" s="299" t="n">
        <v>50.9</v>
      </c>
      <c r="H33" s="269" t="n">
        <v>34084</v>
      </c>
      <c r="I33" s="198" t="n">
        <v>49.1</v>
      </c>
      <c r="J33" s="298" t="n">
        <v>397.664071190211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6443</v>
      </c>
      <c r="D35" s="269" t="n">
        <v>4199.75</v>
      </c>
      <c r="E35" s="297" t="n">
        <v>22867</v>
      </c>
      <c r="F35" s="297" t="n">
        <v>21183</v>
      </c>
      <c r="G35" s="299" t="n">
        <v>92.6356758647833</v>
      </c>
      <c r="H35" s="269" t="n">
        <v>1685</v>
      </c>
      <c r="I35" s="198" t="n">
        <v>7.36869724931124</v>
      </c>
      <c r="J35" s="298" t="n">
        <v>453.737325634462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6841</v>
      </c>
      <c r="D36" s="269" t="n">
        <v>4455.41666666667</v>
      </c>
      <c r="E36" s="297" t="n">
        <v>24512</v>
      </c>
      <c r="F36" s="297" t="n">
        <v>22877</v>
      </c>
      <c r="G36" s="299" t="n">
        <v>93.3297976501306</v>
      </c>
      <c r="H36" s="269" t="n">
        <v>1635</v>
      </c>
      <c r="I36" s="198" t="n">
        <v>6.67020234986945</v>
      </c>
      <c r="J36" s="298" t="n">
        <v>458.468156738053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6976</v>
      </c>
      <c r="D37" s="269" t="n">
        <v>4599.91666666667</v>
      </c>
      <c r="E37" s="297" t="n">
        <v>25302</v>
      </c>
      <c r="F37" s="297" t="n">
        <v>23792</v>
      </c>
      <c r="G37" s="299" t="n">
        <v>94.0320923247174</v>
      </c>
      <c r="H37" s="269" t="n">
        <v>1511</v>
      </c>
      <c r="I37" s="198" t="n">
        <v>5.97185993202118</v>
      </c>
      <c r="J37" s="298" t="n">
        <v>458.377869164296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48921</v>
      </c>
      <c r="D39" s="269" t="n">
        <v>33909.25</v>
      </c>
      <c r="E39" s="297" t="n">
        <v>155094</v>
      </c>
      <c r="F39" s="297" t="n">
        <v>96518</v>
      </c>
      <c r="G39" s="299" t="n">
        <v>62.2</v>
      </c>
      <c r="H39" s="269" t="n">
        <v>58576</v>
      </c>
      <c r="I39" s="198" t="n">
        <v>37.8</v>
      </c>
      <c r="J39" s="298" t="n">
        <v>381.149686295038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49594</v>
      </c>
      <c r="D40" s="269" t="n">
        <v>34224.5833333333</v>
      </c>
      <c r="E40" s="297" t="n">
        <v>156977</v>
      </c>
      <c r="F40" s="297" t="n">
        <v>99020</v>
      </c>
      <c r="G40" s="299" t="n">
        <v>63.1</v>
      </c>
      <c r="H40" s="269" t="n">
        <v>57957</v>
      </c>
      <c r="I40" s="198" t="n">
        <v>36.9</v>
      </c>
      <c r="J40" s="298" t="n">
        <v>382.22281741925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49337</v>
      </c>
      <c r="D41" s="269" t="n">
        <v>33825.5833333333</v>
      </c>
      <c r="E41" s="297" t="n">
        <v>154729</v>
      </c>
      <c r="F41" s="297" t="n">
        <v>98771</v>
      </c>
      <c r="G41" s="299" t="n">
        <v>63.8</v>
      </c>
      <c r="H41" s="269" t="n">
        <v>55957</v>
      </c>
      <c r="I41" s="198" t="n">
        <v>36.2</v>
      </c>
      <c r="J41" s="298" t="n">
        <v>381.193228990877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190</v>
      </c>
      <c r="D43" s="269" t="n">
        <v>64.9166666666667</v>
      </c>
      <c r="E43" s="297" t="n">
        <v>288</v>
      </c>
      <c r="F43" s="297" t="n">
        <v>168</v>
      </c>
      <c r="G43" s="299" t="n">
        <v>58.3</v>
      </c>
      <c r="H43" s="269" t="n">
        <v>120</v>
      </c>
      <c r="I43" s="198" t="n">
        <v>41.7</v>
      </c>
      <c r="J43" s="298" t="n">
        <v>369.704749679076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58</v>
      </c>
      <c r="D44" s="269" t="n">
        <v>57</v>
      </c>
      <c r="E44" s="297" t="n">
        <v>258</v>
      </c>
      <c r="F44" s="297" t="n">
        <v>150</v>
      </c>
      <c r="G44" s="299" t="n">
        <v>58</v>
      </c>
      <c r="H44" s="269" t="n">
        <v>108</v>
      </c>
      <c r="I44" s="198" t="n">
        <v>42</v>
      </c>
      <c r="J44" s="298" t="n">
        <v>377.19298245614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16</v>
      </c>
      <c r="D45" s="269" t="n">
        <v>45.9166666666667</v>
      </c>
      <c r="E45" s="297" t="n">
        <v>213</v>
      </c>
      <c r="F45" s="297" t="n">
        <v>125</v>
      </c>
      <c r="G45" s="299" t="n">
        <v>58.6</v>
      </c>
      <c r="H45" s="269" t="n">
        <v>88</v>
      </c>
      <c r="I45" s="198" t="n">
        <v>41.4</v>
      </c>
      <c r="J45" s="298" t="n">
        <v>386.569872958258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48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871</v>
      </c>
      <c r="D49" s="269" t="n">
        <v>549.083333333333</v>
      </c>
      <c r="E49" s="297" t="n">
        <v>2304</v>
      </c>
      <c r="F49" s="297" t="n">
        <v>2304</v>
      </c>
      <c r="G49" s="280" t="n">
        <v>100</v>
      </c>
      <c r="H49" s="269" t="n">
        <v>0</v>
      </c>
      <c r="I49" s="198" t="n">
        <v>0</v>
      </c>
      <c r="J49" s="298" t="n">
        <v>349.67369858855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893</v>
      </c>
      <c r="D50" s="269" t="n">
        <v>545.583333333333</v>
      </c>
      <c r="E50" s="297" t="n">
        <v>2347</v>
      </c>
      <c r="F50" s="297" t="n">
        <v>2347</v>
      </c>
      <c r="G50" s="280" t="n">
        <v>100</v>
      </c>
      <c r="H50" s="269" t="n">
        <v>0</v>
      </c>
      <c r="I50" s="198" t="n">
        <v>0</v>
      </c>
      <c r="J50" s="298" t="n">
        <v>358.484802199481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808</v>
      </c>
      <c r="D51" s="269" t="n">
        <v>535.166666666667</v>
      </c>
      <c r="E51" s="297" t="n">
        <v>2266</v>
      </c>
      <c r="F51" s="297" t="n">
        <v>2266</v>
      </c>
      <c r="G51" s="280" t="n">
        <v>100</v>
      </c>
      <c r="H51" s="269" t="n">
        <v>0</v>
      </c>
      <c r="I51" s="198" t="n">
        <v>0</v>
      </c>
      <c r="J51" s="298" t="n">
        <v>352.849579570227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5652</v>
      </c>
      <c r="D53" s="269" t="n">
        <v>10175.25</v>
      </c>
      <c r="E53" s="297" t="n">
        <v>30210</v>
      </c>
      <c r="F53" s="297" t="n">
        <v>30208</v>
      </c>
      <c r="G53" s="280" t="n">
        <v>99.9933796756041</v>
      </c>
      <c r="H53" s="269" t="n">
        <v>1.00001</v>
      </c>
      <c r="I53" s="198" t="n">
        <v>0.00331019529956968</v>
      </c>
      <c r="J53" s="298" t="n">
        <v>247.414068450407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6782</v>
      </c>
      <c r="D54" s="269" t="n">
        <v>10969.3333333333</v>
      </c>
      <c r="E54" s="297" t="n">
        <v>32787</v>
      </c>
      <c r="F54" s="297" t="n">
        <v>32786</v>
      </c>
      <c r="G54" s="280" t="n">
        <v>99.996950010675</v>
      </c>
      <c r="H54" s="269" t="n">
        <v>1E-005</v>
      </c>
      <c r="I54" s="198" t="n">
        <v>3.04998932503736E-008</v>
      </c>
      <c r="J54" s="298" t="n">
        <v>249.080770633281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7123</v>
      </c>
      <c r="D55" s="269" t="n">
        <v>11448.8333333333</v>
      </c>
      <c r="E55" s="297" t="n">
        <v>34147</v>
      </c>
      <c r="F55" s="297" t="n">
        <v>34143</v>
      </c>
      <c r="G55" s="280" t="n">
        <v>99.9882859401997</v>
      </c>
      <c r="H55" s="269" t="n">
        <v>4</v>
      </c>
      <c r="I55" s="198" t="n">
        <v>0.0117140598002753</v>
      </c>
      <c r="J55" s="298" t="n">
        <v>248.547886975383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521</v>
      </c>
      <c r="D57" s="269" t="n">
        <v>1064</v>
      </c>
      <c r="E57" s="297" t="n">
        <v>5205</v>
      </c>
      <c r="F57" s="297" t="n">
        <v>5205</v>
      </c>
      <c r="G57" s="280" t="n">
        <v>100</v>
      </c>
      <c r="H57" s="269" t="n">
        <v>0</v>
      </c>
      <c r="I57" s="198" t="n">
        <v>0</v>
      </c>
      <c r="J57" s="298" t="n">
        <v>407.65977443609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1131</v>
      </c>
      <c r="D58" s="269" t="n">
        <v>683.25</v>
      </c>
      <c r="E58" s="297" t="n">
        <v>3441</v>
      </c>
      <c r="F58" s="297" t="n">
        <v>3441</v>
      </c>
      <c r="G58" s="280" t="n">
        <v>100</v>
      </c>
      <c r="H58" s="269" t="n">
        <v>0</v>
      </c>
      <c r="I58" s="198" t="n">
        <v>0</v>
      </c>
      <c r="J58" s="298" t="n">
        <v>419.685327478961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706</v>
      </c>
      <c r="D59" s="269" t="n">
        <v>462.083333333333</v>
      </c>
      <c r="E59" s="297" t="n">
        <v>2348</v>
      </c>
      <c r="F59" s="297" t="n">
        <v>2348</v>
      </c>
      <c r="G59" s="280" t="n">
        <v>100</v>
      </c>
      <c r="H59" s="269" t="n">
        <v>0</v>
      </c>
      <c r="I59" s="198" t="n">
        <v>0</v>
      </c>
      <c r="J59" s="298" t="n">
        <v>423.444544634806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4730</v>
      </c>
      <c r="D61" s="269" t="n">
        <v>3214.66666666667</v>
      </c>
      <c r="E61" s="297" t="n">
        <v>15304</v>
      </c>
      <c r="F61" s="297" t="n">
        <v>7850</v>
      </c>
      <c r="G61" s="299" t="n">
        <v>51.3</v>
      </c>
      <c r="H61" s="269" t="n">
        <v>7454</v>
      </c>
      <c r="I61" s="198" t="n">
        <v>48.7</v>
      </c>
      <c r="J61" s="298" t="n">
        <v>396.723351306512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5067</v>
      </c>
      <c r="D62" s="269" t="n">
        <v>3393.91666666667</v>
      </c>
      <c r="E62" s="297" t="n">
        <v>16497</v>
      </c>
      <c r="F62" s="297" t="n">
        <v>8580</v>
      </c>
      <c r="G62" s="299" t="n">
        <v>52</v>
      </c>
      <c r="H62" s="269" t="n">
        <v>7917</v>
      </c>
      <c r="I62" s="198" t="n">
        <v>48</v>
      </c>
      <c r="J62" s="298" t="n">
        <v>405.062980332458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5181</v>
      </c>
      <c r="D63" s="269" t="n">
        <v>3552.25</v>
      </c>
      <c r="E63" s="297" t="n">
        <v>17310</v>
      </c>
      <c r="F63" s="297" t="n">
        <v>9009</v>
      </c>
      <c r="G63" s="299" t="n">
        <v>52</v>
      </c>
      <c r="H63" s="269" t="n">
        <v>8300</v>
      </c>
      <c r="I63" s="198" t="n">
        <v>48</v>
      </c>
      <c r="J63" s="298" t="n">
        <v>406.080653107186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7245</v>
      </c>
      <c r="D65" s="269" t="n">
        <v>4821.58333333333</v>
      </c>
      <c r="E65" s="297" t="n">
        <v>21472</v>
      </c>
      <c r="F65" s="297" t="n">
        <v>11016</v>
      </c>
      <c r="G65" s="299" t="n">
        <v>51.3</v>
      </c>
      <c r="H65" s="269" t="n">
        <v>10455</v>
      </c>
      <c r="I65" s="198" t="n">
        <v>48.7</v>
      </c>
      <c r="J65" s="298" t="n">
        <v>371.109075511156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7551</v>
      </c>
      <c r="D66" s="269" t="n">
        <v>5083.5</v>
      </c>
      <c r="E66" s="297" t="n">
        <v>23789</v>
      </c>
      <c r="F66" s="297" t="n">
        <v>12673</v>
      </c>
      <c r="G66" s="299" t="n">
        <v>53.3</v>
      </c>
      <c r="H66" s="269" t="n">
        <v>11116</v>
      </c>
      <c r="I66" s="198" t="n">
        <v>46.7</v>
      </c>
      <c r="J66" s="298" t="n">
        <v>389.97082062883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7478</v>
      </c>
      <c r="D67" s="269" t="n">
        <v>4963.75</v>
      </c>
      <c r="E67" s="297" t="n">
        <v>23546</v>
      </c>
      <c r="F67" s="297" t="n">
        <v>12651</v>
      </c>
      <c r="G67" s="299" t="n">
        <v>53.7</v>
      </c>
      <c r="H67" s="269" t="n">
        <v>10896</v>
      </c>
      <c r="I67" s="198" t="n">
        <v>46.3</v>
      </c>
      <c r="J67" s="298" t="n">
        <v>395.299252916981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389</v>
      </c>
      <c r="D69" s="269" t="n">
        <v>1886.41666666667</v>
      </c>
      <c r="E69" s="297" t="n">
        <v>8336</v>
      </c>
      <c r="F69" s="297" t="n">
        <v>8165.00001</v>
      </c>
      <c r="G69" s="299" t="n">
        <v>97.948656549904</v>
      </c>
      <c r="H69" s="269" t="n">
        <v>170.00001</v>
      </c>
      <c r="I69" s="198" t="n">
        <v>2.03934752879079</v>
      </c>
      <c r="J69" s="298" t="n">
        <v>368.246675796263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3542</v>
      </c>
      <c r="D70" s="269" t="n">
        <v>1941.91666666667</v>
      </c>
      <c r="E70" s="297" t="n">
        <v>8727</v>
      </c>
      <c r="F70" s="297" t="n">
        <v>8541</v>
      </c>
      <c r="G70" s="299" t="n">
        <v>97.8686833963561</v>
      </c>
      <c r="H70" s="269" t="n">
        <v>188</v>
      </c>
      <c r="I70" s="198" t="n">
        <v>2.15423398647874</v>
      </c>
      <c r="J70" s="298" t="n">
        <v>374.501137192636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3369</v>
      </c>
      <c r="D71" s="269" t="n">
        <v>1888.83333333333</v>
      </c>
      <c r="E71" s="297" t="n">
        <v>8523</v>
      </c>
      <c r="F71" s="297" t="n">
        <v>8311</v>
      </c>
      <c r="G71" s="299" t="n">
        <v>97.5126129297196</v>
      </c>
      <c r="H71" s="269" t="n">
        <v>213</v>
      </c>
      <c r="I71" s="198" t="n">
        <v>2.4991200281591</v>
      </c>
      <c r="J71" s="298" t="n">
        <v>376.02576546369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3408</v>
      </c>
      <c r="D73" s="269" t="n">
        <v>21711</v>
      </c>
      <c r="E73" s="297" t="n">
        <v>82831</v>
      </c>
      <c r="F73" s="297" t="n">
        <v>64750</v>
      </c>
      <c r="G73" s="299" t="n">
        <v>78.2</v>
      </c>
      <c r="H73" s="269" t="n">
        <v>18081</v>
      </c>
      <c r="I73" s="198" t="n">
        <v>21.8</v>
      </c>
      <c r="J73" s="298" t="n">
        <v>317.93023505749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4966</v>
      </c>
      <c r="D74" s="269" t="n">
        <v>22617.5</v>
      </c>
      <c r="E74" s="297" t="n">
        <v>87588</v>
      </c>
      <c r="F74" s="297" t="n">
        <v>68367</v>
      </c>
      <c r="G74" s="299" t="n">
        <v>78.1</v>
      </c>
      <c r="H74" s="269" t="n">
        <v>19221</v>
      </c>
      <c r="I74" s="198" t="n">
        <v>21.9</v>
      </c>
      <c r="J74" s="298" t="n">
        <v>322.71471205924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4665</v>
      </c>
      <c r="D75" s="269" t="n">
        <v>22850.9166666667</v>
      </c>
      <c r="E75" s="297" t="n">
        <v>88140</v>
      </c>
      <c r="F75" s="297" t="n">
        <v>68727</v>
      </c>
      <c r="G75" s="299" t="n">
        <v>78</v>
      </c>
      <c r="H75" s="269" t="n">
        <v>19413</v>
      </c>
      <c r="I75" s="198" t="n">
        <v>22</v>
      </c>
      <c r="J75" s="298" t="n">
        <v>321.431306548607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87</v>
      </c>
      <c r="D77" s="269" t="n">
        <v>128.5</v>
      </c>
      <c r="E77" s="297" t="n">
        <v>576</v>
      </c>
      <c r="F77" s="297" t="n">
        <v>553</v>
      </c>
      <c r="G77" s="299" t="n">
        <v>96.1</v>
      </c>
      <c r="H77" s="269" t="n">
        <v>23</v>
      </c>
      <c r="I77" s="198" t="n">
        <v>3.9</v>
      </c>
      <c r="J77" s="298" t="n">
        <v>373.54085603112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18</v>
      </c>
      <c r="D78" s="269" t="n">
        <v>62.6666666666667</v>
      </c>
      <c r="E78" s="297" t="n">
        <v>271</v>
      </c>
      <c r="F78" s="297" t="n">
        <v>251</v>
      </c>
      <c r="G78" s="299" t="n">
        <v>92.7</v>
      </c>
      <c r="H78" s="269" t="n">
        <v>20</v>
      </c>
      <c r="I78" s="198" t="n">
        <v>7.3</v>
      </c>
      <c r="J78" s="298" t="n">
        <v>360.372340425532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44</v>
      </c>
      <c r="D79" s="269" t="n">
        <v>29.9166666666667</v>
      </c>
      <c r="E79" s="297" t="n">
        <v>114</v>
      </c>
      <c r="F79" s="297" t="n">
        <v>100</v>
      </c>
      <c r="G79" s="299" t="n">
        <v>88.1</v>
      </c>
      <c r="H79" s="269" t="n">
        <v>13</v>
      </c>
      <c r="I79" s="198" t="n">
        <v>11.9</v>
      </c>
      <c r="J79" s="298" t="n">
        <v>317.548746518106</v>
      </c>
    </row>
    <row r="80" customFormat="false" ht="12.75" hidden="false" customHeight="false" outlineLevel="0" collapsed="false">
      <c r="A80" s="246" t="s">
        <v>232</v>
      </c>
      <c r="D80" s="269"/>
      <c r="G80" s="198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198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198"/>
      <c r="I82" s="198"/>
      <c r="J82" s="282"/>
    </row>
    <row r="83" customFormat="false" ht="12.75" hidden="false" customHeight="false" outlineLevel="0" collapsed="false">
      <c r="A83" s="301"/>
      <c r="D83" s="269"/>
      <c r="G83" s="198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4.25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0.5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1.1" hidden="false" customHeight="tru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J95" s="282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49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48</v>
      </c>
      <c r="D15" s="269" t="n">
        <v>78.0833333333333</v>
      </c>
      <c r="E15" s="297" t="n">
        <v>285</v>
      </c>
      <c r="F15" s="297" t="n">
        <v>285</v>
      </c>
      <c r="G15" s="280" t="n">
        <v>100</v>
      </c>
      <c r="H15" s="269" t="n">
        <v>0</v>
      </c>
      <c r="I15" s="198" t="n">
        <v>0</v>
      </c>
      <c r="J15" s="298" t="n">
        <v>304.162219850587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07</v>
      </c>
      <c r="D16" s="269" t="n">
        <v>62.9166666666667</v>
      </c>
      <c r="E16" s="297" t="n">
        <v>241</v>
      </c>
      <c r="F16" s="297" t="n">
        <v>241</v>
      </c>
      <c r="G16" s="280" t="n">
        <v>100</v>
      </c>
      <c r="H16" s="269" t="n">
        <v>0</v>
      </c>
      <c r="I16" s="198" t="n">
        <v>0</v>
      </c>
      <c r="J16" s="298" t="n">
        <v>319.20529801324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5</v>
      </c>
      <c r="D17" s="269" t="n">
        <v>67.9166666666667</v>
      </c>
      <c r="E17" s="297" t="n">
        <v>257</v>
      </c>
      <c r="F17" s="297" t="n">
        <v>257</v>
      </c>
      <c r="G17" s="280" t="n">
        <v>100</v>
      </c>
      <c r="H17" s="269" t="n">
        <v>0</v>
      </c>
      <c r="I17" s="198" t="n">
        <v>0</v>
      </c>
      <c r="J17" s="298" t="n">
        <v>315.337423312883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256</v>
      </c>
      <c r="D19" s="269" t="n">
        <v>750.416666666667</v>
      </c>
      <c r="E19" s="297" t="n">
        <v>2010</v>
      </c>
      <c r="F19" s="297" t="n">
        <v>2010</v>
      </c>
      <c r="G19" s="280" t="n">
        <v>100</v>
      </c>
      <c r="H19" s="269" t="n">
        <v>0</v>
      </c>
      <c r="I19" s="198" t="n">
        <v>0</v>
      </c>
      <c r="J19" s="298" t="n">
        <v>223.209328151027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297</v>
      </c>
      <c r="D20" s="269" t="n">
        <v>811.666666666667</v>
      </c>
      <c r="E20" s="297" t="n">
        <v>2185</v>
      </c>
      <c r="F20" s="297" t="n">
        <v>2185</v>
      </c>
      <c r="G20" s="280" t="n">
        <v>100</v>
      </c>
      <c r="H20" s="269" t="n">
        <v>0</v>
      </c>
      <c r="I20" s="198" t="n">
        <v>0</v>
      </c>
      <c r="J20" s="298" t="n">
        <v>224.332648870637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290</v>
      </c>
      <c r="D21" s="269" t="n">
        <v>799.666666666667</v>
      </c>
      <c r="E21" s="297" t="n">
        <v>2208</v>
      </c>
      <c r="F21" s="297" t="n">
        <v>2208</v>
      </c>
      <c r="G21" s="280" t="n">
        <v>100</v>
      </c>
      <c r="H21" s="269" t="n">
        <v>0</v>
      </c>
      <c r="I21" s="198" t="n">
        <v>0</v>
      </c>
      <c r="J21" s="298" t="n">
        <v>230.09587328053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87</v>
      </c>
      <c r="D23" s="269" t="n">
        <v>56.5833333333333</v>
      </c>
      <c r="E23" s="297" t="n">
        <v>297</v>
      </c>
      <c r="F23" s="297" t="n">
        <v>297</v>
      </c>
      <c r="G23" s="280" t="n">
        <v>100</v>
      </c>
      <c r="H23" s="269" t="n">
        <v>0</v>
      </c>
      <c r="I23" s="198" t="n">
        <v>0</v>
      </c>
      <c r="J23" s="298" t="n">
        <v>437.40795287187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79</v>
      </c>
      <c r="D24" s="269" t="n">
        <v>52.3333333333333</v>
      </c>
      <c r="E24" s="297" t="n">
        <v>280</v>
      </c>
      <c r="F24" s="297" t="n">
        <v>280</v>
      </c>
      <c r="G24" s="280" t="n">
        <v>100</v>
      </c>
      <c r="H24" s="269" t="n">
        <v>0</v>
      </c>
      <c r="I24" s="198" t="n">
        <v>0</v>
      </c>
      <c r="J24" s="298" t="n">
        <v>445.859872611465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70</v>
      </c>
      <c r="D25" s="269" t="n">
        <v>44.1666666666667</v>
      </c>
      <c r="E25" s="297" t="n">
        <v>237</v>
      </c>
      <c r="F25" s="297" t="n">
        <v>237</v>
      </c>
      <c r="G25" s="280" t="n">
        <v>100</v>
      </c>
      <c r="H25" s="269" t="n">
        <v>0</v>
      </c>
      <c r="I25" s="198" t="n">
        <v>0</v>
      </c>
      <c r="J25" s="298" t="n">
        <v>447.169811320755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3666</v>
      </c>
      <c r="D27" s="269" t="n">
        <v>2313.58333333333</v>
      </c>
      <c r="E27" s="297" t="n">
        <v>11880</v>
      </c>
      <c r="F27" s="297" t="n">
        <v>6361</v>
      </c>
      <c r="G27" s="299" t="n">
        <v>53.5</v>
      </c>
      <c r="H27" s="269" t="n">
        <v>5519</v>
      </c>
      <c r="I27" s="198" t="n">
        <v>46.5</v>
      </c>
      <c r="J27" s="298" t="n">
        <v>427.907646868134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3633</v>
      </c>
      <c r="D28" s="269" t="n">
        <v>2306.16666666667</v>
      </c>
      <c r="E28" s="297" t="n">
        <v>11234</v>
      </c>
      <c r="F28" s="297" t="n">
        <v>5722</v>
      </c>
      <c r="G28" s="299" t="n">
        <v>50.9</v>
      </c>
      <c r="H28" s="269" t="n">
        <v>5511</v>
      </c>
      <c r="I28" s="198" t="n">
        <v>49.1</v>
      </c>
      <c r="J28" s="298" t="n">
        <v>405.940594059406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3497</v>
      </c>
      <c r="D29" s="269" t="n">
        <v>2265.16666666667</v>
      </c>
      <c r="E29" s="297" t="n">
        <v>10892</v>
      </c>
      <c r="F29" s="297" t="n">
        <v>5547</v>
      </c>
      <c r="G29" s="299" t="n">
        <v>50.9</v>
      </c>
      <c r="H29" s="269" t="n">
        <v>5345</v>
      </c>
      <c r="I29" s="198" t="n">
        <v>49.1</v>
      </c>
      <c r="J29" s="298" t="n">
        <v>400.706349790302</v>
      </c>
    </row>
    <row r="30" customFormat="false" ht="12.75" hidden="false" customHeight="false" outlineLevel="0" collapsed="false">
      <c r="A30" s="270"/>
      <c r="B30" s="279"/>
      <c r="C30" s="269"/>
      <c r="D30" s="269"/>
      <c r="G30" s="29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5459</v>
      </c>
      <c r="D31" s="269" t="n">
        <v>3539.83333333333</v>
      </c>
      <c r="E31" s="297" t="n">
        <v>17826</v>
      </c>
      <c r="F31" s="297" t="n">
        <v>10310</v>
      </c>
      <c r="G31" s="299" t="n">
        <v>57.8</v>
      </c>
      <c r="H31" s="269" t="n">
        <v>7516</v>
      </c>
      <c r="I31" s="198" t="n">
        <v>42.2</v>
      </c>
      <c r="J31" s="298" t="n">
        <v>419.65252601346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5164</v>
      </c>
      <c r="D32" s="269" t="n">
        <v>3534.41666666667</v>
      </c>
      <c r="E32" s="297" t="n">
        <v>16355</v>
      </c>
      <c r="F32" s="297" t="n">
        <v>8545</v>
      </c>
      <c r="G32" s="299" t="n">
        <v>52.2</v>
      </c>
      <c r="H32" s="269" t="n">
        <v>7810</v>
      </c>
      <c r="I32" s="198" t="n">
        <v>47.8</v>
      </c>
      <c r="J32" s="298" t="n">
        <v>385.61290170466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5272</v>
      </c>
      <c r="D33" s="269" t="n">
        <v>3617.75</v>
      </c>
      <c r="E33" s="297" t="n">
        <v>16550</v>
      </c>
      <c r="F33" s="297" t="n">
        <v>8689</v>
      </c>
      <c r="G33" s="299" t="n">
        <v>52.5</v>
      </c>
      <c r="H33" s="269" t="n">
        <v>7861</v>
      </c>
      <c r="I33" s="198" t="n">
        <v>47.5</v>
      </c>
      <c r="J33" s="298" t="n">
        <v>381.222214544031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1223</v>
      </c>
      <c r="D35" s="269" t="n">
        <v>724.583333333334</v>
      </c>
      <c r="E35" s="297" t="n">
        <v>3558</v>
      </c>
      <c r="F35" s="297" t="n">
        <v>3248</v>
      </c>
      <c r="G35" s="299" t="n">
        <v>91.2872400224845</v>
      </c>
      <c r="H35" s="269" t="n">
        <v>309</v>
      </c>
      <c r="I35" s="198" t="n">
        <v>8.68465430016864</v>
      </c>
      <c r="J35" s="298" t="n">
        <v>409.200690051754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1288</v>
      </c>
      <c r="D36" s="269" t="n">
        <v>762.083333333333</v>
      </c>
      <c r="E36" s="297" t="n">
        <v>3738</v>
      </c>
      <c r="F36" s="297" t="n">
        <v>3449</v>
      </c>
      <c r="G36" s="299" t="n">
        <v>92.2685928303906</v>
      </c>
      <c r="H36" s="269" t="n">
        <v>288</v>
      </c>
      <c r="I36" s="198" t="n">
        <v>7.70465489566613</v>
      </c>
      <c r="J36" s="298" t="n">
        <v>408.747949699289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1263</v>
      </c>
      <c r="D37" s="269" t="n">
        <v>751.666666666667</v>
      </c>
      <c r="E37" s="297" t="n">
        <v>3687</v>
      </c>
      <c r="F37" s="297" t="n">
        <v>3356</v>
      </c>
      <c r="G37" s="299" t="n">
        <v>91.0225115269867</v>
      </c>
      <c r="H37" s="269" t="n">
        <v>331</v>
      </c>
      <c r="I37" s="198" t="n">
        <v>8.97748847301329</v>
      </c>
      <c r="J37" s="298" t="n">
        <v>408.758314855876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11839</v>
      </c>
      <c r="D39" s="269" t="n">
        <v>7463.08333333333</v>
      </c>
      <c r="E39" s="297" t="n">
        <v>35857</v>
      </c>
      <c r="F39" s="297" t="n">
        <v>22512</v>
      </c>
      <c r="G39" s="299" t="n">
        <v>62.8</v>
      </c>
      <c r="H39" s="269" t="n">
        <v>13345</v>
      </c>
      <c r="I39" s="198" t="n">
        <v>37.2</v>
      </c>
      <c r="J39" s="298" t="n">
        <v>400.38187969672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11568</v>
      </c>
      <c r="D40" s="269" t="n">
        <v>7529.58333333333</v>
      </c>
      <c r="E40" s="297" t="n">
        <v>34031</v>
      </c>
      <c r="F40" s="297" t="n">
        <v>20422</v>
      </c>
      <c r="G40" s="299" t="n">
        <v>60</v>
      </c>
      <c r="H40" s="269" t="n">
        <v>13609</v>
      </c>
      <c r="I40" s="198" t="n">
        <v>40</v>
      </c>
      <c r="J40" s="298" t="n">
        <v>376.63660007747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11517</v>
      </c>
      <c r="D41" s="269" t="n">
        <v>7546.33333333333</v>
      </c>
      <c r="E41" s="297" t="n">
        <v>33831</v>
      </c>
      <c r="F41" s="297" t="n">
        <v>20293</v>
      </c>
      <c r="G41" s="299" t="n">
        <v>60</v>
      </c>
      <c r="H41" s="269" t="n">
        <v>13537</v>
      </c>
      <c r="I41" s="198" t="n">
        <v>40</v>
      </c>
      <c r="J41" s="298" t="n">
        <v>373.592031450152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154</v>
      </c>
      <c r="D43" s="269" t="n">
        <v>60.1666666666667</v>
      </c>
      <c r="E43" s="297" t="n">
        <v>271</v>
      </c>
      <c r="F43" s="297" t="n">
        <v>230</v>
      </c>
      <c r="G43" s="299" t="n">
        <v>85</v>
      </c>
      <c r="H43" s="269" t="n">
        <v>41</v>
      </c>
      <c r="I43" s="198" t="n">
        <v>15</v>
      </c>
      <c r="J43" s="298" t="n">
        <v>375.346260387812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15</v>
      </c>
      <c r="D44" s="269" t="n">
        <v>54.0833333333333</v>
      </c>
      <c r="E44" s="297" t="n">
        <v>200</v>
      </c>
      <c r="F44" s="297" t="n">
        <v>176</v>
      </c>
      <c r="G44" s="299" t="n">
        <v>87.8</v>
      </c>
      <c r="H44" s="269" t="n">
        <v>24</v>
      </c>
      <c r="I44" s="198" t="n">
        <v>12.2</v>
      </c>
      <c r="J44" s="298" t="n">
        <v>308.166409861325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01</v>
      </c>
      <c r="D45" s="269" t="n">
        <v>51.9166666666667</v>
      </c>
      <c r="E45" s="297" t="n">
        <v>184</v>
      </c>
      <c r="F45" s="297" t="n">
        <v>164</v>
      </c>
      <c r="G45" s="299" t="n">
        <v>89</v>
      </c>
      <c r="H45" s="269" t="n">
        <v>20</v>
      </c>
      <c r="I45" s="198" t="n">
        <v>11</v>
      </c>
      <c r="J45" s="298" t="n">
        <v>295.345104333868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0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53</v>
      </c>
      <c r="D49" s="269" t="n">
        <v>439.833333333333</v>
      </c>
      <c r="E49" s="297" t="n">
        <v>1542</v>
      </c>
      <c r="F49" s="297" t="n">
        <v>1542</v>
      </c>
      <c r="G49" s="280" t="n">
        <v>100</v>
      </c>
      <c r="H49" s="269" t="n">
        <v>0</v>
      </c>
      <c r="I49" s="198" t="n">
        <v>0</v>
      </c>
      <c r="J49" s="298" t="n">
        <v>292.15611974232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034</v>
      </c>
      <c r="D50" s="269" t="n">
        <v>478.166666666667</v>
      </c>
      <c r="E50" s="297" t="n">
        <v>1630</v>
      </c>
      <c r="F50" s="297" t="n">
        <v>1630</v>
      </c>
      <c r="G50" s="280" t="n">
        <v>100</v>
      </c>
      <c r="H50" s="269" t="n">
        <v>0</v>
      </c>
      <c r="I50" s="198" t="n">
        <v>0</v>
      </c>
      <c r="J50" s="298" t="n">
        <v>284.071104914604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116</v>
      </c>
      <c r="D51" s="269" t="n">
        <v>502.583333333333</v>
      </c>
      <c r="E51" s="297" t="n">
        <v>1684</v>
      </c>
      <c r="F51" s="297" t="n">
        <v>1684</v>
      </c>
      <c r="G51" s="280" t="n">
        <v>100</v>
      </c>
      <c r="H51" s="269" t="n">
        <v>0</v>
      </c>
      <c r="I51" s="198" t="n">
        <v>0</v>
      </c>
      <c r="J51" s="298" t="n">
        <v>279.224009285359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2357</v>
      </c>
      <c r="D53" s="269" t="n">
        <v>1433.75</v>
      </c>
      <c r="E53" s="297" t="n">
        <v>4096</v>
      </c>
      <c r="F53" s="297" t="n">
        <v>4096</v>
      </c>
      <c r="G53" s="280" t="n">
        <v>100</v>
      </c>
      <c r="H53" s="269" t="n">
        <v>0</v>
      </c>
      <c r="I53" s="198" t="n">
        <v>0</v>
      </c>
      <c r="J53" s="298" t="n">
        <v>238.070328392909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2691</v>
      </c>
      <c r="D54" s="269" t="n">
        <v>1644.91666666667</v>
      </c>
      <c r="E54" s="297" t="n">
        <v>4666</v>
      </c>
      <c r="F54" s="297" t="n">
        <v>4666</v>
      </c>
      <c r="G54" s="280" t="n">
        <v>100</v>
      </c>
      <c r="H54" s="269" t="n">
        <v>0</v>
      </c>
      <c r="I54" s="198" t="n">
        <v>0</v>
      </c>
      <c r="J54" s="298" t="n">
        <v>236.384821926136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2737</v>
      </c>
      <c r="D55" s="269" t="n">
        <v>1658.5</v>
      </c>
      <c r="E55" s="297" t="n">
        <v>4667</v>
      </c>
      <c r="F55" s="297" t="n">
        <v>4667</v>
      </c>
      <c r="G55" s="280" t="n">
        <v>100</v>
      </c>
      <c r="H55" s="269" t="n">
        <v>0</v>
      </c>
      <c r="I55" s="198" t="n">
        <v>0</v>
      </c>
      <c r="J55" s="298" t="n">
        <v>234.499045322078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463</v>
      </c>
      <c r="D57" s="269" t="n">
        <v>337.083333333333</v>
      </c>
      <c r="E57" s="297" t="n">
        <v>1581</v>
      </c>
      <c r="F57" s="297" t="n">
        <v>1581</v>
      </c>
      <c r="G57" s="280" t="n">
        <v>100</v>
      </c>
      <c r="H57" s="269" t="n">
        <v>0</v>
      </c>
      <c r="I57" s="198" t="n">
        <v>0</v>
      </c>
      <c r="J57" s="298" t="n">
        <v>390.852904820766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549</v>
      </c>
      <c r="D58" s="269" t="n">
        <v>394.083333333333</v>
      </c>
      <c r="E58" s="297" t="n">
        <v>1859</v>
      </c>
      <c r="F58" s="297" t="n">
        <v>1859</v>
      </c>
      <c r="G58" s="280" t="n">
        <v>100</v>
      </c>
      <c r="H58" s="269" t="n">
        <v>0</v>
      </c>
      <c r="I58" s="198" t="n">
        <v>0</v>
      </c>
      <c r="J58" s="298" t="n">
        <v>393.10636498202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601</v>
      </c>
      <c r="D59" s="269" t="n">
        <v>441</v>
      </c>
      <c r="E59" s="297" t="n">
        <v>2023</v>
      </c>
      <c r="F59" s="297" t="n">
        <v>2023</v>
      </c>
      <c r="G59" s="280" t="n">
        <v>100</v>
      </c>
      <c r="H59" s="269" t="n">
        <v>0</v>
      </c>
      <c r="I59" s="198" t="n">
        <v>0</v>
      </c>
      <c r="J59" s="298" t="n">
        <v>382.275132275132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3660</v>
      </c>
      <c r="D61" s="269" t="n">
        <v>2573.83333333333</v>
      </c>
      <c r="E61" s="297" t="n">
        <v>13021</v>
      </c>
      <c r="F61" s="297" t="n">
        <v>6652</v>
      </c>
      <c r="G61" s="299" t="n">
        <v>51.1</v>
      </c>
      <c r="H61" s="269" t="n">
        <v>6369</v>
      </c>
      <c r="I61" s="198" t="n">
        <v>48.9</v>
      </c>
      <c r="J61" s="298" t="n">
        <v>421.582594055559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3818</v>
      </c>
      <c r="D62" s="269" t="n">
        <v>2661.25</v>
      </c>
      <c r="E62" s="297" t="n">
        <v>13499</v>
      </c>
      <c r="F62" s="297" t="n">
        <v>6893</v>
      </c>
      <c r="G62" s="299" t="n">
        <v>51.1</v>
      </c>
      <c r="H62" s="269" t="n">
        <v>6606</v>
      </c>
      <c r="I62" s="198" t="n">
        <v>48.9</v>
      </c>
      <c r="J62" s="298" t="n">
        <v>422.702364177235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3764</v>
      </c>
      <c r="D63" s="269" t="n">
        <v>2636.83333333333</v>
      </c>
      <c r="E63" s="297" t="n">
        <v>13400</v>
      </c>
      <c r="F63" s="297" t="n">
        <v>6883</v>
      </c>
      <c r="G63" s="299" t="n">
        <v>51.4</v>
      </c>
      <c r="H63" s="269" t="n">
        <v>6517</v>
      </c>
      <c r="I63" s="198" t="n">
        <v>48.6</v>
      </c>
      <c r="J63" s="298" t="n">
        <v>423.487769420391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0318</v>
      </c>
      <c r="D65" s="269" t="n">
        <v>7112.5</v>
      </c>
      <c r="E65" s="297" t="n">
        <v>35421</v>
      </c>
      <c r="F65" s="297" t="n">
        <v>19057</v>
      </c>
      <c r="G65" s="299" t="n">
        <v>53.8</v>
      </c>
      <c r="H65" s="269" t="n">
        <v>16364</v>
      </c>
      <c r="I65" s="198" t="n">
        <v>46.2</v>
      </c>
      <c r="J65" s="298" t="n">
        <v>415.008787346221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0531</v>
      </c>
      <c r="D66" s="269" t="n">
        <v>7334.33333333333</v>
      </c>
      <c r="E66" s="297" t="n">
        <v>36777</v>
      </c>
      <c r="F66" s="297" t="n">
        <v>19753</v>
      </c>
      <c r="G66" s="299" t="n">
        <v>53.7</v>
      </c>
      <c r="H66" s="269" t="n">
        <v>17024</v>
      </c>
      <c r="I66" s="198" t="n">
        <v>46.3</v>
      </c>
      <c r="J66" s="298" t="n">
        <v>417.86347316275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0485</v>
      </c>
      <c r="D67" s="269" t="n">
        <v>7267.83333333333</v>
      </c>
      <c r="E67" s="297" t="n">
        <v>36216</v>
      </c>
      <c r="F67" s="297" t="n">
        <v>19407</v>
      </c>
      <c r="G67" s="299" t="n">
        <v>53.6</v>
      </c>
      <c r="H67" s="269" t="n">
        <v>16809</v>
      </c>
      <c r="I67" s="198" t="n">
        <v>46.4</v>
      </c>
      <c r="J67" s="298" t="n">
        <v>415.25443162795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297</v>
      </c>
      <c r="D69" s="269" t="n">
        <v>823.166666666667</v>
      </c>
      <c r="E69" s="297" t="n">
        <v>4047</v>
      </c>
      <c r="F69" s="297" t="n">
        <v>3627</v>
      </c>
      <c r="G69" s="299" t="n">
        <v>89.6219421793922</v>
      </c>
      <c r="H69" s="269" t="n">
        <v>420</v>
      </c>
      <c r="I69" s="198" t="n">
        <v>10.3780578206079</v>
      </c>
      <c r="J69" s="298" t="n">
        <v>409.69831949787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409</v>
      </c>
      <c r="D70" s="269" t="n">
        <v>874.25</v>
      </c>
      <c r="E70" s="297" t="n">
        <v>4254</v>
      </c>
      <c r="F70" s="297" t="n">
        <v>3818</v>
      </c>
      <c r="G70" s="299" t="n">
        <v>89.7508227550541</v>
      </c>
      <c r="H70" s="269" t="n">
        <v>437</v>
      </c>
      <c r="I70" s="198" t="n">
        <v>10.272684532205</v>
      </c>
      <c r="J70" s="298" t="n">
        <v>405.490420360309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449</v>
      </c>
      <c r="D71" s="269" t="n">
        <v>932.833333333333</v>
      </c>
      <c r="E71" s="297" t="n">
        <v>4410</v>
      </c>
      <c r="F71" s="297" t="n">
        <v>3958</v>
      </c>
      <c r="G71" s="299" t="n">
        <v>89.750566893424</v>
      </c>
      <c r="H71" s="269" t="n">
        <v>452</v>
      </c>
      <c r="I71" s="198" t="n">
        <v>10.249433106576</v>
      </c>
      <c r="J71" s="298" t="n">
        <v>393.96105056280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9048</v>
      </c>
      <c r="D73" s="269" t="n">
        <v>12720.1666666667</v>
      </c>
      <c r="E73" s="297" t="n">
        <v>59709</v>
      </c>
      <c r="F73" s="297" t="n">
        <v>36555</v>
      </c>
      <c r="G73" s="299" t="n">
        <v>61.2</v>
      </c>
      <c r="H73" s="269" t="n">
        <v>23154</v>
      </c>
      <c r="I73" s="198" t="n">
        <v>38.8</v>
      </c>
      <c r="J73" s="298" t="n">
        <v>391.17018906985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20032</v>
      </c>
      <c r="D74" s="269" t="n">
        <v>13387</v>
      </c>
      <c r="E74" s="297" t="n">
        <v>62685</v>
      </c>
      <c r="F74" s="297" t="n">
        <v>38618</v>
      </c>
      <c r="G74" s="299" t="n">
        <v>61.6</v>
      </c>
      <c r="H74" s="269" t="n">
        <v>24067</v>
      </c>
      <c r="I74" s="198" t="n">
        <v>38.4</v>
      </c>
      <c r="J74" s="298" t="n">
        <v>390.21065212519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20152</v>
      </c>
      <c r="D75" s="269" t="n">
        <v>13439.5833333333</v>
      </c>
      <c r="E75" s="297" t="n">
        <v>62399</v>
      </c>
      <c r="F75" s="297" t="n">
        <v>38621</v>
      </c>
      <c r="G75" s="299" t="n">
        <v>61.9</v>
      </c>
      <c r="H75" s="269" t="n">
        <v>23778</v>
      </c>
      <c r="I75" s="198" t="n">
        <v>38.1</v>
      </c>
      <c r="J75" s="298" t="n">
        <v>386.910556502868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24</v>
      </c>
      <c r="D77" s="269" t="n">
        <v>13.8333333333333</v>
      </c>
      <c r="E77" s="297" t="n">
        <v>56</v>
      </c>
      <c r="F77" s="297" t="n">
        <v>53</v>
      </c>
      <c r="G77" s="299" t="n">
        <v>95.3</v>
      </c>
      <c r="H77" s="269" t="n">
        <v>3</v>
      </c>
      <c r="I77" s="198" t="n">
        <v>4.7</v>
      </c>
      <c r="J77" s="298" t="n">
        <v>337.349397590361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4</v>
      </c>
      <c r="D78" s="269" t="n">
        <v>7.25</v>
      </c>
      <c r="E78" s="297" t="n">
        <v>33</v>
      </c>
      <c r="F78" s="297" t="n">
        <v>30</v>
      </c>
      <c r="G78" s="299" t="n">
        <v>91.5</v>
      </c>
      <c r="H78" s="269" t="n">
        <v>3</v>
      </c>
      <c r="I78" s="198" t="n">
        <v>8.5</v>
      </c>
      <c r="J78" s="298" t="n">
        <v>379.310344827586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21</v>
      </c>
      <c r="D79" s="269" t="n">
        <v>7.75</v>
      </c>
      <c r="E79" s="297" t="n">
        <v>32</v>
      </c>
      <c r="F79" s="297" t="n">
        <v>28</v>
      </c>
      <c r="G79" s="299" t="n">
        <v>87.7</v>
      </c>
      <c r="H79" s="269" t="n">
        <v>4</v>
      </c>
      <c r="I79" s="198" t="n">
        <v>12.3</v>
      </c>
      <c r="J79" s="298" t="n">
        <v>344.086021505376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1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E14" s="30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567</v>
      </c>
      <c r="D15" s="269" t="n">
        <v>337.916666666667</v>
      </c>
      <c r="E15" s="297" t="n">
        <v>1467</v>
      </c>
      <c r="F15" s="297" t="n">
        <v>1467</v>
      </c>
      <c r="G15" s="280" t="n">
        <v>100</v>
      </c>
      <c r="H15" s="269" t="n">
        <v>0</v>
      </c>
      <c r="I15" s="198" t="n">
        <v>0</v>
      </c>
      <c r="J15" s="298" t="n">
        <v>361.775585696671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578</v>
      </c>
      <c r="D16" s="269" t="n">
        <v>358.916666666667</v>
      </c>
      <c r="E16" s="297" t="n">
        <v>1582</v>
      </c>
      <c r="F16" s="297" t="n">
        <v>1582</v>
      </c>
      <c r="G16" s="280" t="n">
        <v>100</v>
      </c>
      <c r="H16" s="269" t="n">
        <v>0</v>
      </c>
      <c r="I16" s="198" t="n">
        <v>0</v>
      </c>
      <c r="J16" s="298" t="n">
        <v>367.309031808684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591</v>
      </c>
      <c r="D17" s="269" t="n">
        <v>368.25</v>
      </c>
      <c r="E17" s="297" t="n">
        <v>1669</v>
      </c>
      <c r="F17" s="297" t="n">
        <v>1669</v>
      </c>
      <c r="G17" s="280" t="n">
        <v>100</v>
      </c>
      <c r="H17" s="269" t="n">
        <v>0</v>
      </c>
      <c r="I17" s="198" t="n">
        <v>0</v>
      </c>
      <c r="J17" s="298" t="n">
        <v>377.687259560987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4946</v>
      </c>
      <c r="D19" s="269" t="n">
        <v>3015.41666666667</v>
      </c>
      <c r="E19" s="297" t="n">
        <v>8757</v>
      </c>
      <c r="F19" s="297" t="n">
        <v>8757</v>
      </c>
      <c r="G19" s="280" t="n">
        <v>100</v>
      </c>
      <c r="H19" s="269" t="n">
        <v>0</v>
      </c>
      <c r="I19" s="198" t="n">
        <v>0</v>
      </c>
      <c r="J19" s="298" t="n">
        <v>242.006356224955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4846</v>
      </c>
      <c r="D20" s="269" t="n">
        <v>2942.5</v>
      </c>
      <c r="E20" s="297" t="n">
        <v>8614</v>
      </c>
      <c r="F20" s="297" t="n">
        <v>8614</v>
      </c>
      <c r="G20" s="280" t="n">
        <v>100</v>
      </c>
      <c r="H20" s="269" t="n">
        <v>0</v>
      </c>
      <c r="I20" s="198" t="n">
        <v>0</v>
      </c>
      <c r="J20" s="298" t="n">
        <v>243.953554233928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4977</v>
      </c>
      <c r="D21" s="269" t="n">
        <v>3081.16666666667</v>
      </c>
      <c r="E21" s="297" t="n">
        <v>8838</v>
      </c>
      <c r="F21" s="297" t="n">
        <v>8838</v>
      </c>
      <c r="G21" s="280" t="n">
        <v>100</v>
      </c>
      <c r="H21" s="269" t="n">
        <v>0</v>
      </c>
      <c r="I21" s="198" t="n">
        <v>0</v>
      </c>
      <c r="J21" s="298" t="n">
        <v>239.032833883269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1973</v>
      </c>
      <c r="D23" s="269" t="n">
        <v>1299.83333333333</v>
      </c>
      <c r="E23" s="297" t="n">
        <v>5803</v>
      </c>
      <c r="F23" s="297" t="n">
        <v>5801</v>
      </c>
      <c r="G23" s="280" t="n">
        <v>100</v>
      </c>
      <c r="H23" s="269" t="n">
        <v>2</v>
      </c>
      <c r="I23" s="198" t="n">
        <v>1E-005</v>
      </c>
      <c r="J23" s="298" t="n">
        <v>372.034876266188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2230</v>
      </c>
      <c r="D24" s="269" t="n">
        <v>1414.08333333333</v>
      </c>
      <c r="E24" s="297" t="n">
        <v>6109</v>
      </c>
      <c r="F24" s="297" t="n">
        <v>6109</v>
      </c>
      <c r="G24" s="280" t="n">
        <v>100</v>
      </c>
      <c r="H24" s="269" t="n">
        <v>0</v>
      </c>
      <c r="I24" s="198" t="n">
        <v>0</v>
      </c>
      <c r="J24" s="298" t="n">
        <v>360.009428958689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2279</v>
      </c>
      <c r="D25" s="269" t="n">
        <v>1524.5</v>
      </c>
      <c r="E25" s="297" t="n">
        <v>6598</v>
      </c>
      <c r="F25" s="297" t="n">
        <v>6597</v>
      </c>
      <c r="G25" s="280" t="n">
        <v>100</v>
      </c>
      <c r="H25" s="269" t="n">
        <v>2</v>
      </c>
      <c r="I25" s="198" t="n">
        <v>1E-005</v>
      </c>
      <c r="J25" s="298" t="n">
        <v>360.664698808353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9718</v>
      </c>
      <c r="D27" s="269" t="n">
        <v>6417.25</v>
      </c>
      <c r="E27" s="297" t="n">
        <v>29477</v>
      </c>
      <c r="F27" s="297" t="n">
        <v>14981</v>
      </c>
      <c r="G27" s="299" t="n">
        <v>50.8</v>
      </c>
      <c r="H27" s="269" t="n">
        <v>14496</v>
      </c>
      <c r="I27" s="198" t="n">
        <v>49.2</v>
      </c>
      <c r="J27" s="298" t="n">
        <v>382.783383328788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0336</v>
      </c>
      <c r="D28" s="269" t="n">
        <v>6954.75</v>
      </c>
      <c r="E28" s="297" t="n">
        <v>32719</v>
      </c>
      <c r="F28" s="297" t="n">
        <v>16766</v>
      </c>
      <c r="G28" s="299" t="n">
        <v>51.2</v>
      </c>
      <c r="H28" s="269" t="n">
        <v>15954</v>
      </c>
      <c r="I28" s="198" t="n">
        <v>48.8</v>
      </c>
      <c r="J28" s="298" t="n">
        <v>392.046203434104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0743</v>
      </c>
      <c r="D29" s="269" t="n">
        <v>7273.91666666667</v>
      </c>
      <c r="E29" s="297" t="n">
        <v>34766</v>
      </c>
      <c r="F29" s="297" t="n">
        <v>18221</v>
      </c>
      <c r="G29" s="299" t="n">
        <v>52.4</v>
      </c>
      <c r="H29" s="269" t="n">
        <v>16544</v>
      </c>
      <c r="I29" s="198" t="n">
        <v>47.6</v>
      </c>
      <c r="J29" s="298" t="n">
        <v>398.295278792947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1321</v>
      </c>
      <c r="D31" s="269" t="n">
        <v>14966</v>
      </c>
      <c r="E31" s="297" t="n">
        <v>67615</v>
      </c>
      <c r="F31" s="297" t="n">
        <v>34810</v>
      </c>
      <c r="G31" s="299" t="n">
        <v>51.5</v>
      </c>
      <c r="H31" s="269" t="n">
        <v>32805</v>
      </c>
      <c r="I31" s="198" t="n">
        <v>48.5</v>
      </c>
      <c r="J31" s="298" t="n">
        <v>376.492271370662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3367</v>
      </c>
      <c r="D32" s="269" t="n">
        <v>16011.1666666667</v>
      </c>
      <c r="E32" s="297" t="n">
        <v>74824</v>
      </c>
      <c r="F32" s="297" t="n">
        <v>39772</v>
      </c>
      <c r="G32" s="299" t="n">
        <v>53.2</v>
      </c>
      <c r="H32" s="269" t="n">
        <v>35052</v>
      </c>
      <c r="I32" s="198" t="n">
        <v>46.8</v>
      </c>
      <c r="J32" s="298" t="n">
        <v>389.436539082099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3617</v>
      </c>
      <c r="D33" s="269" t="n">
        <v>16624.6666666667</v>
      </c>
      <c r="E33" s="297" t="n">
        <v>76874</v>
      </c>
      <c r="F33" s="297" t="n">
        <v>40424</v>
      </c>
      <c r="G33" s="299" t="n">
        <v>52.6</v>
      </c>
      <c r="H33" s="269" t="n">
        <v>36451</v>
      </c>
      <c r="I33" s="198" t="n">
        <v>47.4</v>
      </c>
      <c r="J33" s="298" t="n">
        <v>385.341059469864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4336</v>
      </c>
      <c r="D35" s="269" t="n">
        <v>2455.33333333333</v>
      </c>
      <c r="E35" s="297" t="n">
        <v>11181</v>
      </c>
      <c r="F35" s="297" t="n">
        <v>10892</v>
      </c>
      <c r="G35" s="299" t="n">
        <v>97.4152580270101</v>
      </c>
      <c r="H35" s="269" t="n">
        <v>289</v>
      </c>
      <c r="I35" s="198" t="n">
        <v>2.58474197298989</v>
      </c>
      <c r="J35" s="298" t="n">
        <v>379.480043442846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4566</v>
      </c>
      <c r="D36" s="269" t="n">
        <v>2552.41666666667</v>
      </c>
      <c r="E36" s="297" t="n">
        <v>11755</v>
      </c>
      <c r="F36" s="297" t="n">
        <v>11456</v>
      </c>
      <c r="G36" s="299" t="n">
        <v>97.4564015312633</v>
      </c>
      <c r="H36" s="269" t="n">
        <v>299</v>
      </c>
      <c r="I36" s="198" t="n">
        <v>2.54359846873671</v>
      </c>
      <c r="J36" s="298" t="n">
        <v>383.786607463515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4552</v>
      </c>
      <c r="D37" s="269" t="n">
        <v>2620.41666666667</v>
      </c>
      <c r="E37" s="297" t="n">
        <v>11996</v>
      </c>
      <c r="F37" s="297" t="n">
        <v>11725</v>
      </c>
      <c r="G37" s="299" t="n">
        <v>97.7409136378793</v>
      </c>
      <c r="H37" s="269" t="n">
        <v>270</v>
      </c>
      <c r="I37" s="198" t="n">
        <v>2.25075025008336</v>
      </c>
      <c r="J37" s="298" t="n">
        <v>381.491493083161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42861</v>
      </c>
      <c r="D39" s="269" t="n">
        <v>28491.75</v>
      </c>
      <c r="E39" s="297" t="n">
        <v>124299</v>
      </c>
      <c r="F39" s="297" t="n">
        <v>76707</v>
      </c>
      <c r="G39" s="299" t="n">
        <v>61.7</v>
      </c>
      <c r="H39" s="269" t="n">
        <v>47592</v>
      </c>
      <c r="I39" s="198" t="n">
        <v>38.3</v>
      </c>
      <c r="J39" s="298" t="n">
        <v>363.552607333702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45923</v>
      </c>
      <c r="D40" s="269" t="n">
        <v>30233.8333333333</v>
      </c>
      <c r="E40" s="297" t="n">
        <v>135603</v>
      </c>
      <c r="F40" s="297" t="n">
        <v>84298</v>
      </c>
      <c r="G40" s="299" t="n">
        <v>62.2</v>
      </c>
      <c r="H40" s="269" t="n">
        <v>51305</v>
      </c>
      <c r="I40" s="198" t="n">
        <v>37.8</v>
      </c>
      <c r="J40" s="298" t="n">
        <v>373.761734921694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46759</v>
      </c>
      <c r="D41" s="269" t="n">
        <v>31492.9166666667</v>
      </c>
      <c r="E41" s="297" t="n">
        <v>140742</v>
      </c>
      <c r="F41" s="297" t="n">
        <v>87475</v>
      </c>
      <c r="G41" s="299" t="n">
        <v>62.2</v>
      </c>
      <c r="H41" s="269" t="n">
        <v>53267</v>
      </c>
      <c r="I41" s="198" t="n">
        <v>37.8</v>
      </c>
      <c r="J41" s="298" t="n">
        <v>372.417077914346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52</v>
      </c>
      <c r="D43" s="269" t="n">
        <v>18.5833333333333</v>
      </c>
      <c r="E43" s="297" t="n">
        <v>87</v>
      </c>
      <c r="F43" s="297" t="n">
        <v>59</v>
      </c>
      <c r="G43" s="299" t="n">
        <v>67.9</v>
      </c>
      <c r="H43" s="269" t="n">
        <v>28</v>
      </c>
      <c r="I43" s="198" t="n">
        <v>32.1</v>
      </c>
      <c r="J43" s="298" t="n">
        <v>390.134529147982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55</v>
      </c>
      <c r="D44" s="269" t="n">
        <v>21.25</v>
      </c>
      <c r="E44" s="297" t="n">
        <v>128</v>
      </c>
      <c r="F44" s="297" t="n">
        <v>93</v>
      </c>
      <c r="G44" s="299" t="n">
        <v>72.4</v>
      </c>
      <c r="H44" s="269" t="n">
        <v>35</v>
      </c>
      <c r="I44" s="198" t="n">
        <v>27.6</v>
      </c>
      <c r="J44" s="298" t="n">
        <v>501.960784313725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53</v>
      </c>
      <c r="D45" s="269" t="n">
        <v>22.3333333333333</v>
      </c>
      <c r="E45" s="297" t="n">
        <v>118</v>
      </c>
      <c r="F45" s="297" t="n">
        <v>82</v>
      </c>
      <c r="G45" s="299" t="n">
        <v>69.2</v>
      </c>
      <c r="H45" s="269" t="n">
        <v>36</v>
      </c>
      <c r="I45" s="198" t="n">
        <v>30.8</v>
      </c>
      <c r="J45" s="298" t="n">
        <v>440.298507462687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4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1542</v>
      </c>
      <c r="D49" s="269" t="n">
        <v>1032.16666666667</v>
      </c>
      <c r="E49" s="297" t="n">
        <v>4110</v>
      </c>
      <c r="F49" s="297" t="n">
        <v>4110</v>
      </c>
      <c r="G49" s="280" t="n">
        <v>100</v>
      </c>
      <c r="H49" s="269" t="n">
        <v>0</v>
      </c>
      <c r="I49" s="198" t="n">
        <v>0</v>
      </c>
      <c r="J49" s="298" t="n">
        <v>331.826255449701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570</v>
      </c>
      <c r="D50" s="269" t="n">
        <v>1033.91666666667</v>
      </c>
      <c r="E50" s="297" t="n">
        <v>4169</v>
      </c>
      <c r="F50" s="297" t="n">
        <v>4169</v>
      </c>
      <c r="G50" s="280" t="n">
        <v>100</v>
      </c>
      <c r="H50" s="269" t="n">
        <v>0</v>
      </c>
      <c r="I50" s="198" t="n">
        <v>0</v>
      </c>
      <c r="J50" s="298" t="n">
        <v>336.019988716047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539</v>
      </c>
      <c r="D51" s="269" t="n">
        <v>1013.66666666667</v>
      </c>
      <c r="E51" s="297" t="n">
        <v>4103</v>
      </c>
      <c r="F51" s="297" t="n">
        <v>4103</v>
      </c>
      <c r="G51" s="280" t="n">
        <v>100</v>
      </c>
      <c r="H51" s="269" t="n">
        <v>0</v>
      </c>
      <c r="I51" s="198" t="n">
        <v>0</v>
      </c>
      <c r="J51" s="298" t="n">
        <v>337.306806971391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9613</v>
      </c>
      <c r="D53" s="269" t="n">
        <v>6296.41666666667</v>
      </c>
      <c r="E53" s="297" t="n">
        <v>20570</v>
      </c>
      <c r="F53" s="297" t="n">
        <v>20569</v>
      </c>
      <c r="G53" s="280" t="n">
        <v>99.9951385512883</v>
      </c>
      <c r="H53" s="269" t="n">
        <v>1E-005</v>
      </c>
      <c r="I53" s="198" t="n">
        <v>4.86144871171609E-008</v>
      </c>
      <c r="J53" s="298" t="n">
        <v>272.24479532009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9750</v>
      </c>
      <c r="D54" s="269" t="n">
        <v>6413.75</v>
      </c>
      <c r="E54" s="297" t="n">
        <v>21312</v>
      </c>
      <c r="F54" s="297" t="n">
        <v>21310</v>
      </c>
      <c r="G54" s="280" t="n">
        <v>99.9906156156156</v>
      </c>
      <c r="H54" s="269" t="n">
        <v>3</v>
      </c>
      <c r="I54" s="198" t="n">
        <v>0.0140765765765766</v>
      </c>
      <c r="J54" s="298" t="n">
        <v>276.905086727733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9638</v>
      </c>
      <c r="D55" s="269" t="n">
        <v>6282.5</v>
      </c>
      <c r="E55" s="297" t="n">
        <v>20763</v>
      </c>
      <c r="F55" s="297" t="n">
        <v>20759</v>
      </c>
      <c r="G55" s="280" t="n">
        <v>99.9807349612291</v>
      </c>
      <c r="H55" s="269" t="n">
        <v>4</v>
      </c>
      <c r="I55" s="198" t="n">
        <v>0.0192650387708905</v>
      </c>
      <c r="J55" s="298" t="n">
        <v>275.407879029049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593</v>
      </c>
      <c r="D57" s="269" t="n">
        <v>1209.5</v>
      </c>
      <c r="E57" s="297" t="n">
        <v>5659</v>
      </c>
      <c r="F57" s="297" t="n">
        <v>5659</v>
      </c>
      <c r="G57" s="280" t="n">
        <v>100</v>
      </c>
      <c r="H57" s="269" t="n">
        <v>0</v>
      </c>
      <c r="I57" s="198" t="n">
        <v>0</v>
      </c>
      <c r="J57" s="298" t="n">
        <v>389.899407468651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1692</v>
      </c>
      <c r="D58" s="269" t="n">
        <v>1283.75</v>
      </c>
      <c r="E58" s="297" t="n">
        <v>5975</v>
      </c>
      <c r="F58" s="297" t="n">
        <v>5975</v>
      </c>
      <c r="G58" s="280" t="n">
        <v>100</v>
      </c>
      <c r="H58" s="269" t="n">
        <v>0</v>
      </c>
      <c r="I58" s="198" t="n">
        <v>0</v>
      </c>
      <c r="J58" s="298" t="n">
        <v>387.86108406361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1724</v>
      </c>
      <c r="D59" s="269" t="n">
        <v>1305.75</v>
      </c>
      <c r="E59" s="297" t="n">
        <v>6022</v>
      </c>
      <c r="F59" s="297" t="n">
        <v>6020</v>
      </c>
      <c r="G59" s="280" t="n">
        <v>100</v>
      </c>
      <c r="H59" s="269" t="n">
        <v>2</v>
      </c>
      <c r="I59" s="198" t="n">
        <v>1E-005</v>
      </c>
      <c r="J59" s="298" t="n">
        <v>384.325738719765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4248</v>
      </c>
      <c r="D61" s="269" t="n">
        <v>2969.83333333333</v>
      </c>
      <c r="E61" s="297" t="n">
        <v>14117</v>
      </c>
      <c r="F61" s="297" t="n">
        <v>7125</v>
      </c>
      <c r="G61" s="299" t="n">
        <v>50.5</v>
      </c>
      <c r="H61" s="269" t="n">
        <v>6992</v>
      </c>
      <c r="I61" s="198" t="n">
        <v>49.5</v>
      </c>
      <c r="J61" s="298" t="n">
        <v>396.12211684157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4227</v>
      </c>
      <c r="D62" s="269" t="n">
        <v>2912.75</v>
      </c>
      <c r="E62" s="297" t="n">
        <v>14124</v>
      </c>
      <c r="F62" s="297" t="n">
        <v>7144</v>
      </c>
      <c r="G62" s="299" t="n">
        <v>50.6</v>
      </c>
      <c r="H62" s="269" t="n">
        <v>6981</v>
      </c>
      <c r="I62" s="198" t="n">
        <v>49.4</v>
      </c>
      <c r="J62" s="298" t="n">
        <v>404.085486224358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4108</v>
      </c>
      <c r="D63" s="269" t="n">
        <v>2816.41666666667</v>
      </c>
      <c r="E63" s="297" t="n">
        <v>13687</v>
      </c>
      <c r="F63" s="297" t="n">
        <v>6935</v>
      </c>
      <c r="G63" s="299" t="n">
        <v>50.7</v>
      </c>
      <c r="H63" s="269" t="n">
        <v>6752</v>
      </c>
      <c r="I63" s="198" t="n">
        <v>49.3</v>
      </c>
      <c r="J63" s="298" t="n">
        <v>404.976773086369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9017</v>
      </c>
      <c r="D65" s="269" t="n">
        <v>6168.41666666667</v>
      </c>
      <c r="E65" s="297" t="n">
        <v>27220</v>
      </c>
      <c r="F65" s="297" t="n">
        <v>13712</v>
      </c>
      <c r="G65" s="299" t="n">
        <v>50.4</v>
      </c>
      <c r="H65" s="269" t="n">
        <v>13508</v>
      </c>
      <c r="I65" s="198" t="n">
        <v>49.6</v>
      </c>
      <c r="J65" s="298" t="n">
        <v>367.733481039165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9482</v>
      </c>
      <c r="D66" s="269" t="n">
        <v>6540.58333333333</v>
      </c>
      <c r="E66" s="297" t="n">
        <v>29329</v>
      </c>
      <c r="F66" s="297" t="n">
        <v>14836</v>
      </c>
      <c r="G66" s="299" t="n">
        <v>50.6</v>
      </c>
      <c r="H66" s="269" t="n">
        <v>14493</v>
      </c>
      <c r="I66" s="198" t="n">
        <v>49.4</v>
      </c>
      <c r="J66" s="298" t="n">
        <v>373.67971766025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9276</v>
      </c>
      <c r="D67" s="269" t="n">
        <v>6294.75</v>
      </c>
      <c r="E67" s="297" t="n">
        <v>28222</v>
      </c>
      <c r="F67" s="297" t="n">
        <v>14266</v>
      </c>
      <c r="G67" s="299" t="n">
        <v>50.5</v>
      </c>
      <c r="H67" s="269" t="n">
        <v>13956</v>
      </c>
      <c r="I67" s="198" t="n">
        <v>49.5</v>
      </c>
      <c r="J67" s="298" t="n">
        <v>373.618226829236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758</v>
      </c>
      <c r="D69" s="269" t="n">
        <v>917.166666666667</v>
      </c>
      <c r="E69" s="297" t="n">
        <v>4026</v>
      </c>
      <c r="F69" s="297" t="n">
        <v>3972</v>
      </c>
      <c r="G69" s="299" t="n">
        <v>98.6587183308495</v>
      </c>
      <c r="H69" s="269" t="n">
        <v>54</v>
      </c>
      <c r="I69" s="198" t="n">
        <v>1.34128166915052</v>
      </c>
      <c r="J69" s="298" t="n">
        <v>365.800472469562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667</v>
      </c>
      <c r="D70" s="269" t="n">
        <v>896.416666666667</v>
      </c>
      <c r="E70" s="297" t="n">
        <v>3976</v>
      </c>
      <c r="F70" s="297" t="n">
        <v>3925.00001</v>
      </c>
      <c r="G70" s="299" t="n">
        <v>98.7173040744467</v>
      </c>
      <c r="H70" s="269" t="n">
        <v>50.00001</v>
      </c>
      <c r="I70" s="198" t="n">
        <v>1.25754552313883</v>
      </c>
      <c r="J70" s="298" t="n">
        <v>369.619782467231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521</v>
      </c>
      <c r="D71" s="269" t="n">
        <v>829</v>
      </c>
      <c r="E71" s="297" t="n">
        <v>3619</v>
      </c>
      <c r="F71" s="297" t="n">
        <v>3561</v>
      </c>
      <c r="G71" s="299" t="n">
        <v>98.3973473335175</v>
      </c>
      <c r="H71" s="269" t="n">
        <v>58.00001</v>
      </c>
      <c r="I71" s="198" t="n">
        <v>1.60265294280188</v>
      </c>
      <c r="J71" s="298" t="n">
        <v>363.791716928026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27771</v>
      </c>
      <c r="D73" s="269" t="n">
        <v>18593.5</v>
      </c>
      <c r="E73" s="297" t="n">
        <v>75703</v>
      </c>
      <c r="F73" s="297" t="n">
        <v>55147</v>
      </c>
      <c r="G73" s="299" t="n">
        <v>72.8</v>
      </c>
      <c r="H73" s="269" t="n">
        <v>20556</v>
      </c>
      <c r="I73" s="198" t="n">
        <v>27.2</v>
      </c>
      <c r="J73" s="298" t="n">
        <v>339.28971594015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28388</v>
      </c>
      <c r="D74" s="269" t="n">
        <v>19081.1666666667</v>
      </c>
      <c r="E74" s="297" t="n">
        <v>78885</v>
      </c>
      <c r="F74" s="297" t="n">
        <v>57357</v>
      </c>
      <c r="G74" s="299" t="n">
        <v>72.7</v>
      </c>
      <c r="H74" s="269" t="n">
        <v>21528</v>
      </c>
      <c r="I74" s="198" t="n">
        <v>27.3</v>
      </c>
      <c r="J74" s="298" t="n">
        <v>344.515097784028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27806</v>
      </c>
      <c r="D75" s="269" t="n">
        <v>18542.0833333333</v>
      </c>
      <c r="E75" s="297" t="n">
        <v>76415</v>
      </c>
      <c r="F75" s="297" t="n">
        <v>55643</v>
      </c>
      <c r="G75" s="299" t="n">
        <v>72.8</v>
      </c>
      <c r="H75" s="269" t="n">
        <v>20772</v>
      </c>
      <c r="I75" s="198" t="n">
        <v>27.2</v>
      </c>
      <c r="J75" s="298" t="n">
        <v>343.430484708209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7</v>
      </c>
      <c r="D77" s="269" t="n">
        <v>39.5</v>
      </c>
      <c r="E77" s="297" t="n">
        <v>122</v>
      </c>
      <c r="F77" s="297" t="n">
        <v>114</v>
      </c>
      <c r="G77" s="299" t="n">
        <v>93.3</v>
      </c>
      <c r="H77" s="269" t="n">
        <v>8</v>
      </c>
      <c r="I77" s="198" t="n">
        <v>6.7</v>
      </c>
      <c r="J77" s="298" t="n">
        <v>257.383966244726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50</v>
      </c>
      <c r="D78" s="269" t="n">
        <v>36.75</v>
      </c>
      <c r="E78" s="297" t="n">
        <v>120</v>
      </c>
      <c r="F78" s="297" t="n">
        <v>113</v>
      </c>
      <c r="G78" s="299" t="n">
        <v>94.2</v>
      </c>
      <c r="H78" s="269" t="n">
        <v>7</v>
      </c>
      <c r="I78" s="198" t="n">
        <v>5.8</v>
      </c>
      <c r="J78" s="298" t="n">
        <v>272.108843537415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60</v>
      </c>
      <c r="D79" s="269" t="n">
        <v>47.6666666666667</v>
      </c>
      <c r="E79" s="297" t="n">
        <v>155</v>
      </c>
      <c r="F79" s="297" t="n">
        <v>151</v>
      </c>
      <c r="G79" s="299" t="n">
        <v>97.1</v>
      </c>
      <c r="H79" s="269" t="n">
        <v>4</v>
      </c>
      <c r="I79" s="198" t="n">
        <v>2.9</v>
      </c>
      <c r="J79" s="298" t="n">
        <v>270.979020979021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2"/>
    </row>
    <row r="13" customFormat="false" ht="12.75" hidden="false" customHeight="false" outlineLevel="0" collapsed="false">
      <c r="B13" s="228" t="s">
        <v>255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J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214</v>
      </c>
      <c r="D15" s="269" t="n">
        <v>773.083333333333</v>
      </c>
      <c r="E15" s="297" t="n">
        <v>3413</v>
      </c>
      <c r="F15" s="297" t="n">
        <v>3411</v>
      </c>
      <c r="G15" s="280" t="n">
        <v>100</v>
      </c>
      <c r="H15" s="269" t="n">
        <v>2</v>
      </c>
      <c r="I15" s="198" t="n">
        <v>1E-005</v>
      </c>
      <c r="J15" s="298" t="n">
        <v>367.899105314218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239</v>
      </c>
      <c r="D16" s="269" t="n">
        <v>805.25</v>
      </c>
      <c r="E16" s="297" t="n">
        <v>3530</v>
      </c>
      <c r="F16" s="297" t="n">
        <v>3530</v>
      </c>
      <c r="G16" s="280" t="n">
        <v>100</v>
      </c>
      <c r="H16" s="269" t="n">
        <v>0</v>
      </c>
      <c r="I16" s="198" t="n">
        <v>0</v>
      </c>
      <c r="J16" s="298" t="n">
        <v>365.310980026907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44</v>
      </c>
      <c r="D17" s="269" t="n">
        <v>786.916666666667</v>
      </c>
      <c r="E17" s="297" t="n">
        <v>3439</v>
      </c>
      <c r="F17" s="297" t="n">
        <v>3439</v>
      </c>
      <c r="G17" s="280" t="n">
        <v>100</v>
      </c>
      <c r="H17" s="269" t="n">
        <v>0</v>
      </c>
      <c r="I17" s="198" t="n">
        <v>0</v>
      </c>
      <c r="J17" s="298" t="n">
        <v>364.185110663984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4028</v>
      </c>
      <c r="D19" s="269" t="n">
        <v>8561.5</v>
      </c>
      <c r="E19" s="297" t="n">
        <v>25731</v>
      </c>
      <c r="F19" s="297" t="n">
        <v>25729</v>
      </c>
      <c r="G19" s="280" t="n">
        <v>99.9922272744938</v>
      </c>
      <c r="H19" s="269" t="n">
        <v>2</v>
      </c>
      <c r="I19" s="198" t="n">
        <v>0.00777272550619875</v>
      </c>
      <c r="J19" s="298" t="n">
        <v>250.452607603808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4684</v>
      </c>
      <c r="D20" s="269" t="n">
        <v>9031.41666666667</v>
      </c>
      <c r="E20" s="297" t="n">
        <v>27418</v>
      </c>
      <c r="F20" s="297" t="n">
        <v>27418</v>
      </c>
      <c r="G20" s="280" t="n">
        <v>100</v>
      </c>
      <c r="H20" s="269" t="n">
        <v>0</v>
      </c>
      <c r="I20" s="198" t="n">
        <v>0</v>
      </c>
      <c r="J20" s="298" t="n">
        <v>252.987257443923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4793</v>
      </c>
      <c r="D21" s="269" t="n">
        <v>9154.25</v>
      </c>
      <c r="E21" s="297" t="n">
        <v>27634</v>
      </c>
      <c r="F21" s="297" t="n">
        <v>27633</v>
      </c>
      <c r="G21" s="280" t="n">
        <v>99.9963812694507</v>
      </c>
      <c r="H21" s="269" t="n">
        <v>1</v>
      </c>
      <c r="I21" s="198" t="n">
        <v>0.0036187305493233</v>
      </c>
      <c r="J21" s="298" t="n">
        <v>251.55892982312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4429</v>
      </c>
      <c r="D23" s="269" t="n">
        <v>3047.83333333333</v>
      </c>
      <c r="E23" s="297" t="n">
        <v>12967</v>
      </c>
      <c r="F23" s="297" t="n">
        <v>12967</v>
      </c>
      <c r="G23" s="280" t="n">
        <v>100</v>
      </c>
      <c r="H23" s="269" t="n">
        <v>0</v>
      </c>
      <c r="I23" s="198" t="n">
        <v>0</v>
      </c>
      <c r="J23" s="298" t="n">
        <v>354.54147755236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474</v>
      </c>
      <c r="D24" s="269" t="n">
        <v>3147.33333333333</v>
      </c>
      <c r="E24" s="297" t="n">
        <v>13223</v>
      </c>
      <c r="F24" s="297" t="n">
        <v>13223</v>
      </c>
      <c r="G24" s="280" t="n">
        <v>100</v>
      </c>
      <c r="H24" s="269" t="n">
        <v>0</v>
      </c>
      <c r="I24" s="198" t="n">
        <v>0</v>
      </c>
      <c r="J24" s="298" t="n">
        <v>350.111205253124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452</v>
      </c>
      <c r="D25" s="269" t="n">
        <v>3167.16666666667</v>
      </c>
      <c r="E25" s="297" t="n">
        <v>13380</v>
      </c>
      <c r="F25" s="297" t="n">
        <v>13380</v>
      </c>
      <c r="G25" s="280" t="n">
        <v>100</v>
      </c>
      <c r="H25" s="269" t="n">
        <v>0</v>
      </c>
      <c r="I25" s="198" t="n">
        <v>0</v>
      </c>
      <c r="J25" s="298" t="n">
        <v>352.049676366889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7155</v>
      </c>
      <c r="D27" s="269" t="n">
        <v>11907.4166666667</v>
      </c>
      <c r="E27" s="297" t="n">
        <v>56387</v>
      </c>
      <c r="F27" s="297" t="n">
        <v>28492</v>
      </c>
      <c r="G27" s="299" t="n">
        <v>50.5</v>
      </c>
      <c r="H27" s="269" t="n">
        <v>27895</v>
      </c>
      <c r="I27" s="198" t="n">
        <v>49.5</v>
      </c>
      <c r="J27" s="298" t="n">
        <v>394.620999517108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6527</v>
      </c>
      <c r="D28" s="269" t="n">
        <v>11477.9166666667</v>
      </c>
      <c r="E28" s="297" t="n">
        <v>54994</v>
      </c>
      <c r="F28" s="297" t="n">
        <v>27933</v>
      </c>
      <c r="G28" s="299" t="n">
        <v>50.8</v>
      </c>
      <c r="H28" s="269" t="n">
        <v>27061</v>
      </c>
      <c r="I28" s="198" t="n">
        <v>49.2</v>
      </c>
      <c r="J28" s="298" t="n">
        <v>399.273968127201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5223</v>
      </c>
      <c r="D29" s="269" t="n">
        <v>10457.8333333333</v>
      </c>
      <c r="E29" s="297" t="n">
        <v>49886</v>
      </c>
      <c r="F29" s="297" t="n">
        <v>25397</v>
      </c>
      <c r="G29" s="299" t="n">
        <v>50.9</v>
      </c>
      <c r="H29" s="269" t="n">
        <v>24489</v>
      </c>
      <c r="I29" s="198" t="n">
        <v>49.1</v>
      </c>
      <c r="J29" s="298" t="n">
        <v>397.517012765551</v>
      </c>
    </row>
    <row r="30" customFormat="false" ht="12.75" hidden="false" customHeight="false" outlineLevel="0" collapsed="false">
      <c r="A30" s="270"/>
      <c r="B30" s="279"/>
      <c r="C30" s="269"/>
      <c r="D30" s="269"/>
      <c r="G30" s="29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9047</v>
      </c>
      <c r="D31" s="269" t="n">
        <v>20806.5833333333</v>
      </c>
      <c r="E31" s="297" t="n">
        <v>91544</v>
      </c>
      <c r="F31" s="297" t="n">
        <v>46275</v>
      </c>
      <c r="G31" s="299" t="n">
        <v>50.5</v>
      </c>
      <c r="H31" s="269" t="n">
        <v>45269</v>
      </c>
      <c r="I31" s="198" t="n">
        <v>49.5</v>
      </c>
      <c r="J31" s="298" t="n">
        <v>366.646774458405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9527</v>
      </c>
      <c r="D32" s="269" t="n">
        <v>20816.9166666667</v>
      </c>
      <c r="E32" s="297" t="n">
        <v>93310</v>
      </c>
      <c r="F32" s="297" t="n">
        <v>47374</v>
      </c>
      <c r="G32" s="299" t="n">
        <v>50.8</v>
      </c>
      <c r="H32" s="269" t="n">
        <v>45936</v>
      </c>
      <c r="I32" s="198" t="n">
        <v>49.2</v>
      </c>
      <c r="J32" s="298" t="n">
        <v>373.53434506391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9645</v>
      </c>
      <c r="D33" s="269" t="n">
        <v>20651.3333333333</v>
      </c>
      <c r="E33" s="297" t="n">
        <v>92613</v>
      </c>
      <c r="F33" s="297" t="n">
        <v>47215</v>
      </c>
      <c r="G33" s="299" t="n">
        <v>51</v>
      </c>
      <c r="H33" s="269" t="n">
        <v>45398</v>
      </c>
      <c r="I33" s="198" t="n">
        <v>49</v>
      </c>
      <c r="J33" s="298" t="n">
        <v>373.71678987636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8552</v>
      </c>
      <c r="D35" s="269" t="n">
        <v>4556.41666666667</v>
      </c>
      <c r="E35" s="297" t="n">
        <v>20010</v>
      </c>
      <c r="F35" s="297" t="n">
        <v>19408</v>
      </c>
      <c r="G35" s="299" t="n">
        <v>96.9915042478761</v>
      </c>
      <c r="H35" s="269" t="n">
        <v>602.00001</v>
      </c>
      <c r="I35" s="198" t="n">
        <v>3.00849580209895</v>
      </c>
      <c r="J35" s="298" t="n">
        <v>365.967408599594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8428</v>
      </c>
      <c r="D36" s="269" t="n">
        <v>4680.83333333333</v>
      </c>
      <c r="E36" s="297" t="n">
        <v>20805.00001</v>
      </c>
      <c r="F36" s="297" t="n">
        <v>20210.00001</v>
      </c>
      <c r="G36" s="299" t="n">
        <v>97.1401105517231</v>
      </c>
      <c r="H36" s="269" t="n">
        <v>595.00001</v>
      </c>
      <c r="I36" s="198" t="n">
        <v>2.85988949634228</v>
      </c>
      <c r="J36" s="298" t="n">
        <v>370.393448638063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938</v>
      </c>
      <c r="D37" s="269" t="n">
        <v>4395.08333333333</v>
      </c>
      <c r="E37" s="297" t="n">
        <v>19673</v>
      </c>
      <c r="F37" s="297" t="n">
        <v>19107</v>
      </c>
      <c r="G37" s="299" t="n">
        <v>97.1229604025822</v>
      </c>
      <c r="H37" s="269" t="n">
        <v>567.00001</v>
      </c>
      <c r="I37" s="198" t="n">
        <v>2.88212275707823</v>
      </c>
      <c r="J37" s="298" t="n">
        <v>373.011509072638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4425</v>
      </c>
      <c r="D39" s="269" t="n">
        <v>49652.8333333333</v>
      </c>
      <c r="E39" s="297" t="n">
        <v>210055</v>
      </c>
      <c r="F39" s="297" t="n">
        <v>136284</v>
      </c>
      <c r="G39" s="299" t="n">
        <v>64.9</v>
      </c>
      <c r="H39" s="269" t="n">
        <v>73771</v>
      </c>
      <c r="I39" s="198" t="n">
        <v>35.1</v>
      </c>
      <c r="J39" s="298" t="n">
        <v>352.539465690108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4879</v>
      </c>
      <c r="D40" s="269" t="n">
        <v>49959.6666666667</v>
      </c>
      <c r="E40" s="297" t="n">
        <v>213281</v>
      </c>
      <c r="F40" s="297" t="n">
        <v>139689</v>
      </c>
      <c r="G40" s="299" t="n">
        <v>65.5</v>
      </c>
      <c r="H40" s="269" t="n">
        <v>73592</v>
      </c>
      <c r="I40" s="198" t="n">
        <v>34.5</v>
      </c>
      <c r="J40" s="298" t="n">
        <v>355.75530928282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3295</v>
      </c>
      <c r="D41" s="269" t="n">
        <v>48612.5833333333</v>
      </c>
      <c r="E41" s="297" t="n">
        <v>206624</v>
      </c>
      <c r="F41" s="297" t="n">
        <v>136169</v>
      </c>
      <c r="G41" s="299" t="n">
        <v>65.9</v>
      </c>
      <c r="H41" s="269" t="n">
        <v>70455</v>
      </c>
      <c r="I41" s="198" t="n">
        <v>34.1</v>
      </c>
      <c r="J41" s="298" t="n">
        <v>354.201844172719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397</v>
      </c>
      <c r="D43" s="269" t="n">
        <v>172.083333333333</v>
      </c>
      <c r="E43" s="297" t="n">
        <v>685</v>
      </c>
      <c r="F43" s="297" t="n">
        <v>581</v>
      </c>
      <c r="G43" s="299" t="n">
        <v>84.9</v>
      </c>
      <c r="H43" s="269" t="n">
        <v>104</v>
      </c>
      <c r="I43" s="198" t="n">
        <v>15.1</v>
      </c>
      <c r="J43" s="298" t="n">
        <v>331.719128329298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375</v>
      </c>
      <c r="D44" s="269" t="n">
        <v>158.416666666667</v>
      </c>
      <c r="E44" s="297" t="n">
        <v>646</v>
      </c>
      <c r="F44" s="297" t="n">
        <v>540</v>
      </c>
      <c r="G44" s="299" t="n">
        <v>83.7</v>
      </c>
      <c r="H44" s="269" t="n">
        <v>106</v>
      </c>
      <c r="I44" s="198" t="n">
        <v>16.3</v>
      </c>
      <c r="J44" s="298" t="n">
        <v>339.821146764861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308</v>
      </c>
      <c r="D45" s="269" t="n">
        <v>123.666666666667</v>
      </c>
      <c r="E45" s="297" t="n">
        <v>555</v>
      </c>
      <c r="F45" s="297" t="n">
        <v>467</v>
      </c>
      <c r="G45" s="299" t="n">
        <v>84.1</v>
      </c>
      <c r="H45" s="269" t="n">
        <v>88</v>
      </c>
      <c r="I45" s="198" t="n">
        <v>15.9</v>
      </c>
      <c r="J45" s="298" t="n">
        <v>373.989218328841</v>
      </c>
    </row>
    <row r="46" customFormat="false" ht="12.75" hidden="false" customHeight="false" outlineLevel="0" collapsed="false">
      <c r="B46" s="279"/>
      <c r="D46" s="269"/>
      <c r="G46" s="280"/>
      <c r="I46" s="198"/>
      <c r="J46" s="284"/>
    </row>
    <row r="47" customFormat="false" ht="12.75" hidden="false" customHeight="false" outlineLevel="0" collapsed="false">
      <c r="B47" s="228" t="s">
        <v>256</v>
      </c>
      <c r="C47" s="228"/>
      <c r="D47" s="228"/>
      <c r="E47" s="228"/>
      <c r="F47" s="228"/>
      <c r="G47" s="228"/>
      <c r="H47" s="228"/>
      <c r="I47" s="228"/>
      <c r="J47" s="284"/>
    </row>
    <row r="48" customFormat="false" ht="12.75" hidden="false" customHeight="false" outlineLevel="0" collapsed="false">
      <c r="B48" s="279"/>
      <c r="D48" s="269"/>
      <c r="G48" s="280"/>
      <c r="I48" s="198"/>
      <c r="J48" s="284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2180</v>
      </c>
      <c r="D49" s="269" t="n">
        <v>1400.08333333333</v>
      </c>
      <c r="E49" s="297" t="n">
        <v>8793</v>
      </c>
      <c r="F49" s="297" t="n">
        <v>8792</v>
      </c>
      <c r="G49" s="213" t="n">
        <v>100</v>
      </c>
      <c r="H49" s="269" t="n">
        <v>1</v>
      </c>
      <c r="I49" s="198" t="n">
        <v>1E-005</v>
      </c>
      <c r="J49" s="298" t="n">
        <v>523.36170466043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2066</v>
      </c>
      <c r="D50" s="269" t="n">
        <v>1311.75</v>
      </c>
      <c r="E50" s="297" t="n">
        <v>8149</v>
      </c>
      <c r="F50" s="297" t="n">
        <v>8149</v>
      </c>
      <c r="G50" s="213" t="n">
        <v>100</v>
      </c>
      <c r="H50" s="269" t="n">
        <v>1E-005</v>
      </c>
      <c r="I50" s="198" t="n">
        <v>1E-005</v>
      </c>
      <c r="J50" s="298" t="n">
        <v>517.692649768121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887</v>
      </c>
      <c r="D51" s="269" t="n">
        <v>1212.66666666667</v>
      </c>
      <c r="E51" s="297" t="n">
        <v>7369</v>
      </c>
      <c r="F51" s="297" t="n">
        <v>7369</v>
      </c>
      <c r="G51" s="213" t="n">
        <v>100</v>
      </c>
      <c r="H51" s="269" t="n">
        <v>0</v>
      </c>
      <c r="I51" s="198" t="n">
        <v>0</v>
      </c>
      <c r="J51" s="298" t="n">
        <v>506.390874106652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26512</v>
      </c>
      <c r="D53" s="269" t="n">
        <v>16185.0833333333</v>
      </c>
      <c r="E53" s="297" t="n">
        <v>44117</v>
      </c>
      <c r="F53" s="297" t="n">
        <v>44116</v>
      </c>
      <c r="G53" s="213" t="n">
        <v>99.9977333000884</v>
      </c>
      <c r="H53" s="269" t="n">
        <v>1</v>
      </c>
      <c r="I53" s="198" t="n">
        <v>0.0022666999115987</v>
      </c>
      <c r="J53" s="298" t="n">
        <v>227.148454595538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26623</v>
      </c>
      <c r="D54" s="269" t="n">
        <v>16630.3333333333</v>
      </c>
      <c r="E54" s="297" t="n">
        <v>45814</v>
      </c>
      <c r="F54" s="297" t="n">
        <v>45809</v>
      </c>
      <c r="G54" s="213" t="n">
        <v>99.9890863054961</v>
      </c>
      <c r="H54" s="269" t="n">
        <v>5</v>
      </c>
      <c r="I54" s="198" t="n">
        <v>0.0109136945038634</v>
      </c>
      <c r="J54" s="298" t="n">
        <v>229.570463610671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27239</v>
      </c>
      <c r="D55" s="269" t="n">
        <v>16837.0833333333</v>
      </c>
      <c r="E55" s="297" t="n">
        <v>46026</v>
      </c>
      <c r="F55" s="297" t="n">
        <v>46022</v>
      </c>
      <c r="G55" s="213" t="n">
        <v>99.9913092599835</v>
      </c>
      <c r="H55" s="269" t="n">
        <v>4</v>
      </c>
      <c r="I55" s="198" t="n">
        <v>0.00869074001651241</v>
      </c>
      <c r="J55" s="298" t="n">
        <v>227.800737459477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7204</v>
      </c>
      <c r="D57" s="269" t="n">
        <v>4524.16666666667</v>
      </c>
      <c r="E57" s="297" t="n">
        <v>17717</v>
      </c>
      <c r="F57" s="297" t="n">
        <v>17714</v>
      </c>
      <c r="G57" s="213" t="n">
        <v>100</v>
      </c>
      <c r="H57" s="269" t="n">
        <v>3</v>
      </c>
      <c r="I57" s="198" t="n">
        <v>1E-005</v>
      </c>
      <c r="J57" s="298" t="n">
        <v>326.340025787438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9269</v>
      </c>
      <c r="D58" s="269" t="n">
        <v>6194.66666666667</v>
      </c>
      <c r="E58" s="297" t="n">
        <v>25674</v>
      </c>
      <c r="F58" s="297" t="n">
        <v>25673</v>
      </c>
      <c r="G58" s="213" t="n">
        <v>100</v>
      </c>
      <c r="H58" s="269" t="n">
        <v>1E-005</v>
      </c>
      <c r="I58" s="198" t="n">
        <v>1E-005</v>
      </c>
      <c r="J58" s="298" t="n">
        <v>345.377744296169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8539</v>
      </c>
      <c r="D59" s="269" t="n">
        <v>5766.5</v>
      </c>
      <c r="E59" s="297" t="n">
        <v>23527</v>
      </c>
      <c r="F59" s="297" t="n">
        <v>23524</v>
      </c>
      <c r="G59" s="213" t="n">
        <v>100</v>
      </c>
      <c r="H59" s="269" t="n">
        <v>3</v>
      </c>
      <c r="I59" s="198" t="n">
        <v>1E-005</v>
      </c>
      <c r="J59" s="298" t="n">
        <v>339.99537558889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4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30875</v>
      </c>
      <c r="D61" s="269" t="n">
        <v>20440.5833333333</v>
      </c>
      <c r="E61" s="297" t="n">
        <v>94413</v>
      </c>
      <c r="F61" s="297" t="n">
        <v>47903</v>
      </c>
      <c r="G61" s="281" t="n">
        <v>50.7</v>
      </c>
      <c r="H61" s="269" t="n">
        <v>46510</v>
      </c>
      <c r="I61" s="198" t="n">
        <v>49.3</v>
      </c>
      <c r="J61" s="298" t="n">
        <v>384.908291103891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32062</v>
      </c>
      <c r="D62" s="269" t="n">
        <v>21447.9166666667</v>
      </c>
      <c r="E62" s="297" t="n">
        <v>99247</v>
      </c>
      <c r="F62" s="297" t="n">
        <v>50144</v>
      </c>
      <c r="G62" s="281" t="n">
        <v>50.5</v>
      </c>
      <c r="H62" s="269" t="n">
        <v>49103</v>
      </c>
      <c r="I62" s="198" t="n">
        <v>49.5</v>
      </c>
      <c r="J62" s="298" t="n">
        <v>385.61243322001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31966</v>
      </c>
      <c r="D63" s="269" t="n">
        <v>21567.5833333333</v>
      </c>
      <c r="E63" s="297" t="n">
        <v>98988</v>
      </c>
      <c r="F63" s="297" t="n">
        <v>50103</v>
      </c>
      <c r="G63" s="281" t="n">
        <v>50.6</v>
      </c>
      <c r="H63" s="269" t="n">
        <v>48886</v>
      </c>
      <c r="I63" s="198" t="n">
        <v>49.4</v>
      </c>
      <c r="J63" s="298" t="n">
        <v>382.47215149278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69369</v>
      </c>
      <c r="D65" s="269" t="n">
        <v>47835.75</v>
      </c>
      <c r="E65" s="297" t="n">
        <v>209725</v>
      </c>
      <c r="F65" s="297" t="n">
        <v>105929</v>
      </c>
      <c r="G65" s="281" t="n">
        <v>50.5</v>
      </c>
      <c r="H65" s="269" t="n">
        <v>103796</v>
      </c>
      <c r="I65" s="198" t="n">
        <v>49.5</v>
      </c>
      <c r="J65" s="298" t="n">
        <v>365.35610570197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72878</v>
      </c>
      <c r="D66" s="269" t="n">
        <v>49766.0833333333</v>
      </c>
      <c r="E66" s="297" t="n">
        <v>219855</v>
      </c>
      <c r="F66" s="297" t="n">
        <v>110828</v>
      </c>
      <c r="G66" s="281" t="n">
        <v>50.4</v>
      </c>
      <c r="H66" s="269" t="n">
        <v>109028</v>
      </c>
      <c r="I66" s="198" t="n">
        <v>49.6</v>
      </c>
      <c r="J66" s="298" t="n">
        <v>368.14731585936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72556</v>
      </c>
      <c r="D67" s="269" t="n">
        <v>50334.25</v>
      </c>
      <c r="E67" s="297" t="n">
        <v>221990</v>
      </c>
      <c r="F67" s="297" t="n">
        <v>112119</v>
      </c>
      <c r="G67" s="281" t="n">
        <v>50.5</v>
      </c>
      <c r="H67" s="269" t="n">
        <v>109871</v>
      </c>
      <c r="I67" s="198" t="n">
        <v>49.5</v>
      </c>
      <c r="J67" s="298" t="n">
        <v>367.526419220842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20536</v>
      </c>
      <c r="D69" s="269" t="n">
        <v>12138.5</v>
      </c>
      <c r="E69" s="297" t="n">
        <v>59978</v>
      </c>
      <c r="F69" s="297" t="n">
        <v>58417.00001</v>
      </c>
      <c r="G69" s="281" t="n">
        <v>97.3973790556537</v>
      </c>
      <c r="H69" s="269" t="n">
        <v>1558.00001</v>
      </c>
      <c r="I69" s="198" t="n">
        <v>2.59761914368602</v>
      </c>
      <c r="J69" s="298" t="n">
        <v>411.761475196002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1848</v>
      </c>
      <c r="D70" s="269" t="n">
        <v>13199.25</v>
      </c>
      <c r="E70" s="297" t="n">
        <v>64927</v>
      </c>
      <c r="F70" s="297" t="n">
        <v>63242</v>
      </c>
      <c r="G70" s="281" t="n">
        <v>97.404777673387</v>
      </c>
      <c r="H70" s="269" t="n">
        <v>1685</v>
      </c>
      <c r="I70" s="198" t="n">
        <v>2.59522232661297</v>
      </c>
      <c r="J70" s="298" t="n">
        <v>409.915967447645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2100</v>
      </c>
      <c r="D71" s="269" t="n">
        <v>13260.25</v>
      </c>
      <c r="E71" s="297" t="n">
        <v>64598</v>
      </c>
      <c r="F71" s="297" t="n">
        <v>62912</v>
      </c>
      <c r="G71" s="281" t="n">
        <v>97.3900120746772</v>
      </c>
      <c r="H71" s="269" t="n">
        <v>1686</v>
      </c>
      <c r="I71" s="198" t="n">
        <v>2.60998792532277</v>
      </c>
      <c r="J71" s="298" t="n">
        <v>405.962682955952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56676</v>
      </c>
      <c r="D73" s="269" t="n">
        <v>102524.166666667</v>
      </c>
      <c r="E73" s="297" t="n">
        <v>434742</v>
      </c>
      <c r="F73" s="297" t="n">
        <v>282871</v>
      </c>
      <c r="G73" s="281" t="n">
        <v>65.1</v>
      </c>
      <c r="H73" s="269" t="n">
        <v>151870</v>
      </c>
      <c r="I73" s="198" t="n">
        <v>34.9</v>
      </c>
      <c r="J73" s="298" t="n">
        <v>353.36546667858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164746</v>
      </c>
      <c r="D74" s="269" t="n">
        <v>108550</v>
      </c>
      <c r="E74" s="297" t="n">
        <v>463666</v>
      </c>
      <c r="F74" s="297" t="n">
        <v>303843</v>
      </c>
      <c r="G74" s="281" t="n">
        <v>65.5</v>
      </c>
      <c r="H74" s="269" t="n">
        <v>159823</v>
      </c>
      <c r="I74" s="198" t="n">
        <v>34.5</v>
      </c>
      <c r="J74" s="298" t="n">
        <v>355.954245355443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164287</v>
      </c>
      <c r="D75" s="269" t="n">
        <v>108978.333333333</v>
      </c>
      <c r="E75" s="297" t="n">
        <v>462499</v>
      </c>
      <c r="F75" s="297" t="n">
        <v>302049</v>
      </c>
      <c r="G75" s="281" t="n">
        <v>65.3</v>
      </c>
      <c r="H75" s="269" t="n">
        <v>160450</v>
      </c>
      <c r="I75" s="198" t="n">
        <v>34.7</v>
      </c>
      <c r="J75" s="298" t="n">
        <v>353.662807591723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573</v>
      </c>
      <c r="D77" s="269" t="n">
        <v>641.416666666667</v>
      </c>
      <c r="E77" s="297" t="n">
        <v>2471</v>
      </c>
      <c r="F77" s="297" t="n">
        <v>2218</v>
      </c>
      <c r="G77" s="281" t="n">
        <v>89.7</v>
      </c>
      <c r="H77" s="269" t="n">
        <v>253</v>
      </c>
      <c r="I77" s="198" t="n">
        <v>10.3</v>
      </c>
      <c r="J77" s="298" t="n">
        <v>321.034169156814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971</v>
      </c>
      <c r="D78" s="269" t="n">
        <v>450.166666666667</v>
      </c>
      <c r="E78" s="297" t="n">
        <v>1826</v>
      </c>
      <c r="F78" s="297" t="n">
        <v>1558</v>
      </c>
      <c r="G78" s="281" t="n">
        <v>85.3</v>
      </c>
      <c r="H78" s="269" t="n">
        <v>268</v>
      </c>
      <c r="I78" s="198" t="n">
        <v>14.7</v>
      </c>
      <c r="J78" s="298" t="n">
        <v>338.022954461311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664</v>
      </c>
      <c r="D79" s="269" t="n">
        <v>303.333333333333</v>
      </c>
      <c r="E79" s="297" t="n">
        <v>1237</v>
      </c>
      <c r="F79" s="297" t="n">
        <v>1043</v>
      </c>
      <c r="G79" s="281" t="n">
        <v>84.3</v>
      </c>
      <c r="H79" s="269" t="n">
        <v>194</v>
      </c>
      <c r="I79" s="198" t="n">
        <v>15.7</v>
      </c>
      <c r="J79" s="298" t="n">
        <v>339.835164835165</v>
      </c>
    </row>
    <row r="80" customFormat="false" ht="12.75" hidden="false" customHeight="false" outlineLevel="0" collapsed="false">
      <c r="A80" s="246" t="s">
        <v>232</v>
      </c>
      <c r="D80" s="269"/>
      <c r="G80" s="280"/>
      <c r="I80" s="198"/>
      <c r="J80" s="284"/>
    </row>
    <row r="81" customFormat="false" ht="12.75" hidden="false" customHeight="false" outlineLevel="0" collapsed="false">
      <c r="A81" s="290" t="s">
        <v>234</v>
      </c>
      <c r="D81" s="269"/>
      <c r="G81" s="280"/>
      <c r="I81" s="198"/>
      <c r="J81" s="284"/>
    </row>
    <row r="82" customFormat="false" ht="12.75" hidden="false" customHeight="false" outlineLevel="0" collapsed="false">
      <c r="A82" s="290" t="s">
        <v>303</v>
      </c>
      <c r="D82" s="269"/>
      <c r="G82" s="280"/>
      <c r="I82" s="198"/>
      <c r="J82" s="284"/>
    </row>
    <row r="83" customFormat="false" ht="12.75" hidden="false" customHeight="false" outlineLevel="0" collapsed="false">
      <c r="A83" s="301"/>
      <c r="D83" s="269"/>
      <c r="G83" s="280"/>
      <c r="I83" s="198"/>
      <c r="J83" s="284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2.75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  <c r="I138" s="215"/>
      <c r="J138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9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7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B14" s="279"/>
      <c r="C14" s="279"/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738</v>
      </c>
      <c r="D15" s="269" t="n">
        <v>466.083333333333</v>
      </c>
      <c r="E15" s="297" t="n">
        <v>2051</v>
      </c>
      <c r="F15" s="297" t="n">
        <v>2051</v>
      </c>
      <c r="G15" s="280" t="n">
        <v>100</v>
      </c>
      <c r="H15" s="269" t="n">
        <v>0</v>
      </c>
      <c r="I15" s="198" t="n">
        <v>0</v>
      </c>
      <c r="J15" s="298" t="n">
        <v>366.708385481852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751</v>
      </c>
      <c r="D16" s="269" t="n">
        <v>467.333333333333</v>
      </c>
      <c r="E16" s="297" t="n">
        <v>2038</v>
      </c>
      <c r="F16" s="297" t="n">
        <v>2038</v>
      </c>
      <c r="G16" s="280" t="n">
        <v>100</v>
      </c>
      <c r="H16" s="269" t="n">
        <v>0</v>
      </c>
      <c r="I16" s="198" t="n">
        <v>0</v>
      </c>
      <c r="J16" s="298" t="n">
        <v>363.40941512125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671</v>
      </c>
      <c r="D17" s="269" t="n">
        <v>429.5</v>
      </c>
      <c r="E17" s="297" t="n">
        <v>1846</v>
      </c>
      <c r="F17" s="297" t="n">
        <v>1846</v>
      </c>
      <c r="G17" s="280" t="n">
        <v>100</v>
      </c>
      <c r="H17" s="269" t="n">
        <v>0</v>
      </c>
      <c r="I17" s="198" t="n">
        <v>0</v>
      </c>
      <c r="J17" s="298" t="n">
        <v>358.168412883198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5876</v>
      </c>
      <c r="D19" s="269" t="n">
        <v>3607.41666666667</v>
      </c>
      <c r="E19" s="297" t="n">
        <v>9946</v>
      </c>
      <c r="F19" s="297" t="n">
        <v>9946</v>
      </c>
      <c r="G19" s="280" t="n">
        <v>100</v>
      </c>
      <c r="H19" s="269" t="n">
        <v>0</v>
      </c>
      <c r="I19" s="198" t="n">
        <v>0</v>
      </c>
      <c r="J19" s="298" t="n">
        <v>229.758137171106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6341</v>
      </c>
      <c r="D20" s="269" t="n">
        <v>3852.08333333333</v>
      </c>
      <c r="E20" s="297" t="n">
        <v>10499</v>
      </c>
      <c r="F20" s="297" t="n">
        <v>10499</v>
      </c>
      <c r="G20" s="280" t="n">
        <v>100</v>
      </c>
      <c r="H20" s="269" t="n">
        <v>0</v>
      </c>
      <c r="I20" s="198" t="n">
        <v>0</v>
      </c>
      <c r="J20" s="298" t="n">
        <v>227.128177393186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6537</v>
      </c>
      <c r="D21" s="269" t="n">
        <v>4101.5</v>
      </c>
      <c r="E21" s="297" t="n">
        <v>11119</v>
      </c>
      <c r="F21" s="297" t="n">
        <v>11119</v>
      </c>
      <c r="G21" s="280" t="n">
        <v>100</v>
      </c>
      <c r="H21" s="269" t="n">
        <v>0</v>
      </c>
      <c r="I21" s="198" t="n">
        <v>0</v>
      </c>
      <c r="J21" s="298" t="n">
        <v>225.913283757975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904</v>
      </c>
      <c r="D23" s="269" t="n">
        <v>535.25</v>
      </c>
      <c r="E23" s="297" t="n">
        <v>2650</v>
      </c>
      <c r="F23" s="297" t="n">
        <v>2650</v>
      </c>
      <c r="G23" s="280" t="n">
        <v>100</v>
      </c>
      <c r="H23" s="269" t="n">
        <v>0</v>
      </c>
      <c r="I23" s="198" t="n">
        <v>0</v>
      </c>
      <c r="J23" s="298" t="n">
        <v>412.579791374747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821</v>
      </c>
      <c r="D24" s="269" t="n">
        <v>475.416666666667</v>
      </c>
      <c r="E24" s="297" t="n">
        <v>2315</v>
      </c>
      <c r="F24" s="297" t="n">
        <v>2315</v>
      </c>
      <c r="G24" s="280" t="n">
        <v>100</v>
      </c>
      <c r="H24" s="269" t="n">
        <v>0</v>
      </c>
      <c r="I24" s="198" t="n">
        <v>0</v>
      </c>
      <c r="J24" s="298" t="n">
        <v>405.78439964943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758</v>
      </c>
      <c r="D25" s="269" t="n">
        <v>451.5</v>
      </c>
      <c r="E25" s="297" t="n">
        <v>2195</v>
      </c>
      <c r="F25" s="297" t="n">
        <v>2195</v>
      </c>
      <c r="G25" s="280" t="n">
        <v>100</v>
      </c>
      <c r="H25" s="269" t="n">
        <v>0</v>
      </c>
      <c r="I25" s="198" t="n">
        <v>0</v>
      </c>
      <c r="J25" s="298" t="n">
        <v>405.131044665928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8520</v>
      </c>
      <c r="D27" s="269" t="n">
        <v>5567.33333333333</v>
      </c>
      <c r="E27" s="297" t="n">
        <v>25187</v>
      </c>
      <c r="F27" s="297" t="n">
        <v>12726</v>
      </c>
      <c r="G27" s="299" t="n">
        <v>50.5</v>
      </c>
      <c r="H27" s="269" t="n">
        <v>12461</v>
      </c>
      <c r="I27" s="198" t="n">
        <v>49.5</v>
      </c>
      <c r="J27" s="298" t="n">
        <v>377.005747814633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8460</v>
      </c>
      <c r="D28" s="269" t="n">
        <v>5576.91666666667</v>
      </c>
      <c r="E28" s="297" t="n">
        <v>25372</v>
      </c>
      <c r="F28" s="297" t="n">
        <v>12771</v>
      </c>
      <c r="G28" s="299" t="n">
        <v>50.3</v>
      </c>
      <c r="H28" s="269" t="n">
        <v>12601</v>
      </c>
      <c r="I28" s="198" t="n">
        <v>49.7</v>
      </c>
      <c r="J28" s="298" t="n">
        <v>379.12227485319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8086</v>
      </c>
      <c r="D29" s="269" t="n">
        <v>5379.08333333333</v>
      </c>
      <c r="E29" s="297" t="n">
        <v>24395</v>
      </c>
      <c r="F29" s="297" t="n">
        <v>12285</v>
      </c>
      <c r="G29" s="299" t="n">
        <v>50.4</v>
      </c>
      <c r="H29" s="269" t="n">
        <v>12110</v>
      </c>
      <c r="I29" s="198" t="n">
        <v>49.6</v>
      </c>
      <c r="J29" s="298" t="n">
        <v>377.929944693179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13956</v>
      </c>
      <c r="D31" s="269" t="n">
        <v>9264</v>
      </c>
      <c r="E31" s="297" t="n">
        <v>39490</v>
      </c>
      <c r="F31" s="297" t="n">
        <v>20073</v>
      </c>
      <c r="G31" s="299" t="n">
        <v>50.8</v>
      </c>
      <c r="H31" s="269" t="n">
        <v>19417</v>
      </c>
      <c r="I31" s="198" t="n">
        <v>49.2</v>
      </c>
      <c r="J31" s="298" t="n">
        <v>355.228123200921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14275</v>
      </c>
      <c r="D32" s="269" t="n">
        <v>9389.58333333333</v>
      </c>
      <c r="E32" s="297" t="n">
        <v>40443</v>
      </c>
      <c r="F32" s="297" t="n">
        <v>20484</v>
      </c>
      <c r="G32" s="299" t="n">
        <v>50.6</v>
      </c>
      <c r="H32" s="269" t="n">
        <v>19959</v>
      </c>
      <c r="I32" s="198" t="n">
        <v>49.4</v>
      </c>
      <c r="J32" s="298" t="n">
        <v>358.934990015531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14779</v>
      </c>
      <c r="D33" s="269" t="n">
        <v>9596.58333333333</v>
      </c>
      <c r="E33" s="297" t="n">
        <v>41014</v>
      </c>
      <c r="F33" s="297" t="n">
        <v>20753</v>
      </c>
      <c r="G33" s="299" t="n">
        <v>50.6</v>
      </c>
      <c r="H33" s="269" t="n">
        <v>20261</v>
      </c>
      <c r="I33" s="198" t="n">
        <v>49.4</v>
      </c>
      <c r="J33" s="298" t="n">
        <v>356.15106070737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2841</v>
      </c>
      <c r="D35" s="269" t="n">
        <v>1555.16666666667</v>
      </c>
      <c r="E35" s="297" t="n">
        <v>6686.00001</v>
      </c>
      <c r="F35" s="297" t="n">
        <v>6637.00001</v>
      </c>
      <c r="G35" s="299" t="n">
        <v>99.2671253376202</v>
      </c>
      <c r="H35" s="269" t="n">
        <v>48.00001</v>
      </c>
      <c r="I35" s="198" t="n">
        <v>0.717918186183192</v>
      </c>
      <c r="J35" s="298" t="n">
        <v>358.268138999036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3014</v>
      </c>
      <c r="D36" s="269" t="n">
        <v>1566</v>
      </c>
      <c r="E36" s="297" t="n">
        <v>6957</v>
      </c>
      <c r="F36" s="297" t="n">
        <v>6897</v>
      </c>
      <c r="G36" s="299" t="n">
        <v>99.1375592927986</v>
      </c>
      <c r="H36" s="269" t="n">
        <v>60</v>
      </c>
      <c r="I36" s="198" t="n">
        <v>0.86244070720138</v>
      </c>
      <c r="J36" s="298" t="n">
        <v>370.210727969349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3186</v>
      </c>
      <c r="D37" s="269" t="n">
        <v>1732.16666666667</v>
      </c>
      <c r="E37" s="297" t="n">
        <v>7796</v>
      </c>
      <c r="F37" s="297" t="n">
        <v>7743</v>
      </c>
      <c r="G37" s="299" t="n">
        <v>99.3201641867624</v>
      </c>
      <c r="H37" s="269" t="n">
        <v>52</v>
      </c>
      <c r="I37" s="198" t="n">
        <v>0.667008722421755</v>
      </c>
      <c r="J37" s="298" t="n">
        <v>375.060136630424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32835</v>
      </c>
      <c r="D39" s="269" t="n">
        <v>20995.25</v>
      </c>
      <c r="E39" s="297" t="n">
        <v>86011</v>
      </c>
      <c r="F39" s="297" t="n">
        <v>54085</v>
      </c>
      <c r="G39" s="299" t="n">
        <v>62.9</v>
      </c>
      <c r="H39" s="269" t="n">
        <v>31926</v>
      </c>
      <c r="I39" s="198" t="n">
        <v>37.1</v>
      </c>
      <c r="J39" s="298" t="n">
        <v>341.39071139106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33662</v>
      </c>
      <c r="D40" s="269" t="n">
        <v>21327.3333333333</v>
      </c>
      <c r="E40" s="297" t="n">
        <v>87623</v>
      </c>
      <c r="F40" s="297" t="n">
        <v>55004</v>
      </c>
      <c r="G40" s="299" t="n">
        <v>62.8</v>
      </c>
      <c r="H40" s="269" t="n">
        <v>32619</v>
      </c>
      <c r="I40" s="198" t="n">
        <v>37.2</v>
      </c>
      <c r="J40" s="298" t="n">
        <v>342.373636335219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34017</v>
      </c>
      <c r="D41" s="269" t="n">
        <v>21690.3333333333</v>
      </c>
      <c r="E41" s="297" t="n">
        <v>88363</v>
      </c>
      <c r="F41" s="297" t="n">
        <v>55941</v>
      </c>
      <c r="G41" s="299" t="n">
        <v>63.3</v>
      </c>
      <c r="H41" s="269" t="n">
        <v>32423</v>
      </c>
      <c r="I41" s="198" t="n">
        <v>36.7</v>
      </c>
      <c r="J41" s="298" t="n">
        <v>339.486868190131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229</v>
      </c>
      <c r="D43" s="269" t="n">
        <v>80.1666666666667</v>
      </c>
      <c r="E43" s="297" t="n">
        <v>336</v>
      </c>
      <c r="F43" s="297" t="n">
        <v>219</v>
      </c>
      <c r="G43" s="299" t="n">
        <v>65.1</v>
      </c>
      <c r="H43" s="269" t="n">
        <v>117</v>
      </c>
      <c r="I43" s="198" t="n">
        <v>34.9</v>
      </c>
      <c r="J43" s="298" t="n">
        <v>349.272349272349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89</v>
      </c>
      <c r="D44" s="269" t="n">
        <v>73.5833333333333</v>
      </c>
      <c r="E44" s="297" t="n">
        <v>290</v>
      </c>
      <c r="F44" s="297" t="n">
        <v>179</v>
      </c>
      <c r="G44" s="299" t="n">
        <v>61.9</v>
      </c>
      <c r="H44" s="269" t="n">
        <v>110</v>
      </c>
      <c r="I44" s="198" t="n">
        <v>38.1</v>
      </c>
      <c r="J44" s="298" t="n">
        <v>328.425821064553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89</v>
      </c>
      <c r="D45" s="269" t="n">
        <v>74</v>
      </c>
      <c r="E45" s="297" t="n">
        <v>263</v>
      </c>
      <c r="F45" s="297" t="n">
        <v>168</v>
      </c>
      <c r="G45" s="299" t="n">
        <v>64</v>
      </c>
      <c r="H45" s="269" t="n">
        <v>94</v>
      </c>
      <c r="I45" s="198" t="n">
        <v>36</v>
      </c>
      <c r="J45" s="298" t="n">
        <v>296.171171171171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8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81</v>
      </c>
      <c r="D49" s="269" t="n">
        <v>52.5833333333333</v>
      </c>
      <c r="E49" s="297" t="n">
        <v>237</v>
      </c>
      <c r="F49" s="297" t="n">
        <v>237</v>
      </c>
      <c r="G49" s="280" t="n">
        <v>100</v>
      </c>
      <c r="H49" s="269" t="n">
        <v>0</v>
      </c>
      <c r="I49" s="198" t="n">
        <v>0</v>
      </c>
      <c r="J49" s="298" t="n">
        <v>375.594294770206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72</v>
      </c>
      <c r="D50" s="269" t="n">
        <v>43.6666666666667</v>
      </c>
      <c r="E50" s="297" t="n">
        <v>198</v>
      </c>
      <c r="F50" s="297" t="n">
        <v>198</v>
      </c>
      <c r="G50" s="280" t="n">
        <v>100</v>
      </c>
      <c r="H50" s="269" t="n">
        <v>0</v>
      </c>
      <c r="I50" s="198" t="n">
        <v>0</v>
      </c>
      <c r="J50" s="298" t="n">
        <v>377.862595419847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71</v>
      </c>
      <c r="D51" s="269" t="n">
        <v>41.5</v>
      </c>
      <c r="E51" s="297" t="n">
        <v>187</v>
      </c>
      <c r="F51" s="297" t="n">
        <v>187</v>
      </c>
      <c r="G51" s="280" t="n">
        <v>100</v>
      </c>
      <c r="H51" s="269" t="n">
        <v>0</v>
      </c>
      <c r="I51" s="198" t="n">
        <v>0</v>
      </c>
      <c r="J51" s="298" t="n">
        <v>375.502008032129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835</v>
      </c>
      <c r="D53" s="269" t="n">
        <v>505.666666666667</v>
      </c>
      <c r="E53" s="297" t="n">
        <v>1420</v>
      </c>
      <c r="F53" s="297" t="n">
        <v>1420</v>
      </c>
      <c r="G53" s="280" t="n">
        <v>100</v>
      </c>
      <c r="H53" s="269" t="n">
        <v>0</v>
      </c>
      <c r="I53" s="198" t="n">
        <v>0</v>
      </c>
      <c r="J53" s="298" t="n">
        <v>234.014502307185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954</v>
      </c>
      <c r="D54" s="269" t="n">
        <v>571.416666666667</v>
      </c>
      <c r="E54" s="297" t="n">
        <v>1646</v>
      </c>
      <c r="F54" s="297" t="n">
        <v>1646</v>
      </c>
      <c r="G54" s="280" t="n">
        <v>100</v>
      </c>
      <c r="H54" s="269" t="n">
        <v>0</v>
      </c>
      <c r="I54" s="198" t="n">
        <v>0</v>
      </c>
      <c r="J54" s="298" t="n">
        <v>240.046667638909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915</v>
      </c>
      <c r="D55" s="269" t="n">
        <v>570.25</v>
      </c>
      <c r="E55" s="297" t="n">
        <v>1634</v>
      </c>
      <c r="F55" s="297" t="n">
        <v>1634</v>
      </c>
      <c r="G55" s="280" t="n">
        <v>100</v>
      </c>
      <c r="H55" s="269" t="n">
        <v>0</v>
      </c>
      <c r="I55" s="198" t="n">
        <v>0</v>
      </c>
      <c r="J55" s="298" t="n">
        <v>238.784158994593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00</v>
      </c>
      <c r="D57" s="269" t="n">
        <v>54.8333333333333</v>
      </c>
      <c r="E57" s="297" t="n">
        <v>271</v>
      </c>
      <c r="F57" s="297" t="n">
        <v>271</v>
      </c>
      <c r="G57" s="280" t="n">
        <v>100</v>
      </c>
      <c r="H57" s="269" t="n">
        <v>0</v>
      </c>
      <c r="I57" s="198" t="n">
        <v>0</v>
      </c>
      <c r="J57" s="298" t="n">
        <v>411.854103343465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77</v>
      </c>
      <c r="D58" s="269" t="n">
        <v>45.9166666666667</v>
      </c>
      <c r="E58" s="297" t="n">
        <v>228</v>
      </c>
      <c r="F58" s="297" t="n">
        <v>228</v>
      </c>
      <c r="G58" s="280" t="n">
        <v>100</v>
      </c>
      <c r="H58" s="269" t="n">
        <v>0</v>
      </c>
      <c r="I58" s="198" t="n">
        <v>0</v>
      </c>
      <c r="J58" s="298" t="n">
        <v>413.79310344827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68</v>
      </c>
      <c r="D59" s="269" t="n">
        <v>39</v>
      </c>
      <c r="E59" s="297" t="n">
        <v>196</v>
      </c>
      <c r="F59" s="297" t="n">
        <v>196</v>
      </c>
      <c r="G59" s="280" t="n">
        <v>100</v>
      </c>
      <c r="H59" s="269" t="n">
        <v>0</v>
      </c>
      <c r="I59" s="198" t="n">
        <v>0</v>
      </c>
      <c r="J59" s="298" t="n">
        <v>418.803418803419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1360</v>
      </c>
      <c r="D61" s="269" t="n">
        <v>790.25</v>
      </c>
      <c r="E61" s="297" t="n">
        <v>3462</v>
      </c>
      <c r="F61" s="297" t="n">
        <v>1809</v>
      </c>
      <c r="G61" s="299" t="n">
        <v>52.2</v>
      </c>
      <c r="H61" s="269" t="n">
        <v>1653</v>
      </c>
      <c r="I61" s="198" t="n">
        <v>47.8</v>
      </c>
      <c r="J61" s="298" t="n">
        <v>365.07434356216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997</v>
      </c>
      <c r="D62" s="269" t="n">
        <v>671.916666666667</v>
      </c>
      <c r="E62" s="297" t="n">
        <v>2895</v>
      </c>
      <c r="F62" s="297" t="n">
        <v>1457</v>
      </c>
      <c r="G62" s="299" t="n">
        <v>50.3</v>
      </c>
      <c r="H62" s="269" t="n">
        <v>1438</v>
      </c>
      <c r="I62" s="198" t="n">
        <v>49.7</v>
      </c>
      <c r="J62" s="298" t="n">
        <v>359.047500930175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942</v>
      </c>
      <c r="D63" s="269" t="n">
        <v>641.583333333333</v>
      </c>
      <c r="E63" s="297" t="n">
        <v>2749</v>
      </c>
      <c r="F63" s="297" t="n">
        <v>1381</v>
      </c>
      <c r="G63" s="299" t="n">
        <v>50.2</v>
      </c>
      <c r="H63" s="269" t="n">
        <v>1368</v>
      </c>
      <c r="I63" s="198" t="n">
        <v>49.8</v>
      </c>
      <c r="J63" s="298" t="n">
        <v>357.05935835822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3543</v>
      </c>
      <c r="D65" s="269" t="n">
        <v>2132.91666666667</v>
      </c>
      <c r="E65" s="297" t="n">
        <v>9277</v>
      </c>
      <c r="F65" s="297" t="n">
        <v>4921</v>
      </c>
      <c r="G65" s="299" t="n">
        <v>53</v>
      </c>
      <c r="H65" s="269" t="n">
        <v>4356</v>
      </c>
      <c r="I65" s="198" t="n">
        <v>47</v>
      </c>
      <c r="J65" s="298" t="n">
        <v>362.453604219574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2551</v>
      </c>
      <c r="D66" s="269" t="n">
        <v>1693.83333333333</v>
      </c>
      <c r="E66" s="297" t="n">
        <v>7315</v>
      </c>
      <c r="F66" s="297" t="n">
        <v>3713</v>
      </c>
      <c r="G66" s="299" t="n">
        <v>50.8</v>
      </c>
      <c r="H66" s="269" t="n">
        <v>3602</v>
      </c>
      <c r="I66" s="198" t="n">
        <v>49.2</v>
      </c>
      <c r="J66" s="298" t="n">
        <v>359.88389255141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2482</v>
      </c>
      <c r="D67" s="269" t="n">
        <v>1682.25</v>
      </c>
      <c r="E67" s="297" t="n">
        <v>7277</v>
      </c>
      <c r="F67" s="297" t="n">
        <v>3690</v>
      </c>
      <c r="G67" s="299" t="n">
        <v>50.7</v>
      </c>
      <c r="H67" s="269" t="n">
        <v>3587</v>
      </c>
      <c r="I67" s="198" t="n">
        <v>49.3</v>
      </c>
      <c r="J67" s="298" t="n">
        <v>360.479516520533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114</v>
      </c>
      <c r="D69" s="269" t="n">
        <v>580.583333333333</v>
      </c>
      <c r="E69" s="297" t="n">
        <v>2410</v>
      </c>
      <c r="F69" s="297" t="n">
        <v>2086</v>
      </c>
      <c r="G69" s="299" t="n">
        <v>86.5560165975104</v>
      </c>
      <c r="H69" s="269" t="n">
        <v>324</v>
      </c>
      <c r="I69" s="198" t="n">
        <v>13.4439834024896</v>
      </c>
      <c r="J69" s="298" t="n">
        <v>345.91646332711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070</v>
      </c>
      <c r="D70" s="269" t="n">
        <v>564.666666666667</v>
      </c>
      <c r="E70" s="297" t="n">
        <v>2311</v>
      </c>
      <c r="F70" s="297" t="n">
        <v>1946</v>
      </c>
      <c r="G70" s="299" t="n">
        <v>84.2059714409347</v>
      </c>
      <c r="H70" s="269" t="n">
        <v>364</v>
      </c>
      <c r="I70" s="198" t="n">
        <v>15.7507572479446</v>
      </c>
      <c r="J70" s="298" t="n">
        <v>341.056670602125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049</v>
      </c>
      <c r="D71" s="269" t="n">
        <v>569.5</v>
      </c>
      <c r="E71" s="297" t="n">
        <v>2338</v>
      </c>
      <c r="F71" s="297" t="n">
        <v>1918</v>
      </c>
      <c r="G71" s="299" t="n">
        <v>82.0359281437126</v>
      </c>
      <c r="H71" s="269" t="n">
        <v>421</v>
      </c>
      <c r="I71" s="198" t="n">
        <v>18.0068434559453</v>
      </c>
      <c r="J71" s="298" t="n">
        <v>342.11296458882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7033</v>
      </c>
      <c r="D73" s="269" t="n">
        <v>4116.83333333333</v>
      </c>
      <c r="E73" s="297" t="n">
        <v>17075</v>
      </c>
      <c r="F73" s="297" t="n">
        <v>10742</v>
      </c>
      <c r="G73" s="299" t="n">
        <v>62.9</v>
      </c>
      <c r="H73" s="269" t="n">
        <v>6333</v>
      </c>
      <c r="I73" s="198" t="n">
        <v>37.1</v>
      </c>
      <c r="J73" s="298" t="n">
        <v>345.633780008907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5721</v>
      </c>
      <c r="D74" s="269" t="n">
        <v>3591.41666666667</v>
      </c>
      <c r="E74" s="297" t="n">
        <v>14594</v>
      </c>
      <c r="F74" s="297" t="n">
        <v>9189</v>
      </c>
      <c r="G74" s="299" t="n">
        <v>63</v>
      </c>
      <c r="H74" s="269" t="n">
        <v>5405</v>
      </c>
      <c r="I74" s="198" t="n">
        <v>37</v>
      </c>
      <c r="J74" s="298" t="n">
        <v>338.63145926630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5527</v>
      </c>
      <c r="D75" s="269" t="n">
        <v>3544.08333333333</v>
      </c>
      <c r="E75" s="297" t="n">
        <v>14381</v>
      </c>
      <c r="F75" s="297" t="n">
        <v>9005</v>
      </c>
      <c r="G75" s="299" t="n">
        <v>62.6</v>
      </c>
      <c r="H75" s="269" t="n">
        <v>5376</v>
      </c>
      <c r="I75" s="198" t="n">
        <v>37.4</v>
      </c>
      <c r="J75" s="298" t="n">
        <v>338.145735850831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8</v>
      </c>
      <c r="D77" s="269" t="n">
        <v>21.6666666666667</v>
      </c>
      <c r="E77" s="297" t="n">
        <v>75</v>
      </c>
      <c r="F77" s="297" t="n">
        <v>61</v>
      </c>
      <c r="G77" s="299" t="n">
        <v>81</v>
      </c>
      <c r="H77" s="269" t="n">
        <v>14</v>
      </c>
      <c r="I77" s="198" t="n">
        <v>19</v>
      </c>
      <c r="J77" s="298" t="n">
        <v>288.46153846153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46</v>
      </c>
      <c r="D78" s="269" t="n">
        <v>24.5833333333333</v>
      </c>
      <c r="E78" s="297" t="n">
        <v>66</v>
      </c>
      <c r="F78" s="297" t="n">
        <v>65</v>
      </c>
      <c r="G78" s="299" t="n">
        <v>97.7</v>
      </c>
      <c r="H78" s="269" t="n">
        <v>2</v>
      </c>
      <c r="I78" s="198" t="n">
        <v>2.3</v>
      </c>
      <c r="J78" s="298" t="n">
        <v>223.728813559322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52</v>
      </c>
      <c r="D79" s="269" t="n">
        <v>23.9166666666667</v>
      </c>
      <c r="E79" s="297" t="n">
        <v>73</v>
      </c>
      <c r="F79" s="297" t="n">
        <v>71</v>
      </c>
      <c r="G79" s="299" t="n">
        <v>97.1</v>
      </c>
      <c r="H79" s="269" t="n">
        <v>2</v>
      </c>
      <c r="I79" s="198" t="n">
        <v>2.9</v>
      </c>
      <c r="J79" s="298" t="n">
        <v>254.355400696864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9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367</v>
      </c>
      <c r="D15" s="269" t="n">
        <v>914.75</v>
      </c>
      <c r="E15" s="297" t="n">
        <v>3644</v>
      </c>
      <c r="F15" s="297" t="n">
        <v>3644</v>
      </c>
      <c r="G15" s="280" t="n">
        <v>100</v>
      </c>
      <c r="H15" s="269" t="n">
        <v>0</v>
      </c>
      <c r="I15" s="198" t="n">
        <v>0</v>
      </c>
      <c r="J15" s="298" t="n">
        <v>331.966839755853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352</v>
      </c>
      <c r="D16" s="269" t="n">
        <v>911.833333333333</v>
      </c>
      <c r="E16" s="297" t="n">
        <v>3670</v>
      </c>
      <c r="F16" s="297" t="n">
        <v>3670</v>
      </c>
      <c r="G16" s="280" t="n">
        <v>100</v>
      </c>
      <c r="H16" s="269" t="n">
        <v>0</v>
      </c>
      <c r="I16" s="198" t="n">
        <v>0</v>
      </c>
      <c r="J16" s="298" t="n">
        <v>335.404861999634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56</v>
      </c>
      <c r="D17" s="269" t="n">
        <v>836.5</v>
      </c>
      <c r="E17" s="297" t="n">
        <v>3354</v>
      </c>
      <c r="F17" s="297" t="n">
        <v>3354</v>
      </c>
      <c r="G17" s="280" t="n">
        <v>100</v>
      </c>
      <c r="H17" s="269" t="n">
        <v>0</v>
      </c>
      <c r="I17" s="198" t="n">
        <v>0</v>
      </c>
      <c r="J17" s="298" t="n">
        <v>334.130304841602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24357</v>
      </c>
      <c r="D19" s="269" t="n">
        <v>16118.4166666667</v>
      </c>
      <c r="E19" s="297" t="n">
        <v>47275</v>
      </c>
      <c r="F19" s="297" t="n">
        <v>47272</v>
      </c>
      <c r="G19" s="280" t="n">
        <v>99.9936541512427</v>
      </c>
      <c r="H19" s="269" t="n">
        <v>3</v>
      </c>
      <c r="I19" s="198" t="n">
        <v>0.00634584875727129</v>
      </c>
      <c r="J19" s="298" t="n">
        <v>244.415032493886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25117</v>
      </c>
      <c r="D20" s="269" t="n">
        <v>16596.5833333333</v>
      </c>
      <c r="E20" s="297" t="n">
        <v>48969</v>
      </c>
      <c r="F20" s="297" t="n">
        <v>48964</v>
      </c>
      <c r="G20" s="280" t="n">
        <v>99.9897894586371</v>
      </c>
      <c r="H20" s="269" t="n">
        <v>5</v>
      </c>
      <c r="I20" s="198" t="n">
        <v>0.0102105413629031</v>
      </c>
      <c r="J20" s="298" t="n">
        <v>245.878920862226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24656</v>
      </c>
      <c r="D21" s="269" t="n">
        <v>16193.5833333333</v>
      </c>
      <c r="E21" s="297" t="n">
        <v>47645</v>
      </c>
      <c r="F21" s="297" t="n">
        <v>47636</v>
      </c>
      <c r="G21" s="280" t="n">
        <v>99.9811102948893</v>
      </c>
      <c r="H21" s="269" t="n">
        <v>9</v>
      </c>
      <c r="I21" s="198" t="n">
        <v>0.0188897051107147</v>
      </c>
      <c r="J21" s="298" t="n">
        <v>245.184563844733</v>
      </c>
    </row>
    <row r="22" customFormat="false" ht="12.75" hidden="false" customHeight="false" outlineLevel="0" collapsed="false">
      <c r="A22" s="270"/>
      <c r="B22" s="279"/>
      <c r="C22" s="269"/>
      <c r="D22" s="269"/>
      <c r="G22" s="280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3970</v>
      </c>
      <c r="D23" s="269" t="n">
        <v>2833.75</v>
      </c>
      <c r="E23" s="297" t="n">
        <v>13465</v>
      </c>
      <c r="F23" s="297" t="n">
        <v>13465</v>
      </c>
      <c r="G23" s="280" t="n">
        <v>100</v>
      </c>
      <c r="H23" s="269" t="n">
        <v>0</v>
      </c>
      <c r="I23" s="198" t="n">
        <v>0</v>
      </c>
      <c r="J23" s="298" t="n">
        <v>395.971180708719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015</v>
      </c>
      <c r="D24" s="269" t="n">
        <v>2870.83333333333</v>
      </c>
      <c r="E24" s="297" t="n">
        <v>13489</v>
      </c>
      <c r="F24" s="297" t="n">
        <v>13489</v>
      </c>
      <c r="G24" s="280" t="n">
        <v>100</v>
      </c>
      <c r="H24" s="269" t="n">
        <v>0</v>
      </c>
      <c r="I24" s="198" t="n">
        <v>0</v>
      </c>
      <c r="J24" s="298" t="n">
        <v>391.55297532656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293</v>
      </c>
      <c r="D25" s="269" t="n">
        <v>3173</v>
      </c>
      <c r="E25" s="297" t="n">
        <v>14608</v>
      </c>
      <c r="F25" s="297" t="n">
        <v>14608</v>
      </c>
      <c r="G25" s="280" t="n">
        <v>100</v>
      </c>
      <c r="H25" s="269" t="n">
        <v>0</v>
      </c>
      <c r="I25" s="198" t="n">
        <v>0</v>
      </c>
      <c r="J25" s="298" t="n">
        <v>383.653745141296</v>
      </c>
    </row>
    <row r="26" customFormat="false" ht="12.75" hidden="false" customHeight="false" outlineLevel="0" collapsed="false">
      <c r="A26" s="270"/>
      <c r="B26" s="279"/>
      <c r="G26" s="303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2144</v>
      </c>
      <c r="D27" s="269" t="n">
        <v>8229.25</v>
      </c>
      <c r="E27" s="297" t="n">
        <v>37320</v>
      </c>
      <c r="F27" s="297" t="n">
        <v>18762</v>
      </c>
      <c r="G27" s="299" t="n">
        <v>50.3</v>
      </c>
      <c r="H27" s="269" t="n">
        <v>18558</v>
      </c>
      <c r="I27" s="198" t="n">
        <v>49.7</v>
      </c>
      <c r="J27" s="298" t="n">
        <v>377.920223592672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2033</v>
      </c>
      <c r="D28" s="269" t="n">
        <v>8105.33333333333</v>
      </c>
      <c r="E28" s="297" t="n">
        <v>37479</v>
      </c>
      <c r="F28" s="297" t="n">
        <v>18861</v>
      </c>
      <c r="G28" s="299" t="n">
        <v>50.3</v>
      </c>
      <c r="H28" s="269" t="n">
        <v>18618</v>
      </c>
      <c r="I28" s="198" t="n">
        <v>49.7</v>
      </c>
      <c r="J28" s="298" t="n">
        <v>385.332702747162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927</v>
      </c>
      <c r="D29" s="269" t="n">
        <v>8000.66666666667</v>
      </c>
      <c r="E29" s="297" t="n">
        <v>37326</v>
      </c>
      <c r="F29" s="297" t="n">
        <v>18818</v>
      </c>
      <c r="G29" s="299" t="n">
        <v>50.4</v>
      </c>
      <c r="H29" s="269" t="n">
        <v>18508</v>
      </c>
      <c r="I29" s="198" t="n">
        <v>49.6</v>
      </c>
      <c r="J29" s="298" t="n">
        <v>388.780101658195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9194</v>
      </c>
      <c r="D31" s="269" t="n">
        <v>20067.3333333333</v>
      </c>
      <c r="E31" s="297" t="n">
        <v>85110</v>
      </c>
      <c r="F31" s="297" t="n">
        <v>42888</v>
      </c>
      <c r="G31" s="299" t="n">
        <v>50.4</v>
      </c>
      <c r="H31" s="269" t="n">
        <v>42221</v>
      </c>
      <c r="I31" s="198" t="n">
        <v>49.6</v>
      </c>
      <c r="J31" s="298" t="n">
        <v>353.4351018238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9405</v>
      </c>
      <c r="D32" s="269" t="n">
        <v>20025.1666666667</v>
      </c>
      <c r="E32" s="297" t="n">
        <v>87047</v>
      </c>
      <c r="F32" s="297" t="n">
        <v>44019</v>
      </c>
      <c r="G32" s="299" t="n">
        <v>50.6</v>
      </c>
      <c r="H32" s="269" t="n">
        <v>43028</v>
      </c>
      <c r="I32" s="198" t="n">
        <v>49.4</v>
      </c>
      <c r="J32" s="298" t="n">
        <v>362.240014648234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7733</v>
      </c>
      <c r="D33" s="269" t="n">
        <v>19019.75</v>
      </c>
      <c r="E33" s="297" t="n">
        <v>83087</v>
      </c>
      <c r="F33" s="297" t="n">
        <v>42041</v>
      </c>
      <c r="G33" s="299" t="n">
        <v>50.6</v>
      </c>
      <c r="H33" s="269" t="n">
        <v>41046</v>
      </c>
      <c r="I33" s="198" t="n">
        <v>49.4</v>
      </c>
      <c r="J33" s="298" t="n">
        <v>364.038258476934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7830</v>
      </c>
      <c r="D35" s="269" t="n">
        <v>4997.66666666667</v>
      </c>
      <c r="E35" s="297" t="n">
        <v>21315</v>
      </c>
      <c r="F35" s="297" t="n">
        <v>18578</v>
      </c>
      <c r="G35" s="299" t="n">
        <v>87.1592775041051</v>
      </c>
      <c r="H35" s="269" t="n">
        <v>2738</v>
      </c>
      <c r="I35" s="198" t="n">
        <v>12.84541402768</v>
      </c>
      <c r="J35" s="298" t="n">
        <v>355.41586073501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7892</v>
      </c>
      <c r="D36" s="269" t="n">
        <v>5061.75</v>
      </c>
      <c r="E36" s="297" t="n">
        <v>21624</v>
      </c>
      <c r="F36" s="297" t="n">
        <v>18931</v>
      </c>
      <c r="G36" s="299" t="n">
        <v>87.5462449130596</v>
      </c>
      <c r="H36" s="269" t="n">
        <v>2693</v>
      </c>
      <c r="I36" s="198" t="n">
        <v>12.4537550869404</v>
      </c>
      <c r="J36" s="298" t="n">
        <v>356.00335852225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955</v>
      </c>
      <c r="D37" s="269" t="n">
        <v>4992</v>
      </c>
      <c r="E37" s="297" t="n">
        <v>21437.00001</v>
      </c>
      <c r="F37" s="297" t="n">
        <v>18734.00001</v>
      </c>
      <c r="G37" s="299" t="n">
        <v>87.3909595617899</v>
      </c>
      <c r="H37" s="269" t="n">
        <v>2705</v>
      </c>
      <c r="I37" s="198" t="n">
        <v>12.6183701018714</v>
      </c>
      <c r="J37" s="298" t="n">
        <v>357.855902944712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8862</v>
      </c>
      <c r="D39" s="269" t="n">
        <v>53161.1666666667</v>
      </c>
      <c r="E39" s="297" t="n">
        <v>208127</v>
      </c>
      <c r="F39" s="297" t="n">
        <v>144608</v>
      </c>
      <c r="G39" s="299" t="n">
        <v>69.5</v>
      </c>
      <c r="H39" s="269" t="n">
        <v>63520</v>
      </c>
      <c r="I39" s="198" t="n">
        <v>30.5</v>
      </c>
      <c r="J39" s="298" t="n">
        <v>326.2516185059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9814</v>
      </c>
      <c r="D40" s="269" t="n">
        <v>53571.5</v>
      </c>
      <c r="E40" s="297" t="n">
        <v>212278</v>
      </c>
      <c r="F40" s="297" t="n">
        <v>147935</v>
      </c>
      <c r="G40" s="299" t="n">
        <v>69.7</v>
      </c>
      <c r="H40" s="269" t="n">
        <v>64343</v>
      </c>
      <c r="I40" s="198" t="n">
        <v>30.3</v>
      </c>
      <c r="J40" s="298" t="n">
        <v>330.20978194251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7820</v>
      </c>
      <c r="D41" s="269" t="n">
        <v>52215.5</v>
      </c>
      <c r="E41" s="297" t="n">
        <v>207457</v>
      </c>
      <c r="F41" s="297" t="n">
        <v>145189</v>
      </c>
      <c r="G41" s="299" t="n">
        <v>70</v>
      </c>
      <c r="H41" s="269" t="n">
        <v>62267</v>
      </c>
      <c r="I41" s="198" t="n">
        <v>30</v>
      </c>
      <c r="J41" s="298" t="n">
        <v>331.091023418972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228</v>
      </c>
      <c r="D43" s="269" t="n">
        <v>123.083333333333</v>
      </c>
      <c r="E43" s="297" t="n">
        <v>505</v>
      </c>
      <c r="F43" s="297" t="n">
        <v>403</v>
      </c>
      <c r="G43" s="299" t="n">
        <v>79.8</v>
      </c>
      <c r="H43" s="269" t="n">
        <v>102</v>
      </c>
      <c r="I43" s="198" t="n">
        <v>20.2</v>
      </c>
      <c r="J43" s="298" t="n">
        <v>341.909275558565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263</v>
      </c>
      <c r="D44" s="269" t="n">
        <v>138.5</v>
      </c>
      <c r="E44" s="297" t="n">
        <v>565</v>
      </c>
      <c r="F44" s="297" t="n">
        <v>465</v>
      </c>
      <c r="G44" s="299" t="n">
        <v>82.2</v>
      </c>
      <c r="H44" s="269" t="n">
        <v>101</v>
      </c>
      <c r="I44" s="198" t="n">
        <v>17.8</v>
      </c>
      <c r="J44" s="298" t="n">
        <v>339.951865222623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232</v>
      </c>
      <c r="D45" s="269" t="n">
        <v>122.333333333333</v>
      </c>
      <c r="E45" s="297" t="n">
        <v>479</v>
      </c>
      <c r="F45" s="297" t="n">
        <v>397</v>
      </c>
      <c r="G45" s="299" t="n">
        <v>82.9</v>
      </c>
      <c r="H45" s="269" t="n">
        <v>82</v>
      </c>
      <c r="I45" s="198" t="n">
        <v>17.1</v>
      </c>
      <c r="J45" s="298" t="n">
        <v>326.294277929155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60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57</v>
      </c>
      <c r="D49" s="269" t="n">
        <v>629.5</v>
      </c>
      <c r="E49" s="297" t="n">
        <v>2469</v>
      </c>
      <c r="F49" s="297" t="n">
        <v>2469</v>
      </c>
      <c r="G49" s="280" t="n">
        <v>100</v>
      </c>
      <c r="H49" s="269" t="n">
        <v>0</v>
      </c>
      <c r="I49" s="198" t="n">
        <v>0</v>
      </c>
      <c r="J49" s="298" t="n">
        <v>326.846703733122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960</v>
      </c>
      <c r="D50" s="269" t="n">
        <v>627.083333333333</v>
      </c>
      <c r="E50" s="297" t="n">
        <v>2422</v>
      </c>
      <c r="F50" s="297" t="n">
        <v>2422</v>
      </c>
      <c r="G50" s="280" t="n">
        <v>100</v>
      </c>
      <c r="H50" s="269" t="n">
        <v>0</v>
      </c>
      <c r="I50" s="198" t="n">
        <v>0</v>
      </c>
      <c r="J50" s="298" t="n">
        <v>321.860465116279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874</v>
      </c>
      <c r="D51" s="269" t="n">
        <v>583.083333333333</v>
      </c>
      <c r="E51" s="297" t="n">
        <v>2236</v>
      </c>
      <c r="F51" s="297" t="n">
        <v>2236</v>
      </c>
      <c r="G51" s="280" t="n">
        <v>100</v>
      </c>
      <c r="H51" s="269" t="n">
        <v>0</v>
      </c>
      <c r="I51" s="198" t="n">
        <v>0</v>
      </c>
      <c r="J51" s="298" t="n">
        <v>319.565528083464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2622</v>
      </c>
      <c r="D53" s="269" t="n">
        <v>7998.16666666667</v>
      </c>
      <c r="E53" s="297" t="n">
        <v>22711</v>
      </c>
      <c r="F53" s="297" t="n">
        <v>22709</v>
      </c>
      <c r="G53" s="280" t="n">
        <v>99.9911936946854</v>
      </c>
      <c r="H53" s="269" t="n">
        <v>2</v>
      </c>
      <c r="I53" s="198" t="n">
        <v>0.00880630531460526</v>
      </c>
      <c r="J53" s="298" t="n">
        <v>236.627143720436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3796</v>
      </c>
      <c r="D54" s="269" t="n">
        <v>8665.58333333333</v>
      </c>
      <c r="E54" s="297" t="n">
        <v>24715</v>
      </c>
      <c r="F54" s="297" t="n">
        <v>24715</v>
      </c>
      <c r="G54" s="280" t="n">
        <v>100</v>
      </c>
      <c r="H54" s="269" t="n">
        <v>1E-005</v>
      </c>
      <c r="I54" s="198" t="n">
        <v>4.04612583451345E-008</v>
      </c>
      <c r="J54" s="298" t="n">
        <v>237.673940011732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3842</v>
      </c>
      <c r="D55" s="269" t="n">
        <v>8843.66666666667</v>
      </c>
      <c r="E55" s="297" t="n">
        <v>24967</v>
      </c>
      <c r="F55" s="297" t="n">
        <v>24963</v>
      </c>
      <c r="G55" s="280" t="n">
        <v>99.9839788520848</v>
      </c>
      <c r="H55" s="269" t="n">
        <v>4</v>
      </c>
      <c r="I55" s="198" t="n">
        <v>0.0160211479152481</v>
      </c>
      <c r="J55" s="298" t="n">
        <v>235.262523086201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2044</v>
      </c>
      <c r="D57" s="269" t="n">
        <v>1538.41666666667</v>
      </c>
      <c r="E57" s="297" t="n">
        <v>7146</v>
      </c>
      <c r="F57" s="297" t="n">
        <v>7146</v>
      </c>
      <c r="G57" s="280" t="n">
        <v>100</v>
      </c>
      <c r="H57" s="269" t="n">
        <v>0</v>
      </c>
      <c r="I57" s="198" t="n">
        <v>0</v>
      </c>
      <c r="J57" s="298" t="n">
        <v>387.086290016792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2082</v>
      </c>
      <c r="D58" s="269" t="n">
        <v>1546.83333333333</v>
      </c>
      <c r="E58" s="297" t="n">
        <v>7144</v>
      </c>
      <c r="F58" s="297" t="n">
        <v>7144</v>
      </c>
      <c r="G58" s="280" t="n">
        <v>100</v>
      </c>
      <c r="H58" s="269" t="n">
        <v>0</v>
      </c>
      <c r="I58" s="198" t="n">
        <v>0</v>
      </c>
      <c r="J58" s="298" t="n">
        <v>384.87231979312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2098</v>
      </c>
      <c r="D59" s="269" t="n">
        <v>1541.58333333333</v>
      </c>
      <c r="E59" s="297" t="n">
        <v>6875</v>
      </c>
      <c r="F59" s="297" t="n">
        <v>6875</v>
      </c>
      <c r="G59" s="280" t="n">
        <v>100</v>
      </c>
      <c r="H59" s="269" t="n">
        <v>0</v>
      </c>
      <c r="I59" s="198" t="n">
        <v>0</v>
      </c>
      <c r="J59" s="298" t="n">
        <v>371.641710362722</v>
      </c>
    </row>
    <row r="60" customFormat="false" ht="12.75" hidden="false" customHeight="false" outlineLevel="0" collapsed="false">
      <c r="A60" s="270"/>
      <c r="B60" s="279"/>
      <c r="C60" s="269"/>
      <c r="D60" s="269"/>
      <c r="E60" s="269"/>
      <c r="F60" s="269"/>
      <c r="G60" s="280"/>
      <c r="H60" s="269"/>
      <c r="I60" s="198"/>
      <c r="J60" s="284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8140</v>
      </c>
      <c r="D61" s="269" t="n">
        <v>5540.5</v>
      </c>
      <c r="E61" s="297" t="n">
        <v>25429</v>
      </c>
      <c r="F61" s="297" t="n">
        <v>12809</v>
      </c>
      <c r="G61" s="299" t="n">
        <v>50.4</v>
      </c>
      <c r="H61" s="269" t="n">
        <v>12620</v>
      </c>
      <c r="I61" s="198" t="n">
        <v>49.6</v>
      </c>
      <c r="J61" s="298" t="n">
        <v>382.471497758927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7977</v>
      </c>
      <c r="D62" s="269" t="n">
        <v>5578.75</v>
      </c>
      <c r="E62" s="297" t="n">
        <v>25949</v>
      </c>
      <c r="F62" s="297" t="n">
        <v>13082</v>
      </c>
      <c r="G62" s="299" t="n">
        <v>50.4</v>
      </c>
      <c r="H62" s="269" t="n">
        <v>12866</v>
      </c>
      <c r="I62" s="198" t="n">
        <v>49.6</v>
      </c>
      <c r="J62" s="298" t="n">
        <v>387.616700276346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7616</v>
      </c>
      <c r="D63" s="269" t="n">
        <v>5264.25</v>
      </c>
      <c r="E63" s="297" t="n">
        <v>24470</v>
      </c>
      <c r="F63" s="297" t="n">
        <v>12342</v>
      </c>
      <c r="G63" s="299" t="n">
        <v>50.4</v>
      </c>
      <c r="H63" s="269" t="n">
        <v>12129</v>
      </c>
      <c r="I63" s="198" t="n">
        <v>49.6</v>
      </c>
      <c r="J63" s="298" t="n">
        <v>387.36128919915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0148</v>
      </c>
      <c r="D65" s="269" t="n">
        <v>7073.58333333333</v>
      </c>
      <c r="E65" s="297" t="n">
        <v>30385</v>
      </c>
      <c r="F65" s="297" t="n">
        <v>15300</v>
      </c>
      <c r="G65" s="299" t="n">
        <v>50.4</v>
      </c>
      <c r="H65" s="269" t="n">
        <v>15086</v>
      </c>
      <c r="I65" s="198" t="n">
        <v>49.6</v>
      </c>
      <c r="J65" s="298" t="n">
        <v>357.9633142089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0529</v>
      </c>
      <c r="D66" s="269" t="n">
        <v>7372.83333333333</v>
      </c>
      <c r="E66" s="297" t="n">
        <v>32104</v>
      </c>
      <c r="F66" s="297" t="n">
        <v>16176</v>
      </c>
      <c r="G66" s="299" t="n">
        <v>50.4</v>
      </c>
      <c r="H66" s="269" t="n">
        <v>15928</v>
      </c>
      <c r="I66" s="198" t="n">
        <v>49.6</v>
      </c>
      <c r="J66" s="298" t="n">
        <v>362.8636661618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0106</v>
      </c>
      <c r="D67" s="269" t="n">
        <v>7223.16666666667</v>
      </c>
      <c r="E67" s="297" t="n">
        <v>31583</v>
      </c>
      <c r="F67" s="297" t="n">
        <v>15935</v>
      </c>
      <c r="G67" s="299" t="n">
        <v>50.5</v>
      </c>
      <c r="H67" s="269" t="n">
        <v>15648</v>
      </c>
      <c r="I67" s="198" t="n">
        <v>49.5</v>
      </c>
      <c r="J67" s="298" t="n">
        <v>364.371582177715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442</v>
      </c>
      <c r="D69" s="269" t="n">
        <v>2100.25</v>
      </c>
      <c r="E69" s="297" t="n">
        <v>9291</v>
      </c>
      <c r="F69" s="297" t="n">
        <v>8620</v>
      </c>
      <c r="G69" s="299" t="n">
        <v>92.7779571628458</v>
      </c>
      <c r="H69" s="269" t="n">
        <v>672</v>
      </c>
      <c r="I69" s="198" t="n">
        <v>7.23280594123345</v>
      </c>
      <c r="J69" s="298" t="n">
        <v>368.646589691703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3438</v>
      </c>
      <c r="D70" s="269" t="n">
        <v>2091.33333333333</v>
      </c>
      <c r="E70" s="297" t="n">
        <v>9319</v>
      </c>
      <c r="F70" s="297" t="n">
        <v>8659</v>
      </c>
      <c r="G70" s="299" t="n">
        <v>92.9176950316558</v>
      </c>
      <c r="H70" s="269" t="n">
        <v>660</v>
      </c>
      <c r="I70" s="198" t="n">
        <v>7.08230496834424</v>
      </c>
      <c r="J70" s="298" t="n">
        <v>371.334077143768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3306</v>
      </c>
      <c r="D71" s="269" t="n">
        <v>2040.16666666667</v>
      </c>
      <c r="E71" s="297" t="n">
        <v>9047</v>
      </c>
      <c r="F71" s="297" t="n">
        <v>8377</v>
      </c>
      <c r="G71" s="299" t="n">
        <v>92.5942301315353</v>
      </c>
      <c r="H71" s="269" t="n">
        <v>670</v>
      </c>
      <c r="I71" s="198" t="n">
        <v>7.40576986846468</v>
      </c>
      <c r="J71" s="298" t="n">
        <v>369.53680254881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7353</v>
      </c>
      <c r="D73" s="269" t="n">
        <v>24880.4166666667</v>
      </c>
      <c r="E73" s="297" t="n">
        <v>97433</v>
      </c>
      <c r="F73" s="297" t="n">
        <v>69053</v>
      </c>
      <c r="G73" s="299" t="n">
        <v>70.9</v>
      </c>
      <c r="H73" s="269" t="n">
        <v>28380</v>
      </c>
      <c r="I73" s="198" t="n">
        <v>29.1</v>
      </c>
      <c r="J73" s="298" t="n">
        <v>326.337648418267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8782</v>
      </c>
      <c r="D74" s="269" t="n">
        <v>25882.4166666667</v>
      </c>
      <c r="E74" s="297" t="n">
        <v>101654</v>
      </c>
      <c r="F74" s="297" t="n">
        <v>72200</v>
      </c>
      <c r="G74" s="299" t="n">
        <v>71</v>
      </c>
      <c r="H74" s="269" t="n">
        <v>29455</v>
      </c>
      <c r="I74" s="198" t="n">
        <v>29</v>
      </c>
      <c r="J74" s="298" t="n">
        <v>327.294269919411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7842</v>
      </c>
      <c r="D75" s="269" t="n">
        <v>25495.9166666667</v>
      </c>
      <c r="E75" s="297" t="n">
        <v>99178</v>
      </c>
      <c r="F75" s="297" t="n">
        <v>70729</v>
      </c>
      <c r="G75" s="299" t="n">
        <v>71.3</v>
      </c>
      <c r="H75" s="269" t="n">
        <v>28449</v>
      </c>
      <c r="I75" s="198" t="n">
        <v>28.7</v>
      </c>
      <c r="J75" s="298" t="n">
        <v>324.163019568493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54</v>
      </c>
      <c r="D77" s="269" t="n">
        <v>104.083333333333</v>
      </c>
      <c r="E77" s="297" t="n">
        <v>419</v>
      </c>
      <c r="F77" s="297" t="n">
        <v>408</v>
      </c>
      <c r="G77" s="299" t="n">
        <v>97.2</v>
      </c>
      <c r="H77" s="269" t="n">
        <v>12</v>
      </c>
      <c r="I77" s="198" t="n">
        <v>2.8</v>
      </c>
      <c r="J77" s="298" t="n">
        <v>335.46837469976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16</v>
      </c>
      <c r="D78" s="269" t="n">
        <v>69.4166666666667</v>
      </c>
      <c r="E78" s="297" t="n">
        <v>264</v>
      </c>
      <c r="F78" s="297" t="n">
        <v>261</v>
      </c>
      <c r="G78" s="299" t="n">
        <v>98.9</v>
      </c>
      <c r="H78" s="269" t="n">
        <v>3</v>
      </c>
      <c r="I78" s="198" t="n">
        <v>1.1</v>
      </c>
      <c r="J78" s="298" t="n">
        <v>316.926770708283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123</v>
      </c>
      <c r="D79" s="269" t="n">
        <v>92.5</v>
      </c>
      <c r="E79" s="297" t="n">
        <v>383</v>
      </c>
      <c r="F79" s="297" t="n">
        <v>380</v>
      </c>
      <c r="G79" s="299" t="n">
        <v>99.2</v>
      </c>
      <c r="H79" s="269" t="n">
        <v>3</v>
      </c>
      <c r="I79" s="198" t="n">
        <v>0.8</v>
      </c>
      <c r="J79" s="298" t="n">
        <v>345.045045045045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J95" s="282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295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61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807</v>
      </c>
      <c r="D15" s="269" t="n">
        <v>508.416666666667</v>
      </c>
      <c r="E15" s="297" t="n">
        <v>2096</v>
      </c>
      <c r="F15" s="297" t="n">
        <v>2096</v>
      </c>
      <c r="G15" s="280" t="n">
        <v>100</v>
      </c>
      <c r="H15" s="269" t="n">
        <v>0</v>
      </c>
      <c r="I15" s="198" t="n">
        <v>0</v>
      </c>
      <c r="J15" s="298" t="n">
        <v>343.550237665956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825</v>
      </c>
      <c r="D16" s="269" t="n">
        <v>521.583333333333</v>
      </c>
      <c r="E16" s="297" t="n">
        <v>2178</v>
      </c>
      <c r="F16" s="297" t="n">
        <v>2178</v>
      </c>
      <c r="G16" s="280" t="n">
        <v>100</v>
      </c>
      <c r="H16" s="269" t="n">
        <v>0</v>
      </c>
      <c r="I16" s="198" t="n">
        <v>0</v>
      </c>
      <c r="J16" s="298" t="n">
        <v>347.978910369069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855</v>
      </c>
      <c r="D17" s="269" t="n">
        <v>549.833333333333</v>
      </c>
      <c r="E17" s="297" t="n">
        <v>2270</v>
      </c>
      <c r="F17" s="297" t="n">
        <v>2270</v>
      </c>
      <c r="G17" s="280" t="n">
        <v>100</v>
      </c>
      <c r="H17" s="269" t="n">
        <v>0</v>
      </c>
      <c r="I17" s="198" t="n">
        <v>0</v>
      </c>
      <c r="J17" s="298" t="n">
        <v>344.043649590785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5020</v>
      </c>
      <c r="D19" s="269" t="n">
        <v>3153.5</v>
      </c>
      <c r="E19" s="297" t="n">
        <v>9732</v>
      </c>
      <c r="F19" s="297" t="n">
        <v>9732</v>
      </c>
      <c r="G19" s="280" t="n">
        <v>100</v>
      </c>
      <c r="H19" s="269" t="n">
        <v>0</v>
      </c>
      <c r="I19" s="198" t="n">
        <v>0</v>
      </c>
      <c r="J19" s="298" t="n">
        <v>257.174567940384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5508</v>
      </c>
      <c r="D20" s="269" t="n">
        <v>3469.16666666667</v>
      </c>
      <c r="E20" s="297" t="n">
        <v>10754</v>
      </c>
      <c r="F20" s="297" t="n">
        <v>10753</v>
      </c>
      <c r="G20" s="280" t="n">
        <v>99.9907011344616</v>
      </c>
      <c r="H20" s="269" t="n">
        <v>1</v>
      </c>
      <c r="I20" s="198" t="n">
        <v>0.00929886553840431</v>
      </c>
      <c r="J20" s="298" t="n">
        <v>258.323324525583</v>
      </c>
      <c r="K20" s="271"/>
      <c r="M20" s="271"/>
    </row>
    <row r="21" customFormat="false" ht="12.75" hidden="false" customHeight="false" outlineLevel="0" collapsed="false">
      <c r="A21" s="270"/>
      <c r="B21" s="279" t="n">
        <v>2006</v>
      </c>
      <c r="C21" s="269" t="n">
        <v>5801</v>
      </c>
      <c r="D21" s="269" t="n">
        <v>3682.58333333333</v>
      </c>
      <c r="E21" s="297" t="n">
        <v>11428</v>
      </c>
      <c r="F21" s="297" t="n">
        <v>11428</v>
      </c>
      <c r="G21" s="280" t="n">
        <v>100</v>
      </c>
      <c r="H21" s="269" t="n">
        <v>0</v>
      </c>
      <c r="I21" s="198" t="n">
        <v>0</v>
      </c>
      <c r="J21" s="298" t="n">
        <v>258.60469326333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672</v>
      </c>
      <c r="D23" s="269" t="n">
        <v>419.75</v>
      </c>
      <c r="E23" s="297" t="n">
        <v>2061</v>
      </c>
      <c r="F23" s="297" t="n">
        <v>2061</v>
      </c>
      <c r="G23" s="280" t="n">
        <v>100</v>
      </c>
      <c r="H23" s="269" t="n">
        <v>0</v>
      </c>
      <c r="I23" s="198" t="n">
        <v>0</v>
      </c>
      <c r="J23" s="298" t="n">
        <v>409.172126265634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625</v>
      </c>
      <c r="D24" s="269" t="n">
        <v>393.666666666667</v>
      </c>
      <c r="E24" s="297" t="n">
        <v>1911</v>
      </c>
      <c r="F24" s="297" t="n">
        <v>1911</v>
      </c>
      <c r="G24" s="280" t="n">
        <v>100</v>
      </c>
      <c r="H24" s="269" t="n">
        <v>0</v>
      </c>
      <c r="I24" s="198" t="n">
        <v>0</v>
      </c>
      <c r="J24" s="298" t="n">
        <v>404.530059271804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596</v>
      </c>
      <c r="D25" s="269" t="n">
        <v>376.083333333333</v>
      </c>
      <c r="E25" s="297" t="n">
        <v>1819</v>
      </c>
      <c r="F25" s="297" t="n">
        <v>1819</v>
      </c>
      <c r="G25" s="280" t="n">
        <v>100</v>
      </c>
      <c r="H25" s="269" t="n">
        <v>0</v>
      </c>
      <c r="I25" s="198" t="n">
        <v>0</v>
      </c>
      <c r="J25" s="298" t="n">
        <v>403.0578329271</v>
      </c>
    </row>
    <row r="26" customFormat="false" ht="12.75" hidden="false" customHeight="false" outlineLevel="0" collapsed="false">
      <c r="A26" s="270"/>
      <c r="B26" s="279"/>
      <c r="D26" s="269"/>
      <c r="G26" s="280"/>
      <c r="I26" s="198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4403</v>
      </c>
      <c r="D27" s="269" t="n">
        <v>2935.16666666667</v>
      </c>
      <c r="E27" s="297" t="n">
        <v>13915</v>
      </c>
      <c r="F27" s="297" t="n">
        <v>7065</v>
      </c>
      <c r="G27" s="299" t="n">
        <v>50.8</v>
      </c>
      <c r="H27" s="269" t="n">
        <v>6850</v>
      </c>
      <c r="I27" s="198" t="n">
        <v>49.2</v>
      </c>
      <c r="J27" s="298" t="n">
        <v>395.065584009994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4358</v>
      </c>
      <c r="D28" s="269" t="n">
        <v>2954.58333333333</v>
      </c>
      <c r="E28" s="297" t="n">
        <v>14175</v>
      </c>
      <c r="F28" s="297" t="n">
        <v>7185</v>
      </c>
      <c r="G28" s="299" t="n">
        <v>50.7</v>
      </c>
      <c r="H28" s="269" t="n">
        <v>6990</v>
      </c>
      <c r="I28" s="198" t="n">
        <v>49.3</v>
      </c>
      <c r="J28" s="298" t="n">
        <v>399.802566633761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4415</v>
      </c>
      <c r="D29" s="269" t="n">
        <v>3031.66666666667</v>
      </c>
      <c r="E29" s="297" t="n">
        <v>14568</v>
      </c>
      <c r="F29" s="297" t="n">
        <v>7370</v>
      </c>
      <c r="G29" s="299" t="n">
        <v>50.6</v>
      </c>
      <c r="H29" s="269" t="n">
        <v>7199</v>
      </c>
      <c r="I29" s="198" t="n">
        <v>49.4</v>
      </c>
      <c r="J29" s="298" t="n">
        <v>400.43980208906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7953</v>
      </c>
      <c r="D31" s="269" t="n">
        <v>5294</v>
      </c>
      <c r="E31" s="297" t="n">
        <v>24156</v>
      </c>
      <c r="F31" s="297" t="n">
        <v>12394</v>
      </c>
      <c r="G31" s="299" t="n">
        <v>51.3</v>
      </c>
      <c r="H31" s="269" t="n">
        <v>11762</v>
      </c>
      <c r="I31" s="198" t="n">
        <v>48.7</v>
      </c>
      <c r="J31" s="298" t="n">
        <v>380.241783150737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7877</v>
      </c>
      <c r="D32" s="269" t="n">
        <v>5399.66666666667</v>
      </c>
      <c r="E32" s="297" t="n">
        <v>24755</v>
      </c>
      <c r="F32" s="297" t="n">
        <v>12644</v>
      </c>
      <c r="G32" s="299" t="n">
        <v>51.1</v>
      </c>
      <c r="H32" s="269" t="n">
        <v>12111</v>
      </c>
      <c r="I32" s="198" t="n">
        <v>48.9</v>
      </c>
      <c r="J32" s="298" t="n">
        <v>382.04518797456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8159</v>
      </c>
      <c r="D33" s="269" t="n">
        <v>5566.58333333333</v>
      </c>
      <c r="E33" s="297" t="n">
        <v>25384</v>
      </c>
      <c r="F33" s="297" t="n">
        <v>12978</v>
      </c>
      <c r="G33" s="299" t="n">
        <v>51.1</v>
      </c>
      <c r="H33" s="269" t="n">
        <v>12406</v>
      </c>
      <c r="I33" s="198" t="n">
        <v>48.9</v>
      </c>
      <c r="J33" s="298" t="n">
        <v>380.005688707915</v>
      </c>
    </row>
    <row r="34" customFormat="false" ht="12.75" hidden="false" customHeight="false" outlineLevel="0" collapsed="false">
      <c r="A34" s="270"/>
      <c r="B34" s="279"/>
      <c r="D34" s="269"/>
      <c r="G34" s="299"/>
      <c r="I34" s="198"/>
      <c r="J34" s="282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1997</v>
      </c>
      <c r="D35" s="269" t="n">
        <v>991.833333333333</v>
      </c>
      <c r="E35" s="297" t="n">
        <v>4513</v>
      </c>
      <c r="F35" s="297" t="n">
        <v>4423</v>
      </c>
      <c r="G35" s="299" t="n">
        <v>98.0057611345003</v>
      </c>
      <c r="H35" s="269" t="n">
        <v>90</v>
      </c>
      <c r="I35" s="198" t="n">
        <v>1.99423886549967</v>
      </c>
      <c r="J35" s="298" t="n">
        <v>379.179969752983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2026</v>
      </c>
      <c r="D36" s="269" t="n">
        <v>1017.58333333333</v>
      </c>
      <c r="E36" s="297" t="n">
        <v>4681</v>
      </c>
      <c r="F36" s="297" t="n">
        <v>4606</v>
      </c>
      <c r="G36" s="299" t="n">
        <v>98.3977782525102</v>
      </c>
      <c r="H36" s="269" t="n">
        <v>76</v>
      </c>
      <c r="I36" s="198" t="n">
        <v>1.62358470412305</v>
      </c>
      <c r="J36" s="298" t="n">
        <v>383.342887560396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2023</v>
      </c>
      <c r="D37" s="269" t="n">
        <v>1028.5</v>
      </c>
      <c r="E37" s="297" t="n">
        <v>4768</v>
      </c>
      <c r="F37" s="297" t="n">
        <v>4645</v>
      </c>
      <c r="G37" s="299" t="n">
        <v>97.4203020134228</v>
      </c>
      <c r="H37" s="269" t="n">
        <v>123</v>
      </c>
      <c r="I37" s="198" t="n">
        <v>2.57969798657718</v>
      </c>
      <c r="J37" s="298" t="n">
        <v>386.323124291039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20852</v>
      </c>
      <c r="D39" s="269" t="n">
        <v>13302.6666666667</v>
      </c>
      <c r="E39" s="297" t="n">
        <v>56473</v>
      </c>
      <c r="F39" s="297" t="n">
        <v>37772</v>
      </c>
      <c r="G39" s="299" t="n">
        <v>66.9</v>
      </c>
      <c r="H39" s="269" t="n">
        <v>18701</v>
      </c>
      <c r="I39" s="198" t="n">
        <v>33.1</v>
      </c>
      <c r="J39" s="298" t="n">
        <v>353.769920817881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21219</v>
      </c>
      <c r="D40" s="269" t="n">
        <v>13756.25</v>
      </c>
      <c r="E40" s="297" t="n">
        <v>58454</v>
      </c>
      <c r="F40" s="297" t="n">
        <v>39276</v>
      </c>
      <c r="G40" s="299" t="n">
        <v>67.2</v>
      </c>
      <c r="H40" s="269" t="n">
        <v>19178</v>
      </c>
      <c r="I40" s="198" t="n">
        <v>32.8</v>
      </c>
      <c r="J40" s="298" t="n">
        <v>354.10570952597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21849</v>
      </c>
      <c r="D41" s="269" t="n">
        <v>14235.25</v>
      </c>
      <c r="E41" s="297" t="n">
        <v>60237</v>
      </c>
      <c r="F41" s="297" t="n">
        <v>40509</v>
      </c>
      <c r="G41" s="299" t="n">
        <v>67.2</v>
      </c>
      <c r="H41" s="269" t="n">
        <v>19728</v>
      </c>
      <c r="I41" s="198" t="n">
        <v>32.8</v>
      </c>
      <c r="J41" s="298" t="n">
        <v>352.628158971567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83</v>
      </c>
      <c r="D43" s="269" t="n">
        <v>43.3333333333333</v>
      </c>
      <c r="E43" s="297" t="n">
        <v>122</v>
      </c>
      <c r="F43" s="297" t="n">
        <v>115</v>
      </c>
      <c r="G43" s="299" t="n">
        <v>94.4</v>
      </c>
      <c r="H43" s="269" t="n">
        <v>7</v>
      </c>
      <c r="I43" s="198" t="n">
        <v>5.6</v>
      </c>
      <c r="J43" s="298" t="n">
        <v>234.615384615385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74</v>
      </c>
      <c r="D44" s="269" t="n">
        <v>38.1666666666667</v>
      </c>
      <c r="E44" s="297" t="n">
        <v>114</v>
      </c>
      <c r="F44" s="297" t="n">
        <v>109</v>
      </c>
      <c r="G44" s="299" t="n">
        <v>94.9</v>
      </c>
      <c r="H44" s="269" t="n">
        <v>6</v>
      </c>
      <c r="I44" s="198" t="n">
        <v>5.1</v>
      </c>
      <c r="J44" s="298" t="n">
        <v>248.908296943231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75</v>
      </c>
      <c r="D45" s="269" t="n">
        <v>39.3333333333333</v>
      </c>
      <c r="E45" s="297" t="n">
        <v>123</v>
      </c>
      <c r="F45" s="297" t="n">
        <v>119</v>
      </c>
      <c r="G45" s="299" t="n">
        <v>97</v>
      </c>
      <c r="H45" s="269" t="n">
        <v>4</v>
      </c>
      <c r="I45" s="198" t="n">
        <v>3</v>
      </c>
      <c r="J45" s="298" t="n">
        <v>260.593220338983</v>
      </c>
    </row>
    <row r="46" customFormat="false" ht="12.75" hidden="false" customHeight="false" outlineLevel="0" collapsed="false">
      <c r="B46" s="279"/>
      <c r="C46" s="269"/>
      <c r="D46" s="269"/>
      <c r="E46" s="269"/>
      <c r="F46" s="269"/>
      <c r="G46" s="280"/>
      <c r="H46" s="269"/>
      <c r="I46" s="198"/>
      <c r="J46" s="284"/>
    </row>
    <row r="47" customFormat="false" ht="12.75" hidden="false" customHeight="false" outlineLevel="0" collapsed="false">
      <c r="B47" s="228" t="s">
        <v>262</v>
      </c>
      <c r="C47" s="228"/>
      <c r="D47" s="228"/>
      <c r="E47" s="228"/>
      <c r="F47" s="228"/>
      <c r="G47" s="228"/>
      <c r="H47" s="228"/>
      <c r="I47" s="228"/>
      <c r="J47" s="284"/>
    </row>
    <row r="48" customFormat="false" ht="12.75" hidden="false" customHeight="false" outlineLevel="0" collapsed="false">
      <c r="B48" s="279"/>
      <c r="C48" s="269"/>
      <c r="D48" s="269"/>
      <c r="E48" s="269"/>
      <c r="F48" s="269"/>
      <c r="G48" s="280"/>
      <c r="H48" s="269"/>
      <c r="I48" s="198"/>
      <c r="J48" s="284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71</v>
      </c>
      <c r="D49" s="269" t="n">
        <v>642.5</v>
      </c>
      <c r="E49" s="297" t="n">
        <v>2252</v>
      </c>
      <c r="F49" s="297" t="n">
        <v>2252</v>
      </c>
      <c r="G49" s="280" t="n">
        <v>100</v>
      </c>
      <c r="H49" s="269" t="n">
        <v>0</v>
      </c>
      <c r="I49" s="198" t="n">
        <v>0</v>
      </c>
      <c r="J49" s="298" t="n">
        <v>292.088197146563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974</v>
      </c>
      <c r="D50" s="269" t="n">
        <v>645.5</v>
      </c>
      <c r="E50" s="297" t="n">
        <v>2341</v>
      </c>
      <c r="F50" s="297" t="n">
        <v>2341</v>
      </c>
      <c r="G50" s="280" t="n">
        <v>100</v>
      </c>
      <c r="H50" s="269" t="n">
        <v>0</v>
      </c>
      <c r="I50" s="198" t="n">
        <v>0</v>
      </c>
      <c r="J50" s="298" t="n">
        <v>302.220500903692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997</v>
      </c>
      <c r="D51" s="269" t="n">
        <v>647</v>
      </c>
      <c r="E51" s="297" t="n">
        <v>2378</v>
      </c>
      <c r="F51" s="297" t="n">
        <v>2378</v>
      </c>
      <c r="G51" s="280" t="n">
        <v>100</v>
      </c>
      <c r="H51" s="269" t="n">
        <v>0</v>
      </c>
      <c r="I51" s="198" t="n">
        <v>0</v>
      </c>
      <c r="J51" s="298" t="n">
        <v>306.285419886656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3034</v>
      </c>
      <c r="D53" s="269" t="n">
        <v>8507.5</v>
      </c>
      <c r="E53" s="297" t="n">
        <v>25199</v>
      </c>
      <c r="F53" s="297" t="n">
        <v>25198</v>
      </c>
      <c r="G53" s="280" t="n">
        <v>99.9960315885551</v>
      </c>
      <c r="H53" s="269" t="n">
        <v>1</v>
      </c>
      <c r="I53" s="198" t="n">
        <v>0.00396841144489861</v>
      </c>
      <c r="J53" s="298" t="n">
        <v>246.831227348418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3434</v>
      </c>
      <c r="D54" s="269" t="n">
        <v>8728.5</v>
      </c>
      <c r="E54" s="297" t="n">
        <v>26293</v>
      </c>
      <c r="F54" s="297" t="n">
        <v>26291</v>
      </c>
      <c r="G54" s="280" t="n">
        <v>99.9923934126954</v>
      </c>
      <c r="H54" s="269" t="n">
        <v>2</v>
      </c>
      <c r="I54" s="198" t="n">
        <v>0.00760658730460579</v>
      </c>
      <c r="J54" s="298" t="n">
        <v>251.026331366596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3493</v>
      </c>
      <c r="D55" s="269" t="n">
        <v>8724.33333333333</v>
      </c>
      <c r="E55" s="297" t="n">
        <v>26089</v>
      </c>
      <c r="F55" s="297" t="n">
        <v>26087</v>
      </c>
      <c r="G55" s="280" t="n">
        <v>99.9923339338419</v>
      </c>
      <c r="H55" s="269" t="n">
        <v>2</v>
      </c>
      <c r="I55" s="198" t="n">
        <v>0.00766606615815095</v>
      </c>
      <c r="J55" s="298" t="n">
        <v>249.197646429527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2755</v>
      </c>
      <c r="D57" s="269" t="n">
        <v>1987.16666666667</v>
      </c>
      <c r="E57" s="297" t="n">
        <v>8920</v>
      </c>
      <c r="F57" s="297" t="n">
        <v>8919</v>
      </c>
      <c r="G57" s="280" t="n">
        <v>100</v>
      </c>
      <c r="H57" s="269" t="n">
        <v>1</v>
      </c>
      <c r="I57" s="198" t="n">
        <v>1E-005</v>
      </c>
      <c r="J57" s="298" t="n">
        <v>374.066929464061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2967</v>
      </c>
      <c r="D58" s="269" t="n">
        <v>2165</v>
      </c>
      <c r="E58" s="297" t="n">
        <v>9730</v>
      </c>
      <c r="F58" s="297" t="n">
        <v>9730</v>
      </c>
      <c r="G58" s="280" t="n">
        <v>100</v>
      </c>
      <c r="H58" s="269" t="n">
        <v>0</v>
      </c>
      <c r="I58" s="198" t="n">
        <v>0</v>
      </c>
      <c r="J58" s="298" t="n">
        <v>374.518860662048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3154</v>
      </c>
      <c r="D59" s="269" t="n">
        <v>2416.33333333333</v>
      </c>
      <c r="E59" s="297" t="n">
        <v>10612</v>
      </c>
      <c r="F59" s="297" t="n">
        <v>10612</v>
      </c>
      <c r="G59" s="280" t="n">
        <v>100</v>
      </c>
      <c r="H59" s="269" t="n">
        <v>0</v>
      </c>
      <c r="I59" s="198" t="n">
        <v>0</v>
      </c>
      <c r="J59" s="298" t="n">
        <v>365.981514691682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6099</v>
      </c>
      <c r="D61" s="269" t="n">
        <v>4248.83333333333</v>
      </c>
      <c r="E61" s="297" t="n">
        <v>19382</v>
      </c>
      <c r="F61" s="297" t="n">
        <v>9834</v>
      </c>
      <c r="G61" s="299" t="n">
        <v>50.7</v>
      </c>
      <c r="H61" s="269" t="n">
        <v>9548</v>
      </c>
      <c r="I61" s="198" t="n">
        <v>49.3</v>
      </c>
      <c r="J61" s="298" t="n">
        <v>380.14356882281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6166</v>
      </c>
      <c r="D62" s="269" t="n">
        <v>4240.16666666667</v>
      </c>
      <c r="E62" s="297" t="n">
        <v>19853</v>
      </c>
      <c r="F62" s="297" t="n">
        <v>10087</v>
      </c>
      <c r="G62" s="299" t="n">
        <v>50.8</v>
      </c>
      <c r="H62" s="269" t="n">
        <v>9766</v>
      </c>
      <c r="I62" s="198" t="n">
        <v>49.2</v>
      </c>
      <c r="J62" s="298" t="n">
        <v>390.177272905939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6031</v>
      </c>
      <c r="D63" s="269" t="n">
        <v>4134.91666666667</v>
      </c>
      <c r="E63" s="297" t="n">
        <v>19494</v>
      </c>
      <c r="F63" s="297" t="n">
        <v>9871</v>
      </c>
      <c r="G63" s="299" t="n">
        <v>50.6</v>
      </c>
      <c r="H63" s="269" t="n">
        <v>9623</v>
      </c>
      <c r="I63" s="198" t="n">
        <v>49.4</v>
      </c>
      <c r="J63" s="298" t="n">
        <v>392.873697575525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2908</v>
      </c>
      <c r="D65" s="269" t="n">
        <v>8981</v>
      </c>
      <c r="E65" s="297" t="n">
        <v>37618</v>
      </c>
      <c r="F65" s="297" t="n">
        <v>19018</v>
      </c>
      <c r="G65" s="299" t="n">
        <v>50.6</v>
      </c>
      <c r="H65" s="269" t="n">
        <v>18600</v>
      </c>
      <c r="I65" s="198" t="n">
        <v>49.4</v>
      </c>
      <c r="J65" s="298" t="n">
        <v>349.051701740712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3254</v>
      </c>
      <c r="D66" s="269" t="n">
        <v>9078.66666666667</v>
      </c>
      <c r="E66" s="297" t="n">
        <v>38783</v>
      </c>
      <c r="F66" s="297" t="n">
        <v>19694</v>
      </c>
      <c r="G66" s="299" t="n">
        <v>50.8</v>
      </c>
      <c r="H66" s="269" t="n">
        <v>19090</v>
      </c>
      <c r="I66" s="198" t="n">
        <v>49.2</v>
      </c>
      <c r="J66" s="298" t="n">
        <v>355.990233514466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3224</v>
      </c>
      <c r="D67" s="269" t="n">
        <v>9112.16666666667</v>
      </c>
      <c r="E67" s="297" t="n">
        <v>39142</v>
      </c>
      <c r="F67" s="297" t="n">
        <v>19918</v>
      </c>
      <c r="G67" s="299" t="n">
        <v>50.9</v>
      </c>
      <c r="H67" s="269" t="n">
        <v>19224</v>
      </c>
      <c r="I67" s="198" t="n">
        <v>49.1</v>
      </c>
      <c r="J67" s="298" t="n">
        <v>357.964626049421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038</v>
      </c>
      <c r="D69" s="269" t="n">
        <v>1703.91666666667</v>
      </c>
      <c r="E69" s="297" t="n">
        <v>7272</v>
      </c>
      <c r="F69" s="297" t="n">
        <v>6848</v>
      </c>
      <c r="G69" s="299" t="n">
        <v>94.1694169416942</v>
      </c>
      <c r="H69" s="269" t="n">
        <v>425</v>
      </c>
      <c r="I69" s="198" t="n">
        <v>5.84433443344334</v>
      </c>
      <c r="J69" s="298" t="n">
        <v>355.651195774441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942</v>
      </c>
      <c r="D70" s="269" t="n">
        <v>1632.08333333333</v>
      </c>
      <c r="E70" s="297" t="n">
        <v>6865</v>
      </c>
      <c r="F70" s="297" t="n">
        <v>6473</v>
      </c>
      <c r="G70" s="299" t="n">
        <v>94.2898761835397</v>
      </c>
      <c r="H70" s="269" t="n">
        <v>392</v>
      </c>
      <c r="I70" s="198" t="n">
        <v>5.71012381646031</v>
      </c>
      <c r="J70" s="298" t="n">
        <v>350.523359714067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768</v>
      </c>
      <c r="D71" s="269" t="n">
        <v>1529.33333333333</v>
      </c>
      <c r="E71" s="297" t="n">
        <v>6367</v>
      </c>
      <c r="F71" s="297" t="n">
        <v>6012</v>
      </c>
      <c r="G71" s="299" t="n">
        <v>94.4243756871368</v>
      </c>
      <c r="H71" s="269" t="n">
        <v>356</v>
      </c>
      <c r="I71" s="198" t="n">
        <v>5.5913302968431</v>
      </c>
      <c r="J71" s="298" t="n">
        <v>346.937663469922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8805</v>
      </c>
      <c r="D73" s="269" t="n">
        <v>26070.9166666667</v>
      </c>
      <c r="E73" s="297" t="n">
        <v>100642</v>
      </c>
      <c r="F73" s="297" t="n">
        <v>72068</v>
      </c>
      <c r="G73" s="299" t="n">
        <v>71.6</v>
      </c>
      <c r="H73" s="269" t="n">
        <v>28574</v>
      </c>
      <c r="I73" s="198" t="n">
        <v>28.4</v>
      </c>
      <c r="J73" s="298" t="n">
        <v>321.693074338903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9737</v>
      </c>
      <c r="D74" s="269" t="n">
        <v>26489.9166666667</v>
      </c>
      <c r="E74" s="297" t="n">
        <v>103865</v>
      </c>
      <c r="F74" s="297" t="n">
        <v>74615</v>
      </c>
      <c r="G74" s="299" t="n">
        <v>71.8</v>
      </c>
      <c r="H74" s="269" t="n">
        <v>29250</v>
      </c>
      <c r="I74" s="198" t="n">
        <v>28.2</v>
      </c>
      <c r="J74" s="298" t="n">
        <v>326.743823907839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9667</v>
      </c>
      <c r="D75" s="269" t="n">
        <v>26564.0833333333</v>
      </c>
      <c r="E75" s="297" t="n">
        <v>104084</v>
      </c>
      <c r="F75" s="297" t="n">
        <v>74879</v>
      </c>
      <c r="G75" s="299" t="n">
        <v>71.9</v>
      </c>
      <c r="H75" s="269" t="n">
        <v>29205</v>
      </c>
      <c r="I75" s="198" t="n">
        <v>28.1</v>
      </c>
      <c r="J75" s="298" t="n">
        <v>326.518576147618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2</v>
      </c>
      <c r="D77" s="269" t="n">
        <v>32.0833333333333</v>
      </c>
      <c r="E77" s="297" t="n">
        <v>127</v>
      </c>
      <c r="F77" s="297" t="n">
        <v>98</v>
      </c>
      <c r="G77" s="299" t="n">
        <v>77</v>
      </c>
      <c r="H77" s="269" t="n">
        <v>29</v>
      </c>
      <c r="I77" s="198" t="n">
        <v>23</v>
      </c>
      <c r="J77" s="298" t="n">
        <v>329.87012987013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45</v>
      </c>
      <c r="D78" s="269" t="n">
        <v>24.25</v>
      </c>
      <c r="E78" s="297" t="n">
        <v>94</v>
      </c>
      <c r="F78" s="297" t="n">
        <v>71</v>
      </c>
      <c r="G78" s="299" t="n">
        <v>74.7</v>
      </c>
      <c r="H78" s="269" t="n">
        <v>24</v>
      </c>
      <c r="I78" s="198" t="n">
        <v>25.3</v>
      </c>
      <c r="J78" s="298" t="n">
        <v>323.024054982818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49</v>
      </c>
      <c r="D79" s="269" t="n">
        <v>23.0833333333333</v>
      </c>
      <c r="E79" s="297" t="n">
        <v>110</v>
      </c>
      <c r="F79" s="297" t="n">
        <v>85</v>
      </c>
      <c r="G79" s="299" t="n">
        <v>76.9</v>
      </c>
      <c r="H79" s="269" t="n">
        <v>25</v>
      </c>
      <c r="I79" s="198" t="n">
        <v>23.1</v>
      </c>
      <c r="J79" s="298" t="n">
        <v>397.111913357401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C81" s="215"/>
      <c r="D81" s="215"/>
      <c r="E81" s="291"/>
      <c r="F81" s="292"/>
      <c r="J81" s="282"/>
    </row>
    <row r="82" customFormat="false" ht="12.75" hidden="false" customHeight="false" outlineLevel="0" collapsed="false">
      <c r="A82" s="290" t="s">
        <v>303</v>
      </c>
      <c r="C82" s="215"/>
      <c r="D82" s="215"/>
      <c r="E82" s="291"/>
      <c r="J82" s="282"/>
    </row>
    <row r="83" customFormat="false" ht="12.75" hidden="false" customHeight="false" outlineLevel="0" collapsed="false">
      <c r="A83" s="246"/>
      <c r="C83" s="215"/>
      <c r="D83" s="215"/>
      <c r="E83" s="291"/>
      <c r="G83" s="282"/>
      <c r="H83" s="292"/>
      <c r="I83" s="291"/>
      <c r="J83" s="282"/>
    </row>
    <row r="84" customFormat="false" ht="12.75" hidden="false" customHeight="false" outlineLevel="0" collapsed="false">
      <c r="D84" s="269"/>
      <c r="G84" s="300"/>
      <c r="I84" s="198"/>
      <c r="J84" s="282"/>
    </row>
    <row r="85" customFormat="false" ht="12.75" hidden="false" customHeight="false" outlineLevel="0" collapsed="false">
      <c r="D85" s="269"/>
      <c r="G85" s="300"/>
      <c r="I85" s="198"/>
      <c r="J85" s="282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36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198100</v>
      </c>
      <c r="D16" s="205" t="n">
        <v>123887.833333333</v>
      </c>
      <c r="E16" s="232" t="n">
        <v>382439</v>
      </c>
      <c r="F16" s="232" t="n">
        <v>382413</v>
      </c>
      <c r="G16" s="280" t="n">
        <v>99.9932015301787</v>
      </c>
      <c r="H16" s="232" t="n">
        <v>25</v>
      </c>
      <c r="I16" s="300" t="n">
        <v>0.00653699021281825</v>
      </c>
      <c r="J16" s="318" t="n">
        <v>257.24815592599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205085</v>
      </c>
      <c r="D17" s="205" t="n">
        <v>128922.666666667</v>
      </c>
      <c r="E17" s="232" t="n">
        <v>398990</v>
      </c>
      <c r="F17" s="232" t="n">
        <v>398955</v>
      </c>
      <c r="G17" s="280" t="n">
        <v>99.9912278503221</v>
      </c>
      <c r="H17" s="232" t="n">
        <v>34.00001</v>
      </c>
      <c r="I17" s="300" t="n">
        <v>0.00852151933632422</v>
      </c>
      <c r="J17" s="318" t="n">
        <v>257.900084805361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205899</v>
      </c>
      <c r="D18" s="205" t="n">
        <v>129822.166666667</v>
      </c>
      <c r="E18" s="232" t="n">
        <v>397702</v>
      </c>
      <c r="F18" s="232" t="n">
        <v>397662</v>
      </c>
      <c r="G18" s="280" t="n">
        <v>99.9899422180427</v>
      </c>
      <c r="H18" s="232" t="n">
        <v>39</v>
      </c>
      <c r="I18" s="300" t="n">
        <v>0.00980633740841132</v>
      </c>
      <c r="J18" s="318" t="n">
        <v>255.286398188291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40135</v>
      </c>
      <c r="D22" s="205" t="n">
        <v>19884.3333333333</v>
      </c>
      <c r="E22" s="232" t="n">
        <v>79781</v>
      </c>
      <c r="F22" s="232" t="n">
        <v>79779</v>
      </c>
      <c r="G22" s="280" t="n">
        <v>99.9974931374638</v>
      </c>
      <c r="H22" s="232" t="n">
        <v>2</v>
      </c>
      <c r="I22" s="300" t="n">
        <v>0.00250686253619283</v>
      </c>
      <c r="J22" s="318" t="n">
        <v>334.354516956398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39380</v>
      </c>
      <c r="D23" s="205" t="n">
        <v>19702</v>
      </c>
      <c r="E23" s="232" t="n">
        <v>79377</v>
      </c>
      <c r="F23" s="232" t="n">
        <v>79376</v>
      </c>
      <c r="G23" s="280" t="n">
        <v>99.9987401892236</v>
      </c>
      <c r="H23" s="232" t="n">
        <v>1</v>
      </c>
      <c r="I23" s="300" t="n">
        <v>0.00125981077642138</v>
      </c>
      <c r="J23" s="318" t="n">
        <v>335.74002639326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37039</v>
      </c>
      <c r="D24" s="205" t="n">
        <v>18691</v>
      </c>
      <c r="E24" s="232" t="n">
        <v>75275</v>
      </c>
      <c r="F24" s="232" t="n">
        <v>75269</v>
      </c>
      <c r="G24" s="280" t="n">
        <v>99.9920292261707</v>
      </c>
      <c r="H24" s="232" t="n">
        <v>6</v>
      </c>
      <c r="I24" s="300" t="n">
        <v>0.00797077382929259</v>
      </c>
      <c r="J24" s="318" t="n">
        <v>335.61161343249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74099</v>
      </c>
      <c r="D26" s="205" t="n">
        <v>47912.25</v>
      </c>
      <c r="E26" s="232" t="n">
        <v>235848</v>
      </c>
      <c r="F26" s="232" t="n">
        <v>235833</v>
      </c>
      <c r="G26" s="280" t="n">
        <v>99.9936399715071</v>
      </c>
      <c r="H26" s="232" t="n">
        <v>15</v>
      </c>
      <c r="I26" s="300" t="n">
        <v>0.00636002849292765</v>
      </c>
      <c r="J26" s="318" t="n">
        <v>410.208245281739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76956</v>
      </c>
      <c r="D27" s="205" t="n">
        <v>50341.9166666667</v>
      </c>
      <c r="E27" s="232" t="n">
        <v>247428</v>
      </c>
      <c r="F27" s="232" t="n">
        <v>247410</v>
      </c>
      <c r="G27" s="280" t="n">
        <v>99.9927251564091</v>
      </c>
      <c r="H27" s="232" t="n">
        <v>18</v>
      </c>
      <c r="I27" s="300" t="n">
        <v>0.0072748435908628</v>
      </c>
      <c r="J27" s="318" t="n">
        <v>409.579161169536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76012</v>
      </c>
      <c r="D28" s="205" t="n">
        <v>50058.3333333333</v>
      </c>
      <c r="E28" s="232" t="n">
        <v>244318</v>
      </c>
      <c r="F28" s="232" t="n">
        <v>244306</v>
      </c>
      <c r="G28" s="280" t="n">
        <v>99.9950883684379</v>
      </c>
      <c r="H28" s="232" t="n">
        <v>12</v>
      </c>
      <c r="I28" s="300" t="n">
        <v>0.00491163156214442</v>
      </c>
      <c r="J28" s="318" t="n">
        <v>406.722157482937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497257</v>
      </c>
      <c r="D30" s="205" t="n">
        <v>339934.583333333</v>
      </c>
      <c r="E30" s="232" t="n">
        <v>1513641</v>
      </c>
      <c r="F30" s="232" t="n">
        <v>768678</v>
      </c>
      <c r="G30" s="299" t="n">
        <v>50.7833759788484</v>
      </c>
      <c r="H30" s="232" t="n">
        <v>744962</v>
      </c>
      <c r="I30" s="300" t="n">
        <v>49.2165579552879</v>
      </c>
      <c r="J30" s="318" t="n">
        <v>371.061834200943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506880</v>
      </c>
      <c r="D31" s="205" t="n">
        <v>345084.25</v>
      </c>
      <c r="E31" s="232" t="n">
        <v>1554602</v>
      </c>
      <c r="F31" s="232" t="n">
        <v>790217</v>
      </c>
      <c r="G31" s="299" t="n">
        <v>50.8308235805692</v>
      </c>
      <c r="H31" s="232" t="n">
        <v>764386</v>
      </c>
      <c r="I31" s="300" t="n">
        <v>49.1692407445764</v>
      </c>
      <c r="J31" s="318" t="n">
        <v>375.416051780592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498565</v>
      </c>
      <c r="D32" s="205" t="n">
        <v>341740.333333333</v>
      </c>
      <c r="E32" s="232" t="n">
        <v>1538770</v>
      </c>
      <c r="F32" s="232" t="n">
        <v>783406</v>
      </c>
      <c r="G32" s="299" t="n">
        <v>50.9111823079473</v>
      </c>
      <c r="H32" s="232" t="n">
        <v>755366</v>
      </c>
      <c r="I32" s="300" t="n">
        <v>49.088947665993</v>
      </c>
      <c r="J32" s="318" t="n">
        <v>375.228853096064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2</v>
      </c>
      <c r="B34" s="317" t="n">
        <v>2004</v>
      </c>
      <c r="C34" s="205" t="n">
        <v>809607</v>
      </c>
      <c r="D34" s="205" t="n">
        <v>531628.666666667</v>
      </c>
      <c r="E34" s="232" t="n">
        <v>2211763</v>
      </c>
      <c r="F34" s="232" t="n">
        <v>1466752</v>
      </c>
      <c r="G34" s="299" t="n">
        <v>66.3</v>
      </c>
      <c r="H34" s="232" t="n">
        <v>745011</v>
      </c>
      <c r="I34" s="300" t="n">
        <v>33.7</v>
      </c>
      <c r="J34" s="318" t="n">
        <v>346.696096147311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828331</v>
      </c>
      <c r="D35" s="205" t="n">
        <v>544067.666666667</v>
      </c>
      <c r="E35" s="232" t="n">
        <v>2280477</v>
      </c>
      <c r="F35" s="232" t="n">
        <v>1516026</v>
      </c>
      <c r="G35" s="299" t="n">
        <v>66.5</v>
      </c>
      <c r="H35" s="232" t="n">
        <v>764451</v>
      </c>
      <c r="I35" s="300" t="n">
        <v>33.5</v>
      </c>
      <c r="J35" s="318" t="n">
        <v>349.294327972685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817546</v>
      </c>
      <c r="D36" s="205" t="n">
        <v>540329.083333333</v>
      </c>
      <c r="E36" s="232" t="n">
        <v>2256143</v>
      </c>
      <c r="F36" s="232" t="n">
        <v>1500712</v>
      </c>
      <c r="G36" s="299" t="n">
        <v>66.5</v>
      </c>
      <c r="H36" s="232" t="n">
        <v>755431</v>
      </c>
      <c r="I36" s="300" t="n">
        <v>33.5</v>
      </c>
      <c r="J36" s="318" t="n">
        <v>347.958165617897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45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13280</v>
      </c>
      <c r="D42" s="205" t="n">
        <v>8014.66666666667</v>
      </c>
      <c r="E42" s="232" t="n">
        <v>26255</v>
      </c>
      <c r="F42" s="232" t="n">
        <v>26253</v>
      </c>
      <c r="G42" s="280" t="n">
        <v>99.9923824033517</v>
      </c>
      <c r="H42" s="205" t="n">
        <v>2</v>
      </c>
      <c r="I42" s="300" t="n">
        <v>0.00761759664825748</v>
      </c>
      <c r="J42" s="318" t="n">
        <v>272.989103310597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13404</v>
      </c>
      <c r="D43" s="205" t="n">
        <v>7993.91666666667</v>
      </c>
      <c r="E43" s="232" t="n">
        <v>26216</v>
      </c>
      <c r="F43" s="232" t="n">
        <v>26210</v>
      </c>
      <c r="G43" s="280" t="n">
        <v>99.9771132133049</v>
      </c>
      <c r="H43" s="205" t="n">
        <v>7</v>
      </c>
      <c r="I43" s="300" t="n">
        <v>0.0267012511443393</v>
      </c>
      <c r="J43" s="318" t="n">
        <v>273.291148477488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13405</v>
      </c>
      <c r="D44" s="205" t="n">
        <v>8127.83333333333</v>
      </c>
      <c r="E44" s="232" t="n">
        <v>26295</v>
      </c>
      <c r="F44" s="232" t="n">
        <v>26295</v>
      </c>
      <c r="G44" s="280" t="n">
        <v>100</v>
      </c>
      <c r="H44" s="205" t="n">
        <v>1E-005</v>
      </c>
      <c r="I44" s="300" t="n">
        <v>3.80300437345503E-008</v>
      </c>
      <c r="J44" s="318" t="n">
        <v>269.598293928271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3881</v>
      </c>
      <c r="D48" s="205" t="n">
        <v>1775.08333333333</v>
      </c>
      <c r="E48" s="232" t="n">
        <v>6789</v>
      </c>
      <c r="F48" s="232" t="n">
        <v>6789</v>
      </c>
      <c r="G48" s="280" t="n">
        <v>100</v>
      </c>
      <c r="H48" s="205" t="n">
        <v>0</v>
      </c>
      <c r="I48" s="300" t="n">
        <v>0</v>
      </c>
      <c r="J48" s="318" t="n">
        <v>318.717431106521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3575</v>
      </c>
      <c r="D49" s="205" t="n">
        <v>1621.66666666667</v>
      </c>
      <c r="E49" s="232" t="n">
        <v>6255</v>
      </c>
      <c r="F49" s="232" t="n">
        <v>6255</v>
      </c>
      <c r="G49" s="280" t="n">
        <v>100</v>
      </c>
      <c r="H49" s="205" t="n">
        <v>0</v>
      </c>
      <c r="I49" s="300" t="n">
        <v>0</v>
      </c>
      <c r="J49" s="318" t="n">
        <v>321.428571428571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3228</v>
      </c>
      <c r="D50" s="205" t="n">
        <v>1469.91666666667</v>
      </c>
      <c r="E50" s="232" t="n">
        <v>5684</v>
      </c>
      <c r="F50" s="232" t="n">
        <v>5683</v>
      </c>
      <c r="G50" s="280" t="n">
        <v>99.9824067558058</v>
      </c>
      <c r="H50" s="205" t="n">
        <v>2</v>
      </c>
      <c r="I50" s="300" t="n">
        <v>0.0351864883884588</v>
      </c>
      <c r="J50" s="318" t="n">
        <v>322.240489823686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5662</v>
      </c>
      <c r="D52" s="205" t="n">
        <v>3424.08333333333</v>
      </c>
      <c r="E52" s="232" t="n">
        <v>17519</v>
      </c>
      <c r="F52" s="232" t="n">
        <v>17519</v>
      </c>
      <c r="G52" s="280" t="n">
        <v>100</v>
      </c>
      <c r="H52" s="205" t="n">
        <v>0</v>
      </c>
      <c r="I52" s="300" t="n">
        <v>0</v>
      </c>
      <c r="J52" s="318" t="n">
        <v>426.367154226192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5122</v>
      </c>
      <c r="D53" s="205" t="n">
        <v>3105.5</v>
      </c>
      <c r="E53" s="232" t="n">
        <v>15865</v>
      </c>
      <c r="F53" s="232" t="n">
        <v>15863</v>
      </c>
      <c r="G53" s="280" t="n">
        <v>99.9873936337851</v>
      </c>
      <c r="H53" s="205" t="n">
        <v>2.00001</v>
      </c>
      <c r="I53" s="300" t="n">
        <v>0.0126064292467696</v>
      </c>
      <c r="J53" s="318" t="n">
        <v>425.723179305533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4551</v>
      </c>
      <c r="D54" s="205" t="n">
        <v>2717.33333333333</v>
      </c>
      <c r="E54" s="232" t="n">
        <v>13836</v>
      </c>
      <c r="F54" s="232" t="n">
        <v>13834</v>
      </c>
      <c r="G54" s="280" t="n">
        <v>99.9855449551894</v>
      </c>
      <c r="H54" s="205" t="n">
        <v>2</v>
      </c>
      <c r="I54" s="300" t="n">
        <v>0.0144550448106389</v>
      </c>
      <c r="J54" s="318" t="n">
        <v>424.313052011776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53178</v>
      </c>
      <c r="D56" s="205" t="n">
        <v>35140.1666666667</v>
      </c>
      <c r="E56" s="232" t="n">
        <v>148469</v>
      </c>
      <c r="F56" s="232" t="n">
        <v>74652</v>
      </c>
      <c r="G56" s="299" t="n">
        <v>50.2812034835555</v>
      </c>
      <c r="H56" s="205" t="n">
        <v>73817</v>
      </c>
      <c r="I56" s="300" t="n">
        <v>49.7187965164445</v>
      </c>
      <c r="J56" s="318" t="n">
        <v>352.087592071751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54365</v>
      </c>
      <c r="D57" s="205" t="n">
        <v>35481.75</v>
      </c>
      <c r="E57" s="232" t="n">
        <v>151357</v>
      </c>
      <c r="F57" s="232" t="n">
        <v>76188</v>
      </c>
      <c r="G57" s="299" t="n">
        <v>50.3366213653812</v>
      </c>
      <c r="H57" s="205" t="n">
        <v>75170</v>
      </c>
      <c r="I57" s="300" t="n">
        <v>49.6640393242467</v>
      </c>
      <c r="J57" s="318" t="n">
        <v>355.480869273171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53250</v>
      </c>
      <c r="D58" s="205" t="n">
        <v>35000.6666666667</v>
      </c>
      <c r="E58" s="232" t="n">
        <v>149659</v>
      </c>
      <c r="F58" s="232" t="n">
        <v>75357</v>
      </c>
      <c r="G58" s="299" t="n">
        <v>50.3524679437922</v>
      </c>
      <c r="H58" s="205" t="n">
        <v>74302</v>
      </c>
      <c r="I58" s="300" t="n">
        <v>49.6475320562078</v>
      </c>
      <c r="J58" s="318" t="n">
        <v>356.324165253995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76001</v>
      </c>
      <c r="D60" s="205" t="n">
        <v>48354</v>
      </c>
      <c r="E60" s="232" t="n">
        <v>199033</v>
      </c>
      <c r="F60" s="232" t="n">
        <v>125213</v>
      </c>
      <c r="G60" s="299" t="n">
        <v>62.9</v>
      </c>
      <c r="H60" s="205" t="n">
        <v>73819</v>
      </c>
      <c r="I60" s="300" t="n">
        <v>37.1</v>
      </c>
      <c r="J60" s="318" t="n">
        <v>343.013676910562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76468</v>
      </c>
      <c r="D61" s="205" t="n">
        <v>48203.8333333333</v>
      </c>
      <c r="E61" s="232" t="n">
        <v>199698</v>
      </c>
      <c r="F61" s="232" t="n">
        <v>124519</v>
      </c>
      <c r="G61" s="299" t="n">
        <v>62.4</v>
      </c>
      <c r="H61" s="205" t="n">
        <v>75179</v>
      </c>
      <c r="I61" s="300" t="n">
        <v>37.6</v>
      </c>
      <c r="J61" s="318" t="n">
        <v>345.231879898902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74435</v>
      </c>
      <c r="D62" s="205" t="n">
        <v>47316.25</v>
      </c>
      <c r="E62" s="232" t="n">
        <v>195477</v>
      </c>
      <c r="F62" s="232" t="n">
        <v>121171</v>
      </c>
      <c r="G62" s="299" t="n">
        <v>62</v>
      </c>
      <c r="H62" s="205" t="n">
        <v>74306</v>
      </c>
      <c r="I62" s="300" t="n">
        <v>38</v>
      </c>
      <c r="J62" s="318" t="n">
        <v>344.273901672259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46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21310</v>
      </c>
      <c r="D68" s="205" t="n">
        <v>12693.9166666667</v>
      </c>
      <c r="E68" s="232" t="n">
        <v>39571</v>
      </c>
      <c r="F68" s="232" t="n">
        <v>39564</v>
      </c>
      <c r="G68" s="280" t="n">
        <v>99.9823102777286</v>
      </c>
      <c r="H68" s="232" t="n">
        <v>7</v>
      </c>
      <c r="I68" s="300" t="n">
        <v>0.0176897222713603</v>
      </c>
      <c r="J68" s="318" t="n">
        <v>259.776664675337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22020</v>
      </c>
      <c r="D69" s="205" t="n">
        <v>13178.3333333333</v>
      </c>
      <c r="E69" s="232" t="n">
        <v>40693</v>
      </c>
      <c r="F69" s="232" t="n">
        <v>40687</v>
      </c>
      <c r="G69" s="280" t="n">
        <v>99.9852554493402</v>
      </c>
      <c r="H69" s="232" t="n">
        <v>6</v>
      </c>
      <c r="I69" s="300" t="n">
        <v>0.0147445506598186</v>
      </c>
      <c r="J69" s="318" t="n">
        <v>257.3226255216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21643</v>
      </c>
      <c r="D70" s="205" t="n">
        <v>13031.25</v>
      </c>
      <c r="E70" s="232" t="n">
        <v>39736</v>
      </c>
      <c r="F70" s="232" t="n">
        <v>39726</v>
      </c>
      <c r="G70" s="280" t="n">
        <v>99.9748339037649</v>
      </c>
      <c r="H70" s="232" t="n">
        <v>11</v>
      </c>
      <c r="I70" s="300" t="n">
        <v>0.0276827058586672</v>
      </c>
      <c r="J70" s="318" t="n">
        <v>254.107114308553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2182</v>
      </c>
      <c r="D74" s="205" t="n">
        <v>991.916666666667</v>
      </c>
      <c r="E74" s="232" t="n">
        <v>3798</v>
      </c>
      <c r="F74" s="232" t="n">
        <v>3798</v>
      </c>
      <c r="G74" s="280" t="n">
        <v>100</v>
      </c>
      <c r="H74" s="232" t="n">
        <v>0</v>
      </c>
      <c r="I74" s="300" t="n">
        <v>0</v>
      </c>
      <c r="J74" s="318" t="n">
        <v>319.079223725111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2155</v>
      </c>
      <c r="D75" s="205" t="n">
        <v>1012.25</v>
      </c>
      <c r="E75" s="232" t="n">
        <v>3864</v>
      </c>
      <c r="F75" s="232" t="n">
        <v>3864</v>
      </c>
      <c r="G75" s="280" t="n">
        <v>100</v>
      </c>
      <c r="H75" s="232" t="n">
        <v>0</v>
      </c>
      <c r="I75" s="300" t="n">
        <v>0</v>
      </c>
      <c r="J75" s="318" t="n">
        <v>318.103235366757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2183</v>
      </c>
      <c r="D76" s="205" t="n">
        <v>1012.25</v>
      </c>
      <c r="E76" s="232" t="n">
        <v>3834</v>
      </c>
      <c r="F76" s="232" t="n">
        <v>3833</v>
      </c>
      <c r="G76" s="280" t="n">
        <v>99.9739175795514</v>
      </c>
      <c r="H76" s="232" t="n">
        <v>1</v>
      </c>
      <c r="I76" s="300" t="n">
        <v>0.0260824204486176</v>
      </c>
      <c r="J76" s="318" t="n">
        <v>315.633489750556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8739</v>
      </c>
      <c r="D78" s="205" t="n">
        <v>10488.9166666667</v>
      </c>
      <c r="E78" s="232" t="n">
        <v>50297</v>
      </c>
      <c r="F78" s="232" t="n">
        <v>50289</v>
      </c>
      <c r="G78" s="280" t="n">
        <v>99.984094478796</v>
      </c>
      <c r="H78" s="232" t="n">
        <v>9</v>
      </c>
      <c r="I78" s="300" t="n">
        <v>0.017893711354554</v>
      </c>
      <c r="J78" s="318" t="n">
        <v>399.604344268156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7273</v>
      </c>
      <c r="D79" s="205" t="n">
        <v>9842.25</v>
      </c>
      <c r="E79" s="232" t="n">
        <v>47407</v>
      </c>
      <c r="F79" s="232" t="n">
        <v>47393</v>
      </c>
      <c r="G79" s="280" t="n">
        <v>99.9704684962136</v>
      </c>
      <c r="H79" s="232" t="n">
        <v>14</v>
      </c>
      <c r="I79" s="300" t="n">
        <v>0.0295315037863607</v>
      </c>
      <c r="J79" s="318" t="n">
        <v>401.390264759921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15976</v>
      </c>
      <c r="D80" s="205" t="n">
        <v>9100.58333333333</v>
      </c>
      <c r="E80" s="232" t="n">
        <v>43769</v>
      </c>
      <c r="F80" s="232" t="n">
        <v>43764</v>
      </c>
      <c r="G80" s="280" t="n">
        <v>99.9885763896822</v>
      </c>
      <c r="H80" s="232" t="n">
        <v>4</v>
      </c>
      <c r="I80" s="300" t="n">
        <v>0.00913888825424387</v>
      </c>
      <c r="J80" s="318" t="n">
        <v>400.789326691513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60685</v>
      </c>
      <c r="D82" s="205" t="n">
        <v>41505.9166666667</v>
      </c>
      <c r="E82" s="232" t="n">
        <v>175009</v>
      </c>
      <c r="F82" s="232" t="n">
        <v>88210</v>
      </c>
      <c r="G82" s="299" t="n">
        <v>50.4031221251478</v>
      </c>
      <c r="H82" s="232" t="n">
        <v>86799</v>
      </c>
      <c r="I82" s="300" t="n">
        <v>49.5968778748522</v>
      </c>
      <c r="J82" s="318" t="n">
        <v>351.373599346278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61381</v>
      </c>
      <c r="D83" s="205" t="n">
        <v>41625.5833333333</v>
      </c>
      <c r="E83" s="232" t="n">
        <v>177615</v>
      </c>
      <c r="F83" s="232" t="n">
        <v>89713</v>
      </c>
      <c r="G83" s="299" t="n">
        <v>50.5098105452805</v>
      </c>
      <c r="H83" s="232" t="n">
        <v>87902</v>
      </c>
      <c r="I83" s="300" t="n">
        <v>49.4901894547195</v>
      </c>
      <c r="J83" s="318" t="n">
        <v>355.580602474039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58764</v>
      </c>
      <c r="D84" s="205" t="n">
        <v>40833.3333333333</v>
      </c>
      <c r="E84" s="232" t="n">
        <v>174240</v>
      </c>
      <c r="F84" s="232" t="n">
        <v>88208</v>
      </c>
      <c r="G84" s="299" t="n">
        <v>50.6244260789715</v>
      </c>
      <c r="H84" s="232" t="n">
        <v>86032</v>
      </c>
      <c r="I84" s="300" t="n">
        <v>49.3755739210285</v>
      </c>
      <c r="J84" s="318" t="n">
        <v>355.591836734694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102917</v>
      </c>
      <c r="D86" s="205" t="n">
        <v>65681.6666666667</v>
      </c>
      <c r="E86" s="232" t="n">
        <v>268681</v>
      </c>
      <c r="F86" s="232" t="n">
        <v>181867</v>
      </c>
      <c r="G86" s="299" t="n">
        <v>67.7</v>
      </c>
      <c r="H86" s="232" t="n">
        <v>86814</v>
      </c>
      <c r="I86" s="300" t="n">
        <v>32.3</v>
      </c>
      <c r="J86" s="318" t="n">
        <v>340.887868253445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102833</v>
      </c>
      <c r="D87" s="205" t="n">
        <v>65661.6666666667</v>
      </c>
      <c r="E87" s="232" t="n">
        <v>269595</v>
      </c>
      <c r="F87" s="232" t="n">
        <v>181673</v>
      </c>
      <c r="G87" s="299" t="n">
        <v>67.4</v>
      </c>
      <c r="H87" s="232" t="n">
        <v>87922</v>
      </c>
      <c r="I87" s="300" t="n">
        <v>32.6</v>
      </c>
      <c r="J87" s="318" t="n">
        <v>342.15168667665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98571</v>
      </c>
      <c r="D88" s="205" t="n">
        <v>63979.3333333333</v>
      </c>
      <c r="E88" s="232" t="n">
        <v>261588</v>
      </c>
      <c r="F88" s="232" t="n">
        <v>175540</v>
      </c>
      <c r="G88" s="299" t="n">
        <v>67.1</v>
      </c>
      <c r="H88" s="232" t="n">
        <v>86048</v>
      </c>
      <c r="I88" s="300" t="n">
        <v>32.9</v>
      </c>
      <c r="J88" s="318" t="n">
        <v>340.719398972585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J101" s="323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60" t="s">
        <v>209</v>
      </c>
      <c r="D10" s="260"/>
      <c r="E10" s="260" t="s">
        <v>211</v>
      </c>
      <c r="F10" s="260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304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9427</v>
      </c>
      <c r="D16" s="205" t="n">
        <v>5881.33333333333</v>
      </c>
      <c r="E16" s="232" t="n">
        <v>16215</v>
      </c>
      <c r="F16" s="232" t="n">
        <v>16215</v>
      </c>
      <c r="G16" s="280" t="n">
        <v>100</v>
      </c>
      <c r="H16" s="205" t="n">
        <v>0</v>
      </c>
      <c r="I16" s="300" t="n">
        <v>0</v>
      </c>
      <c r="J16" s="318" t="n">
        <v>229.752323736114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9880</v>
      </c>
      <c r="D17" s="205" t="n">
        <v>6413.41666666667</v>
      </c>
      <c r="E17" s="232" t="n">
        <v>17791</v>
      </c>
      <c r="F17" s="232" t="n">
        <v>17788</v>
      </c>
      <c r="G17" s="280" t="n">
        <v>99.9831375414535</v>
      </c>
      <c r="H17" s="205" t="n">
        <v>3</v>
      </c>
      <c r="I17" s="300" t="n">
        <v>0.0168624585464561</v>
      </c>
      <c r="J17" s="318" t="n">
        <v>231.169033666402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0419</v>
      </c>
      <c r="D18" s="205" t="n">
        <v>6620.83333333333</v>
      </c>
      <c r="E18" s="232" t="n">
        <v>18347</v>
      </c>
      <c r="F18" s="232" t="n">
        <v>18346</v>
      </c>
      <c r="G18" s="280" t="n">
        <v>99.9945495176323</v>
      </c>
      <c r="H18" s="205" t="n">
        <v>1</v>
      </c>
      <c r="I18" s="300" t="n">
        <v>0.00545048236768954</v>
      </c>
      <c r="J18" s="318" t="n">
        <v>230.925110132159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1757</v>
      </c>
      <c r="D22" s="205" t="n">
        <v>851.916666666667</v>
      </c>
      <c r="E22" s="232" t="n">
        <v>3768</v>
      </c>
      <c r="F22" s="232" t="n">
        <v>3768</v>
      </c>
      <c r="G22" s="280" t="n">
        <v>100</v>
      </c>
      <c r="H22" s="205" t="n">
        <v>0</v>
      </c>
      <c r="I22" s="300" t="n">
        <v>0</v>
      </c>
      <c r="J22" s="318" t="n">
        <v>368.580651472171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1589</v>
      </c>
      <c r="D23" s="205" t="n">
        <v>782.416666666667</v>
      </c>
      <c r="E23" s="232" t="n">
        <v>3475</v>
      </c>
      <c r="F23" s="232" t="n">
        <v>3475</v>
      </c>
      <c r="G23" s="280" t="n">
        <v>100</v>
      </c>
      <c r="H23" s="205" t="n">
        <v>0</v>
      </c>
      <c r="I23" s="300" t="n">
        <v>0</v>
      </c>
      <c r="J23" s="318" t="n">
        <v>370.113963148365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1339</v>
      </c>
      <c r="D24" s="205" t="n">
        <v>729.333333333333</v>
      </c>
      <c r="E24" s="232" t="n">
        <v>3222</v>
      </c>
      <c r="F24" s="232" t="n">
        <v>3222</v>
      </c>
      <c r="G24" s="280" t="n">
        <v>100</v>
      </c>
      <c r="H24" s="205" t="n">
        <v>0</v>
      </c>
      <c r="I24" s="300" t="n">
        <v>0</v>
      </c>
      <c r="J24" s="318" t="n">
        <v>368.144424131627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3911</v>
      </c>
      <c r="D26" s="205" t="n">
        <v>2789.75</v>
      </c>
      <c r="E26" s="232" t="n">
        <v>16661</v>
      </c>
      <c r="F26" s="232" t="n">
        <v>16660</v>
      </c>
      <c r="G26" s="280" t="n">
        <v>99.9939979593062</v>
      </c>
      <c r="H26" s="205" t="n">
        <v>1</v>
      </c>
      <c r="I26" s="300" t="n">
        <v>0.0060020406938359</v>
      </c>
      <c r="J26" s="318" t="n">
        <v>497.684977745915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4476</v>
      </c>
      <c r="D27" s="205" t="n">
        <v>3119.16666666667</v>
      </c>
      <c r="E27" s="232" t="n">
        <v>18540</v>
      </c>
      <c r="F27" s="232" t="n">
        <v>18540</v>
      </c>
      <c r="G27" s="280" t="n">
        <v>100</v>
      </c>
      <c r="H27" s="205" t="n">
        <v>0</v>
      </c>
      <c r="I27" s="300" t="n">
        <v>0</v>
      </c>
      <c r="J27" s="318" t="n">
        <v>495.32460593107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4877</v>
      </c>
      <c r="D28" s="205" t="n">
        <v>3345.16666666667</v>
      </c>
      <c r="E28" s="232" t="n">
        <v>19699</v>
      </c>
      <c r="F28" s="232" t="n">
        <v>19699</v>
      </c>
      <c r="G28" s="280" t="n">
        <v>100</v>
      </c>
      <c r="H28" s="205" t="n">
        <v>0</v>
      </c>
      <c r="I28" s="300" t="n">
        <v>0</v>
      </c>
      <c r="J28" s="318" t="n">
        <v>490.73289821135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33824</v>
      </c>
      <c r="D30" s="205" t="n">
        <v>24385.4166666667</v>
      </c>
      <c r="E30" s="232" t="n">
        <v>118446</v>
      </c>
      <c r="F30" s="232" t="n">
        <v>59872</v>
      </c>
      <c r="G30" s="299" t="n">
        <v>50.5479290140655</v>
      </c>
      <c r="H30" s="205" t="n">
        <v>58575</v>
      </c>
      <c r="I30" s="300" t="n">
        <v>49.4529152525201</v>
      </c>
      <c r="J30" s="318" t="n">
        <v>404.770610850064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33647</v>
      </c>
      <c r="D31" s="205" t="n">
        <v>23908.9166666667</v>
      </c>
      <c r="E31" s="232" t="n">
        <v>117167</v>
      </c>
      <c r="F31" s="232" t="n">
        <v>59213</v>
      </c>
      <c r="G31" s="299" t="n">
        <v>50.5372673192964</v>
      </c>
      <c r="H31" s="205" t="n">
        <v>57954</v>
      </c>
      <c r="I31" s="300" t="n">
        <v>49.4627326807036</v>
      </c>
      <c r="J31" s="318" t="n">
        <v>408.379718863604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32702</v>
      </c>
      <c r="D32" s="205" t="n">
        <v>23130.25</v>
      </c>
      <c r="E32" s="232" t="n">
        <v>113459</v>
      </c>
      <c r="F32" s="232" t="n">
        <v>57504</v>
      </c>
      <c r="G32" s="299" t="n">
        <v>50.6826254417895</v>
      </c>
      <c r="H32" s="205" t="n">
        <v>55957</v>
      </c>
      <c r="I32" s="300" t="n">
        <v>49.3191373095127</v>
      </c>
      <c r="J32" s="318" t="n">
        <v>408.768459773097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48921</v>
      </c>
      <c r="D34" s="205" t="n">
        <v>33909.25</v>
      </c>
      <c r="E34" s="232" t="n">
        <v>155094</v>
      </c>
      <c r="F34" s="232" t="n">
        <v>96518</v>
      </c>
      <c r="G34" s="299" t="n">
        <v>62.2</v>
      </c>
      <c r="H34" s="205" t="n">
        <v>58576</v>
      </c>
      <c r="I34" s="300" t="n">
        <v>37.8</v>
      </c>
      <c r="J34" s="318" t="n">
        <v>381.149686295038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49594</v>
      </c>
      <c r="D35" s="205" t="n">
        <v>34224.5833333333</v>
      </c>
      <c r="E35" s="232" t="n">
        <v>156977</v>
      </c>
      <c r="F35" s="232" t="n">
        <v>99020</v>
      </c>
      <c r="G35" s="299" t="n">
        <v>63.1</v>
      </c>
      <c r="H35" s="205" t="n">
        <v>57957</v>
      </c>
      <c r="I35" s="300" t="n">
        <v>36.9</v>
      </c>
      <c r="J35" s="318" t="n">
        <v>382.222817419253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49337</v>
      </c>
      <c r="D36" s="205" t="n">
        <v>33825.5833333333</v>
      </c>
      <c r="E36" s="232" t="n">
        <v>154729</v>
      </c>
      <c r="F36" s="232" t="n">
        <v>98771</v>
      </c>
      <c r="G36" s="299" t="n">
        <v>63.8</v>
      </c>
      <c r="H36" s="205" t="n">
        <v>55957</v>
      </c>
      <c r="I36" s="300" t="n">
        <v>36.2</v>
      </c>
      <c r="J36" s="318" t="n">
        <v>381.193228990877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48</v>
      </c>
      <c r="C38" s="314"/>
      <c r="D38" s="314"/>
      <c r="E38" s="314"/>
      <c r="F38" s="314"/>
      <c r="G38" s="314"/>
      <c r="H38" s="314"/>
      <c r="I38" s="314"/>
      <c r="J38" s="206" t="s">
        <v>231</v>
      </c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17131</v>
      </c>
      <c r="D42" s="205" t="n">
        <v>11080.8333333333</v>
      </c>
      <c r="E42" s="232" t="n">
        <v>33912</v>
      </c>
      <c r="F42" s="232" t="n">
        <v>33910</v>
      </c>
      <c r="G42" s="280" t="n">
        <v>99.9941023826374</v>
      </c>
      <c r="H42" s="205" t="n">
        <v>1.00001</v>
      </c>
      <c r="I42" s="300" t="n">
        <v>0.00294883816937957</v>
      </c>
      <c r="J42" s="318" t="n">
        <v>255.034970294051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18276</v>
      </c>
      <c r="D43" s="205" t="n">
        <v>11867.1666666667</v>
      </c>
      <c r="E43" s="232" t="n">
        <v>36546</v>
      </c>
      <c r="F43" s="232" t="n">
        <v>36545</v>
      </c>
      <c r="G43" s="280" t="n">
        <v>99.997263722432</v>
      </c>
      <c r="H43" s="205" t="n">
        <v>1E-005</v>
      </c>
      <c r="I43" s="300" t="n">
        <v>2.7362775679965E-008</v>
      </c>
      <c r="J43" s="318" t="n">
        <v>256.632445262138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18490</v>
      </c>
      <c r="D44" s="205" t="n">
        <v>12323.1666666667</v>
      </c>
      <c r="E44" s="232" t="n">
        <v>37767</v>
      </c>
      <c r="F44" s="232" t="n">
        <v>37763</v>
      </c>
      <c r="G44" s="280" t="n">
        <v>99.9894087430826</v>
      </c>
      <c r="H44" s="205" t="n">
        <v>4</v>
      </c>
      <c r="I44" s="300" t="n">
        <v>0.0105912569174147</v>
      </c>
      <c r="J44" s="318" t="n">
        <v>255.392959060847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2058</v>
      </c>
      <c r="D48" s="205" t="n">
        <v>1040.25</v>
      </c>
      <c r="E48" s="232" t="n">
        <v>4255</v>
      </c>
      <c r="F48" s="232" t="n">
        <v>4255</v>
      </c>
      <c r="G48" s="280" t="n">
        <v>100</v>
      </c>
      <c r="H48" s="205" t="n">
        <v>0</v>
      </c>
      <c r="I48" s="300" t="n">
        <v>0</v>
      </c>
      <c r="J48" s="318" t="n">
        <v>340.863574461267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2138</v>
      </c>
      <c r="D49" s="205" t="n">
        <v>1055.08333333333</v>
      </c>
      <c r="E49" s="232" t="n">
        <v>4373</v>
      </c>
      <c r="F49" s="232" t="n">
        <v>4373</v>
      </c>
      <c r="G49" s="280" t="n">
        <v>100</v>
      </c>
      <c r="H49" s="205" t="n">
        <v>0</v>
      </c>
      <c r="I49" s="300" t="n">
        <v>0</v>
      </c>
      <c r="J49" s="318" t="n">
        <v>345.391359292315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1972</v>
      </c>
      <c r="D50" s="205" t="n">
        <v>996.083333333333</v>
      </c>
      <c r="E50" s="232" t="n">
        <v>4132</v>
      </c>
      <c r="F50" s="232" t="n">
        <v>4132</v>
      </c>
      <c r="G50" s="280" t="n">
        <v>100</v>
      </c>
      <c r="H50" s="205" t="n">
        <v>0</v>
      </c>
      <c r="I50" s="300" t="n">
        <v>0</v>
      </c>
      <c r="J50" s="318" t="n">
        <v>345.687275161047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2132</v>
      </c>
      <c r="D52" s="205" t="n">
        <v>1475.08333333333</v>
      </c>
      <c r="E52" s="232" t="n">
        <v>7517</v>
      </c>
      <c r="F52" s="232" t="n">
        <v>7517</v>
      </c>
      <c r="G52" s="280" t="n">
        <v>100</v>
      </c>
      <c r="H52" s="205" t="n">
        <v>0</v>
      </c>
      <c r="I52" s="300" t="n">
        <v>0</v>
      </c>
      <c r="J52" s="318" t="n">
        <v>424.66527314841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1787</v>
      </c>
      <c r="D53" s="205" t="n">
        <v>1131.75</v>
      </c>
      <c r="E53" s="232" t="n">
        <v>5967</v>
      </c>
      <c r="F53" s="232" t="n">
        <v>5966</v>
      </c>
      <c r="G53" s="280" t="n">
        <v>99.9832411597117</v>
      </c>
      <c r="H53" s="205" t="n">
        <v>2</v>
      </c>
      <c r="I53" s="300" t="n">
        <v>0.0335176805765041</v>
      </c>
      <c r="J53" s="318" t="n">
        <v>439.363817097416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1408</v>
      </c>
      <c r="D54" s="205" t="n">
        <v>922.083333333333</v>
      </c>
      <c r="E54" s="232" t="n">
        <v>4931</v>
      </c>
      <c r="F54" s="232" t="n">
        <v>4931</v>
      </c>
      <c r="G54" s="280" t="n">
        <v>100</v>
      </c>
      <c r="H54" s="205" t="n">
        <v>0</v>
      </c>
      <c r="I54" s="300" t="n">
        <v>0</v>
      </c>
      <c r="J54" s="318" t="n">
        <v>445.639403524627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12083</v>
      </c>
      <c r="D56" s="205" t="n">
        <v>8112.5</v>
      </c>
      <c r="E56" s="232" t="n">
        <v>37133</v>
      </c>
      <c r="F56" s="232" t="n">
        <v>19052.00001</v>
      </c>
      <c r="G56" s="299" t="n">
        <v>51.3074623919425</v>
      </c>
      <c r="H56" s="205" t="n">
        <v>18079.00001</v>
      </c>
      <c r="I56" s="300" t="n">
        <v>48.6871516171599</v>
      </c>
      <c r="J56" s="318" t="n">
        <v>381.438109912686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12761</v>
      </c>
      <c r="D57" s="205" t="n">
        <v>8561.66666666667</v>
      </c>
      <c r="E57" s="232" t="n">
        <v>40691</v>
      </c>
      <c r="F57" s="232" t="n">
        <v>21473</v>
      </c>
      <c r="G57" s="299" t="n">
        <v>52.77088299624</v>
      </c>
      <c r="H57" s="205" t="n">
        <v>19219</v>
      </c>
      <c r="I57" s="300" t="n">
        <v>47.2315745496547</v>
      </c>
      <c r="J57" s="318" t="n">
        <v>396.05801051197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12791</v>
      </c>
      <c r="D58" s="205" t="n">
        <v>8606.75</v>
      </c>
      <c r="E58" s="232" t="n">
        <v>41297</v>
      </c>
      <c r="F58" s="232" t="n">
        <v>21889</v>
      </c>
      <c r="G58" s="299" t="n">
        <v>53.0038501586072</v>
      </c>
      <c r="H58" s="205" t="n">
        <v>19409</v>
      </c>
      <c r="I58" s="300" t="n">
        <v>46.9985713247936</v>
      </c>
      <c r="J58" s="318" t="n">
        <v>399.850892226063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33408</v>
      </c>
      <c r="D60" s="205" t="n">
        <v>21711</v>
      </c>
      <c r="E60" s="232" t="n">
        <v>82831</v>
      </c>
      <c r="F60" s="232" t="n">
        <v>64750</v>
      </c>
      <c r="G60" s="299" t="n">
        <v>78.2</v>
      </c>
      <c r="H60" s="205" t="n">
        <v>18081</v>
      </c>
      <c r="I60" s="300" t="n">
        <v>21.8</v>
      </c>
      <c r="J60" s="318" t="n">
        <v>317.930235057498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34966</v>
      </c>
      <c r="D61" s="205" t="n">
        <v>22617.5</v>
      </c>
      <c r="E61" s="232" t="n">
        <v>87588</v>
      </c>
      <c r="F61" s="232" t="n">
        <v>68367</v>
      </c>
      <c r="G61" s="299" t="n">
        <v>78.1</v>
      </c>
      <c r="H61" s="205" t="n">
        <v>19221</v>
      </c>
      <c r="I61" s="300" t="n">
        <v>21.9</v>
      </c>
      <c r="J61" s="318" t="n">
        <v>322.714712059246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34665</v>
      </c>
      <c r="D62" s="205" t="n">
        <v>22850.9166666667</v>
      </c>
      <c r="E62" s="232" t="n">
        <v>88140</v>
      </c>
      <c r="F62" s="232" t="n">
        <v>68727</v>
      </c>
      <c r="G62" s="299" t="n">
        <v>78</v>
      </c>
      <c r="H62" s="205" t="n">
        <v>19413</v>
      </c>
      <c r="I62" s="300" t="n">
        <v>22</v>
      </c>
      <c r="J62" s="318" t="n">
        <v>321.431306548607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49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463</v>
      </c>
      <c r="D68" s="205" t="n">
        <v>864.25</v>
      </c>
      <c r="E68" s="232" t="n">
        <v>2452</v>
      </c>
      <c r="F68" s="232" t="n">
        <v>2452</v>
      </c>
      <c r="G68" s="280" t="n">
        <v>100</v>
      </c>
      <c r="H68" s="205" t="n">
        <v>0</v>
      </c>
      <c r="I68" s="300" t="n">
        <v>0</v>
      </c>
      <c r="J68" s="318" t="n">
        <v>236.428502555202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459</v>
      </c>
      <c r="D69" s="205" t="n">
        <v>906.666666666667</v>
      </c>
      <c r="E69" s="232" t="n">
        <v>2567</v>
      </c>
      <c r="F69" s="232" t="n">
        <v>2567</v>
      </c>
      <c r="G69" s="280" t="n">
        <v>100</v>
      </c>
      <c r="H69" s="205" t="n">
        <v>0</v>
      </c>
      <c r="I69" s="300" t="n">
        <v>0</v>
      </c>
      <c r="J69" s="318" t="n">
        <v>235.9375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467</v>
      </c>
      <c r="D70" s="205" t="n">
        <v>895.916666666667</v>
      </c>
      <c r="E70" s="232" t="n">
        <v>2591</v>
      </c>
      <c r="F70" s="232" t="n">
        <v>2591</v>
      </c>
      <c r="G70" s="280" t="n">
        <v>100</v>
      </c>
      <c r="H70" s="205" t="n">
        <v>0</v>
      </c>
      <c r="I70" s="300" t="n">
        <v>0</v>
      </c>
      <c r="J70" s="318" t="n">
        <v>241.00083713143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607</v>
      </c>
      <c r="D74" s="205" t="n">
        <v>314.333333333333</v>
      </c>
      <c r="E74" s="232" t="n">
        <v>1364</v>
      </c>
      <c r="F74" s="232" t="n">
        <v>1364</v>
      </c>
      <c r="G74" s="280" t="n">
        <v>100</v>
      </c>
      <c r="H74" s="205" t="n">
        <v>0</v>
      </c>
      <c r="I74" s="300" t="n">
        <v>0</v>
      </c>
      <c r="J74" s="318" t="n">
        <v>361.611876988335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611</v>
      </c>
      <c r="D75" s="205" t="n">
        <v>325.666666666667</v>
      </c>
      <c r="E75" s="232" t="n">
        <v>1393</v>
      </c>
      <c r="F75" s="232" t="n">
        <v>1393</v>
      </c>
      <c r="G75" s="280" t="n">
        <v>100</v>
      </c>
      <c r="H75" s="205" t="n">
        <v>0</v>
      </c>
      <c r="I75" s="300" t="n">
        <v>0</v>
      </c>
      <c r="J75" s="318" t="n">
        <v>356.448311156602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584</v>
      </c>
      <c r="D76" s="205" t="n">
        <v>302.666666666667</v>
      </c>
      <c r="E76" s="232" t="n">
        <v>1303</v>
      </c>
      <c r="F76" s="232" t="n">
        <v>1303</v>
      </c>
      <c r="G76" s="280" t="n">
        <v>100</v>
      </c>
      <c r="H76" s="205" t="n">
        <v>0</v>
      </c>
      <c r="I76" s="300" t="n">
        <v>0</v>
      </c>
      <c r="J76" s="318" t="n">
        <v>358.75550660793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439</v>
      </c>
      <c r="D78" s="205" t="n">
        <v>297.166666666667</v>
      </c>
      <c r="E78" s="232" t="n">
        <v>1694</v>
      </c>
      <c r="F78" s="232" t="n">
        <v>1694</v>
      </c>
      <c r="G78" s="280" t="n">
        <v>100</v>
      </c>
      <c r="H78" s="205" t="n">
        <v>0</v>
      </c>
      <c r="I78" s="300" t="n">
        <v>0</v>
      </c>
      <c r="J78" s="318" t="n">
        <v>475.042063937185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497</v>
      </c>
      <c r="D79" s="205" t="n">
        <v>332.333333333333</v>
      </c>
      <c r="E79" s="232" t="n">
        <v>1901</v>
      </c>
      <c r="F79" s="232" t="n">
        <v>1901</v>
      </c>
      <c r="G79" s="280" t="n">
        <v>100</v>
      </c>
      <c r="H79" s="205" t="n">
        <v>0</v>
      </c>
      <c r="I79" s="300" t="n">
        <v>0</v>
      </c>
      <c r="J79" s="318" t="n">
        <v>476.680040120361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491</v>
      </c>
      <c r="D80" s="205" t="n">
        <v>321.916666666667</v>
      </c>
      <c r="E80" s="232" t="n">
        <v>1830</v>
      </c>
      <c r="F80" s="232" t="n">
        <v>1830</v>
      </c>
      <c r="G80" s="280" t="n">
        <v>100</v>
      </c>
      <c r="H80" s="205" t="n">
        <v>0</v>
      </c>
      <c r="I80" s="300" t="n">
        <v>0</v>
      </c>
      <c r="J80" s="318" t="n">
        <v>473.725084131504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9330</v>
      </c>
      <c r="D82" s="205" t="n">
        <v>5987.33333333333</v>
      </c>
      <c r="E82" s="232" t="n">
        <v>30346</v>
      </c>
      <c r="F82" s="232" t="n">
        <v>17001</v>
      </c>
      <c r="G82" s="299" t="n">
        <v>56.0238581691162</v>
      </c>
      <c r="H82" s="205" t="n">
        <v>13344</v>
      </c>
      <c r="I82" s="300" t="n">
        <v>43.9728465036578</v>
      </c>
      <c r="J82" s="318" t="n">
        <v>422.363879300746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9001</v>
      </c>
      <c r="D83" s="205" t="n">
        <v>5964.91666666667</v>
      </c>
      <c r="E83" s="232" t="n">
        <v>28172</v>
      </c>
      <c r="F83" s="232" t="n">
        <v>14561</v>
      </c>
      <c r="G83" s="299" t="n">
        <v>51.6860712764447</v>
      </c>
      <c r="H83" s="205" t="n">
        <v>13609</v>
      </c>
      <c r="I83" s="300" t="n">
        <v>48.3068294760755</v>
      </c>
      <c r="J83" s="318" t="n">
        <v>393.57912236829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8975</v>
      </c>
      <c r="D84" s="205" t="n">
        <v>6025.83333333333</v>
      </c>
      <c r="E84" s="232" t="n">
        <v>28107</v>
      </c>
      <c r="F84" s="232" t="n">
        <v>14570</v>
      </c>
      <c r="G84" s="299" t="n">
        <v>51.8376205215783</v>
      </c>
      <c r="H84" s="205" t="n">
        <v>13537</v>
      </c>
      <c r="I84" s="300" t="n">
        <v>48.1623794784218</v>
      </c>
      <c r="J84" s="318" t="n">
        <v>388.701424422625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11839</v>
      </c>
      <c r="D86" s="205" t="n">
        <v>7463.08333333333</v>
      </c>
      <c r="E86" s="232" t="n">
        <v>35857</v>
      </c>
      <c r="F86" s="232" t="n">
        <v>22512</v>
      </c>
      <c r="G86" s="299" t="n">
        <v>62.8</v>
      </c>
      <c r="H86" s="205" t="n">
        <v>13345</v>
      </c>
      <c r="I86" s="300" t="n">
        <v>37.2</v>
      </c>
      <c r="J86" s="318" t="n">
        <v>400.381879696729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11568</v>
      </c>
      <c r="D87" s="205" t="n">
        <v>7529.58333333333</v>
      </c>
      <c r="E87" s="232" t="n">
        <v>34031</v>
      </c>
      <c r="F87" s="232" t="n">
        <v>20422</v>
      </c>
      <c r="G87" s="299" t="n">
        <v>60</v>
      </c>
      <c r="H87" s="205" t="n">
        <v>13609</v>
      </c>
      <c r="I87" s="300" t="n">
        <v>40</v>
      </c>
      <c r="J87" s="318" t="n">
        <v>376.636600077472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11517</v>
      </c>
      <c r="D88" s="205" t="n">
        <v>7546.33333333333</v>
      </c>
      <c r="E88" s="232" t="n">
        <v>33831</v>
      </c>
      <c r="F88" s="232" t="n">
        <v>20293</v>
      </c>
      <c r="G88" s="299" t="n">
        <v>60</v>
      </c>
      <c r="H88" s="205" t="n">
        <v>13537</v>
      </c>
      <c r="I88" s="300" t="n">
        <v>40</v>
      </c>
      <c r="J88" s="318" t="n">
        <v>373.592031450152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324" t="s">
        <v>270</v>
      </c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324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324"/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324"/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324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32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0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 t="s">
        <v>231</v>
      </c>
      <c r="D13" s="196" t="s">
        <v>231</v>
      </c>
      <c r="E13" s="196" t="s">
        <v>231</v>
      </c>
      <c r="F13" s="196" t="s">
        <v>231</v>
      </c>
      <c r="G13" s="198" t="s">
        <v>231</v>
      </c>
      <c r="H13" s="205" t="s">
        <v>231</v>
      </c>
      <c r="I13" s="198" t="s">
        <v>231</v>
      </c>
      <c r="J13" s="205" t="s">
        <v>231</v>
      </c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3375</v>
      </c>
      <c r="D16" s="205" t="n">
        <v>1907.5</v>
      </c>
      <c r="E16" s="232" t="n">
        <v>5781</v>
      </c>
      <c r="F16" s="205" t="n">
        <v>5781</v>
      </c>
      <c r="G16" s="280" t="n">
        <v>100</v>
      </c>
      <c r="H16" s="205" t="n">
        <v>0</v>
      </c>
      <c r="I16" s="300" t="n">
        <v>0</v>
      </c>
      <c r="J16" s="318" t="n">
        <v>252.555701179554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3785</v>
      </c>
      <c r="D17" s="205" t="n">
        <v>2157.25</v>
      </c>
      <c r="E17" s="232" t="n">
        <v>6445</v>
      </c>
      <c r="F17" s="205" t="n">
        <v>6445</v>
      </c>
      <c r="G17" s="280" t="n">
        <v>100</v>
      </c>
      <c r="H17" s="205" t="n">
        <v>0</v>
      </c>
      <c r="I17" s="300" t="n">
        <v>0</v>
      </c>
      <c r="J17" s="318" t="n">
        <v>248.966662803724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3906</v>
      </c>
      <c r="D18" s="205" t="n">
        <v>2188.08333333333</v>
      </c>
      <c r="E18" s="232" t="n">
        <v>6471</v>
      </c>
      <c r="F18" s="205" t="n">
        <v>6471</v>
      </c>
      <c r="G18" s="280" t="n">
        <v>100</v>
      </c>
      <c r="H18" s="205" t="n">
        <v>0</v>
      </c>
      <c r="I18" s="300" t="n">
        <v>0</v>
      </c>
      <c r="J18" s="318" t="n">
        <v>246.44856609666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593</v>
      </c>
      <c r="D22" s="205" t="n">
        <v>338.416666666667</v>
      </c>
      <c r="E22" s="232" t="n">
        <v>1381</v>
      </c>
      <c r="F22" s="205" t="n">
        <v>1381</v>
      </c>
      <c r="G22" s="280" t="n">
        <v>100</v>
      </c>
      <c r="H22" s="205" t="n">
        <v>0</v>
      </c>
      <c r="I22" s="300" t="n">
        <v>0</v>
      </c>
      <c r="J22" s="318" t="n">
        <v>340.064023639498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699</v>
      </c>
      <c r="D23" s="205" t="n">
        <v>382.166666666667</v>
      </c>
      <c r="E23" s="232" t="n">
        <v>1554</v>
      </c>
      <c r="F23" s="205" t="n">
        <v>1554</v>
      </c>
      <c r="G23" s="280" t="n">
        <v>100</v>
      </c>
      <c r="H23" s="205" t="n">
        <v>0</v>
      </c>
      <c r="I23" s="300" t="n">
        <v>0</v>
      </c>
      <c r="J23" s="318" t="n">
        <v>338.8573920628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742</v>
      </c>
      <c r="D24" s="205" t="n">
        <v>446.25</v>
      </c>
      <c r="E24" s="232" t="n">
        <v>1736</v>
      </c>
      <c r="F24" s="205" t="n">
        <v>1736</v>
      </c>
      <c r="G24" s="280" t="n">
        <v>100</v>
      </c>
      <c r="H24" s="205" t="n">
        <v>0</v>
      </c>
      <c r="I24" s="300" t="n">
        <v>0</v>
      </c>
      <c r="J24" s="318" t="n">
        <v>324.183006535948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877</v>
      </c>
      <c r="D26" s="205" t="n">
        <v>618</v>
      </c>
      <c r="E26" s="232" t="n">
        <v>3259</v>
      </c>
      <c r="F26" s="205" t="n">
        <v>3259</v>
      </c>
      <c r="G26" s="280" t="n">
        <v>100</v>
      </c>
      <c r="H26" s="205" t="n">
        <v>0</v>
      </c>
      <c r="I26" s="300" t="n">
        <v>0</v>
      </c>
      <c r="J26" s="318" t="n">
        <v>439.45523193096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960</v>
      </c>
      <c r="D27" s="205" t="n">
        <v>671.583333333333</v>
      </c>
      <c r="E27" s="232" t="n">
        <v>3518</v>
      </c>
      <c r="F27" s="205" t="n">
        <v>3518</v>
      </c>
      <c r="G27" s="280" t="n">
        <v>100</v>
      </c>
      <c r="H27" s="205" t="n">
        <v>0</v>
      </c>
      <c r="I27" s="300" t="n">
        <v>0</v>
      </c>
      <c r="J27" s="318" t="n">
        <v>436.530586921454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1015</v>
      </c>
      <c r="D28" s="205" t="n">
        <v>717.333333333333</v>
      </c>
      <c r="E28" s="232" t="n">
        <v>3660</v>
      </c>
      <c r="F28" s="205" t="n">
        <v>3660</v>
      </c>
      <c r="G28" s="280" t="n">
        <v>100</v>
      </c>
      <c r="H28" s="205" t="n">
        <v>0</v>
      </c>
      <c r="I28" s="300" t="n">
        <v>0</v>
      </c>
      <c r="J28" s="318" t="n">
        <v>425.185873605948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14203</v>
      </c>
      <c r="D30" s="205" t="n">
        <v>9855.91666666667</v>
      </c>
      <c r="E30" s="232" t="n">
        <v>49285</v>
      </c>
      <c r="F30" s="205" t="n">
        <v>26133</v>
      </c>
      <c r="G30" s="299" t="n">
        <v>53.0242467282135</v>
      </c>
      <c r="H30" s="205" t="n">
        <v>23152</v>
      </c>
      <c r="I30" s="300" t="n">
        <v>46.9757532717865</v>
      </c>
      <c r="J30" s="318" t="n">
        <v>416.712465439541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14584</v>
      </c>
      <c r="D31" s="205" t="n">
        <v>10173.3333333333</v>
      </c>
      <c r="E31" s="232" t="n">
        <v>51150</v>
      </c>
      <c r="F31" s="205" t="n">
        <v>27093</v>
      </c>
      <c r="G31" s="299" t="n">
        <v>52.9677419354839</v>
      </c>
      <c r="H31" s="205" t="n">
        <v>24058</v>
      </c>
      <c r="I31" s="300" t="n">
        <v>47.0342130987292</v>
      </c>
      <c r="J31" s="318" t="n">
        <v>418.9875491481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14487</v>
      </c>
      <c r="D32" s="205" t="n">
        <v>10085.9166666667</v>
      </c>
      <c r="E32" s="232" t="n">
        <v>50520</v>
      </c>
      <c r="F32" s="205" t="n">
        <v>26748</v>
      </c>
      <c r="G32" s="299" t="n">
        <v>52.9453681710214</v>
      </c>
      <c r="H32" s="205" t="n">
        <v>23771</v>
      </c>
      <c r="I32" s="300" t="n">
        <v>47.0526524148852</v>
      </c>
      <c r="J32" s="318" t="n">
        <v>417.413720451785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19048</v>
      </c>
      <c r="D34" s="205" t="n">
        <v>12720.1666666667</v>
      </c>
      <c r="E34" s="232" t="n">
        <v>59709</v>
      </c>
      <c r="F34" s="205" t="n">
        <v>36555</v>
      </c>
      <c r="G34" s="299" t="n">
        <v>61.2</v>
      </c>
      <c r="H34" s="205" t="n">
        <v>23154</v>
      </c>
      <c r="I34" s="300" t="n">
        <v>38.8</v>
      </c>
      <c r="J34" s="318" t="n">
        <v>391.17018906985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20032</v>
      </c>
      <c r="D35" s="205" t="n">
        <v>13387</v>
      </c>
      <c r="E35" s="232" t="n">
        <v>62685</v>
      </c>
      <c r="F35" s="205" t="n">
        <v>38618</v>
      </c>
      <c r="G35" s="299" t="n">
        <v>61.6</v>
      </c>
      <c r="H35" s="205" t="n">
        <v>24067</v>
      </c>
      <c r="I35" s="300" t="n">
        <v>38.4</v>
      </c>
      <c r="J35" s="318" t="n">
        <v>390.210652125196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20152</v>
      </c>
      <c r="D36" s="205" t="n">
        <v>13439.5833333333</v>
      </c>
      <c r="E36" s="232" t="n">
        <v>62399</v>
      </c>
      <c r="F36" s="205" t="n">
        <v>38621</v>
      </c>
      <c r="G36" s="299" t="n">
        <v>61.9</v>
      </c>
      <c r="H36" s="205" t="n">
        <v>23778</v>
      </c>
      <c r="I36" s="300" t="n">
        <v>38.1</v>
      </c>
      <c r="J36" s="318" t="n">
        <v>386.910556502868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51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 t="s">
        <v>231</v>
      </c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5787</v>
      </c>
      <c r="D42" s="205" t="n">
        <v>3511.58333333333</v>
      </c>
      <c r="E42" s="232" t="n">
        <v>10906</v>
      </c>
      <c r="F42" s="205" t="n">
        <v>10906</v>
      </c>
      <c r="G42" s="280" t="n">
        <v>100</v>
      </c>
      <c r="H42" s="205" t="n">
        <v>0</v>
      </c>
      <c r="I42" s="300" t="n">
        <v>0</v>
      </c>
      <c r="J42" s="318" t="n">
        <v>258.810128384632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5707</v>
      </c>
      <c r="D43" s="205" t="n">
        <v>3458.75</v>
      </c>
      <c r="E43" s="232" t="n">
        <v>10871</v>
      </c>
      <c r="F43" s="205" t="n">
        <v>10871</v>
      </c>
      <c r="G43" s="280" t="n">
        <v>100</v>
      </c>
      <c r="H43" s="205" t="n">
        <v>0</v>
      </c>
      <c r="I43" s="300" t="n">
        <v>0</v>
      </c>
      <c r="J43" s="318" t="n">
        <v>261.92025057222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5843</v>
      </c>
      <c r="D44" s="205" t="n">
        <v>3613.25</v>
      </c>
      <c r="E44" s="232" t="n">
        <v>11184</v>
      </c>
      <c r="F44" s="205" t="n">
        <v>11184</v>
      </c>
      <c r="G44" s="280" t="n">
        <v>100</v>
      </c>
      <c r="H44" s="205" t="n">
        <v>0</v>
      </c>
      <c r="I44" s="300" t="n">
        <v>0</v>
      </c>
      <c r="J44" s="318" t="n">
        <v>257.939528125649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2583</v>
      </c>
      <c r="D48" s="205" t="n">
        <v>1271.66666666667</v>
      </c>
      <c r="E48" s="232" t="n">
        <v>4919</v>
      </c>
      <c r="F48" s="205" t="n">
        <v>4919</v>
      </c>
      <c r="G48" s="280" t="n">
        <v>100</v>
      </c>
      <c r="H48" s="205" t="n">
        <v>0</v>
      </c>
      <c r="I48" s="300" t="n">
        <v>0</v>
      </c>
      <c r="J48" s="318" t="n">
        <v>322.346002621232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2705</v>
      </c>
      <c r="D49" s="205" t="n">
        <v>1302.08333333333</v>
      </c>
      <c r="E49" s="232" t="n">
        <v>5102</v>
      </c>
      <c r="F49" s="205" t="n">
        <v>5102</v>
      </c>
      <c r="G49" s="280" t="n">
        <v>100</v>
      </c>
      <c r="H49" s="205" t="n">
        <v>0</v>
      </c>
      <c r="I49" s="300" t="n">
        <v>0</v>
      </c>
      <c r="J49" s="318" t="n">
        <v>326.52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2720</v>
      </c>
      <c r="D50" s="205" t="n">
        <v>1392.91666666667</v>
      </c>
      <c r="E50" s="232" t="n">
        <v>5577</v>
      </c>
      <c r="F50" s="205" t="n">
        <v>5575</v>
      </c>
      <c r="G50" s="280" t="n">
        <v>99.9641384256769</v>
      </c>
      <c r="H50" s="205" t="n">
        <v>2</v>
      </c>
      <c r="I50" s="300" t="n">
        <v>0.0358615743231128</v>
      </c>
      <c r="J50" s="318" t="n">
        <v>333.652408016751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3280</v>
      </c>
      <c r="D52" s="205" t="n">
        <v>2205.25</v>
      </c>
      <c r="E52" s="232" t="n">
        <v>10788</v>
      </c>
      <c r="F52" s="205" t="n">
        <v>10786</v>
      </c>
      <c r="G52" s="280" t="n">
        <v>99.981460882462</v>
      </c>
      <c r="H52" s="205" t="n">
        <v>2</v>
      </c>
      <c r="I52" s="300" t="n">
        <v>0.0185391175380052</v>
      </c>
      <c r="J52" s="318" t="n">
        <v>407.663530211994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3633</v>
      </c>
      <c r="D53" s="205" t="n">
        <v>2386.58333333333</v>
      </c>
      <c r="E53" s="232" t="n">
        <v>11473</v>
      </c>
      <c r="F53" s="205" t="n">
        <v>11473</v>
      </c>
      <c r="G53" s="280" t="n">
        <v>100</v>
      </c>
      <c r="H53" s="205" t="n">
        <v>0</v>
      </c>
      <c r="I53" s="300" t="n">
        <v>0</v>
      </c>
      <c r="J53" s="318" t="n">
        <v>400.607563113237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3666</v>
      </c>
      <c r="D54" s="205" t="n">
        <v>2473.41666666667</v>
      </c>
      <c r="E54" s="232" t="n">
        <v>11765</v>
      </c>
      <c r="F54" s="205" t="n">
        <v>11764</v>
      </c>
      <c r="G54" s="280" t="n">
        <v>99.9915002124947</v>
      </c>
      <c r="H54" s="205" t="n">
        <v>2</v>
      </c>
      <c r="I54" s="300" t="n">
        <v>0.0169995750106247</v>
      </c>
      <c r="J54" s="318" t="n">
        <v>396.381523533574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31210</v>
      </c>
      <c r="D56" s="205" t="n">
        <v>21503</v>
      </c>
      <c r="E56" s="232" t="n">
        <v>97685</v>
      </c>
      <c r="F56" s="205" t="n">
        <v>50095</v>
      </c>
      <c r="G56" s="299" t="n">
        <v>51.2821825254645</v>
      </c>
      <c r="H56" s="205" t="n">
        <v>47590</v>
      </c>
      <c r="I56" s="300" t="n">
        <v>48.7178174745355</v>
      </c>
      <c r="J56" s="318" t="n">
        <v>378.571207118387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33877</v>
      </c>
      <c r="D57" s="205" t="n">
        <v>23085.6666666667</v>
      </c>
      <c r="E57" s="232" t="n">
        <v>108153</v>
      </c>
      <c r="F57" s="205" t="n">
        <v>56849</v>
      </c>
      <c r="G57" s="299" t="n">
        <v>52.5634980074524</v>
      </c>
      <c r="H57" s="205" t="n">
        <v>51305</v>
      </c>
      <c r="I57" s="300" t="n">
        <v>47.4374266086008</v>
      </c>
      <c r="J57" s="318" t="n">
        <v>390.404580042451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34529</v>
      </c>
      <c r="D58" s="205" t="n">
        <v>24012.5833333333</v>
      </c>
      <c r="E58" s="232" t="n">
        <v>112211</v>
      </c>
      <c r="F58" s="205" t="n">
        <v>58947</v>
      </c>
      <c r="G58" s="299" t="n">
        <v>52.5322829312634</v>
      </c>
      <c r="H58" s="205" t="n">
        <v>53263</v>
      </c>
      <c r="I58" s="300" t="n">
        <v>47.4668258905098</v>
      </c>
      <c r="J58" s="318" t="n">
        <v>389.417354095596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42861</v>
      </c>
      <c r="D60" s="205" t="n">
        <v>28491.75</v>
      </c>
      <c r="E60" s="232" t="n">
        <v>124299</v>
      </c>
      <c r="F60" s="205" t="n">
        <v>76707</v>
      </c>
      <c r="G60" s="299" t="n">
        <v>61.7</v>
      </c>
      <c r="H60" s="205" t="n">
        <v>47592</v>
      </c>
      <c r="I60" s="300" t="n">
        <v>38.3</v>
      </c>
      <c r="J60" s="318" t="n">
        <v>363.552607333702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45923</v>
      </c>
      <c r="D61" s="205" t="n">
        <v>30233.8333333333</v>
      </c>
      <c r="E61" s="232" t="n">
        <v>135603</v>
      </c>
      <c r="F61" s="205" t="n">
        <v>84298</v>
      </c>
      <c r="G61" s="299" t="n">
        <v>62.2</v>
      </c>
      <c r="H61" s="205" t="n">
        <v>51305</v>
      </c>
      <c r="I61" s="300" t="n">
        <v>37.8</v>
      </c>
      <c r="J61" s="318" t="n">
        <v>373.761734921694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46759</v>
      </c>
      <c r="D62" s="205" t="n">
        <v>31492.9166666667</v>
      </c>
      <c r="E62" s="232" t="n">
        <v>140742</v>
      </c>
      <c r="F62" s="205" t="n">
        <v>87475</v>
      </c>
      <c r="G62" s="299" t="n">
        <v>62.2</v>
      </c>
      <c r="H62" s="205" t="n">
        <v>53267</v>
      </c>
      <c r="I62" s="300" t="n">
        <v>37.8</v>
      </c>
      <c r="J62" s="318" t="n">
        <v>372.417077914346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54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1265</v>
      </c>
      <c r="D68" s="205" t="n">
        <v>7392.58333333333</v>
      </c>
      <c r="E68" s="232" t="n">
        <v>24939</v>
      </c>
      <c r="F68" s="205" t="n">
        <v>24938</v>
      </c>
      <c r="G68" s="280" t="n">
        <v>99.9959902161274</v>
      </c>
      <c r="H68" s="205" t="n">
        <v>1E-005</v>
      </c>
      <c r="I68" s="300" t="n">
        <v>4.00978387264926E-008</v>
      </c>
      <c r="J68" s="318" t="n">
        <v>281.126354116175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1442</v>
      </c>
      <c r="D69" s="205" t="n">
        <v>7516.75</v>
      </c>
      <c r="E69" s="232" t="n">
        <v>25755</v>
      </c>
      <c r="F69" s="205" t="n">
        <v>25753</v>
      </c>
      <c r="G69" s="280" t="n">
        <v>99.9922345175694</v>
      </c>
      <c r="H69" s="205" t="n">
        <v>3</v>
      </c>
      <c r="I69" s="300" t="n">
        <v>0.011648223645894</v>
      </c>
      <c r="J69" s="318" t="n">
        <v>285.52898526623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1299</v>
      </c>
      <c r="D70" s="205" t="n">
        <v>7371.91666666667</v>
      </c>
      <c r="E70" s="232" t="n">
        <v>25167</v>
      </c>
      <c r="F70" s="205" t="n">
        <v>25163</v>
      </c>
      <c r="G70" s="280" t="n">
        <v>99.9841061707792</v>
      </c>
      <c r="H70" s="205" t="n">
        <v>4</v>
      </c>
      <c r="I70" s="300" t="n">
        <v>0.015893829220805</v>
      </c>
      <c r="J70" s="318" t="n">
        <v>284.491821439472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1512</v>
      </c>
      <c r="D74" s="205" t="n">
        <v>765.5</v>
      </c>
      <c r="E74" s="232" t="n">
        <v>3298</v>
      </c>
      <c r="F74" s="205" t="n">
        <v>3298</v>
      </c>
      <c r="G74" s="280" t="n">
        <v>100</v>
      </c>
      <c r="H74" s="205" t="n">
        <v>0</v>
      </c>
      <c r="I74" s="300" t="n">
        <v>0</v>
      </c>
      <c r="J74" s="318" t="n">
        <v>359.024602656216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1395</v>
      </c>
      <c r="D75" s="205" t="n">
        <v>722.5</v>
      </c>
      <c r="E75" s="232" t="n">
        <v>3141</v>
      </c>
      <c r="F75" s="205" t="n">
        <v>3141</v>
      </c>
      <c r="G75" s="280" t="n">
        <v>100</v>
      </c>
      <c r="H75" s="205" t="n">
        <v>0</v>
      </c>
      <c r="I75" s="300" t="n">
        <v>0</v>
      </c>
      <c r="J75" s="318" t="n">
        <v>362.283737024221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226</v>
      </c>
      <c r="D76" s="205" t="n">
        <v>631.75</v>
      </c>
      <c r="E76" s="232" t="n">
        <v>2670</v>
      </c>
      <c r="F76" s="205" t="n">
        <v>2670</v>
      </c>
      <c r="G76" s="280" t="n">
        <v>100</v>
      </c>
      <c r="H76" s="205" t="n">
        <v>0</v>
      </c>
      <c r="I76" s="300" t="n">
        <v>0</v>
      </c>
      <c r="J76" s="318" t="n">
        <v>352.19628017412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694</v>
      </c>
      <c r="D78" s="205" t="n">
        <v>1273.33333333333</v>
      </c>
      <c r="E78" s="232" t="n">
        <v>6018</v>
      </c>
      <c r="F78" s="205" t="n">
        <v>6018</v>
      </c>
      <c r="G78" s="280" t="n">
        <v>100</v>
      </c>
      <c r="H78" s="205" t="n">
        <v>0</v>
      </c>
      <c r="I78" s="300" t="n">
        <v>0</v>
      </c>
      <c r="J78" s="318" t="n">
        <v>393.848167539267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808</v>
      </c>
      <c r="D79" s="205" t="n">
        <v>1363.08333333333</v>
      </c>
      <c r="E79" s="232" t="n">
        <v>6435</v>
      </c>
      <c r="F79" s="205" t="n">
        <v>6435</v>
      </c>
      <c r="G79" s="280" t="n">
        <v>100</v>
      </c>
      <c r="H79" s="205" t="n">
        <v>0</v>
      </c>
      <c r="I79" s="300" t="n">
        <v>0</v>
      </c>
      <c r="J79" s="318" t="n">
        <v>393.409549428379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1855</v>
      </c>
      <c r="D80" s="205" t="n">
        <v>1400.16666666667</v>
      </c>
      <c r="E80" s="232" t="n">
        <v>6553</v>
      </c>
      <c r="F80" s="205" t="n">
        <v>6551</v>
      </c>
      <c r="G80" s="280" t="n">
        <v>99.9694796276515</v>
      </c>
      <c r="H80" s="205" t="n">
        <v>2</v>
      </c>
      <c r="I80" s="300" t="n">
        <v>0.0305203723485427</v>
      </c>
      <c r="J80" s="318" t="n">
        <v>390.013093679324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13299</v>
      </c>
      <c r="D82" s="205" t="n">
        <v>9161.91666666667</v>
      </c>
      <c r="E82" s="232" t="n">
        <v>41446</v>
      </c>
      <c r="F82" s="205" t="n">
        <v>20892</v>
      </c>
      <c r="G82" s="299" t="n">
        <v>50.4077594942817</v>
      </c>
      <c r="H82" s="205" t="n">
        <v>20554</v>
      </c>
      <c r="I82" s="300" t="n">
        <v>49.5922405057183</v>
      </c>
      <c r="J82" s="318" t="n">
        <v>376.977160892462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13743</v>
      </c>
      <c r="D83" s="205" t="n">
        <v>9478.83333333333</v>
      </c>
      <c r="E83" s="232" t="n">
        <v>43554</v>
      </c>
      <c r="F83" s="205" t="n">
        <v>22030.00001</v>
      </c>
      <c r="G83" s="299" t="n">
        <v>50.5808881159021</v>
      </c>
      <c r="H83" s="205" t="n">
        <v>21524.00001</v>
      </c>
      <c r="I83" s="300" t="n">
        <v>49.4191119300179</v>
      </c>
      <c r="J83" s="318" t="n">
        <v>382.90577251068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13426</v>
      </c>
      <c r="D84" s="205" t="n">
        <v>9138.25</v>
      </c>
      <c r="E84" s="232" t="n">
        <v>42026</v>
      </c>
      <c r="F84" s="205" t="n">
        <v>21260</v>
      </c>
      <c r="G84" s="299" t="n">
        <v>50.5877314043687</v>
      </c>
      <c r="H84" s="205" t="n">
        <v>20766.00001</v>
      </c>
      <c r="I84" s="300" t="n">
        <v>49.4122686194261</v>
      </c>
      <c r="J84" s="318" t="n">
        <v>383.242597506817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27771</v>
      </c>
      <c r="D86" s="205" t="n">
        <v>18593.5</v>
      </c>
      <c r="E86" s="232" t="n">
        <v>75703</v>
      </c>
      <c r="F86" s="205" t="n">
        <v>55147</v>
      </c>
      <c r="G86" s="299" t="n">
        <v>72.8</v>
      </c>
      <c r="H86" s="205" t="n">
        <v>20556</v>
      </c>
      <c r="I86" s="300" t="n">
        <v>27.2</v>
      </c>
      <c r="J86" s="318" t="n">
        <v>339.289715940158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28388</v>
      </c>
      <c r="D87" s="205" t="n">
        <v>19081.1666666667</v>
      </c>
      <c r="E87" s="232" t="n">
        <v>78885</v>
      </c>
      <c r="F87" s="205" t="n">
        <v>57357</v>
      </c>
      <c r="G87" s="299" t="n">
        <v>72.7</v>
      </c>
      <c r="H87" s="205" t="n">
        <v>21528</v>
      </c>
      <c r="I87" s="300" t="n">
        <v>27.3</v>
      </c>
      <c r="J87" s="318" t="n">
        <v>344.515097784028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27806</v>
      </c>
      <c r="D88" s="205" t="n">
        <v>18542.0833333333</v>
      </c>
      <c r="E88" s="232" t="n">
        <v>76415</v>
      </c>
      <c r="F88" s="205" t="n">
        <v>55643</v>
      </c>
      <c r="G88" s="299" t="n">
        <v>72.8</v>
      </c>
      <c r="H88" s="205" t="n">
        <v>20772</v>
      </c>
      <c r="I88" s="300" t="n">
        <v>27.2</v>
      </c>
      <c r="J88" s="318" t="n">
        <v>343.430484708209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8" width="5.74"/>
    <col collapsed="false" customWidth="false" hidden="false" outlineLevel="0" max="257" min="3" style="48" width="10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0" t="s">
        <v>16</v>
      </c>
    </row>
    <row r="5" customFormat="false" ht="12.75" hidden="false" customHeight="false" outlineLevel="0" collapsed="false">
      <c r="A5" s="48" t="s">
        <v>105</v>
      </c>
    </row>
    <row r="6" customFormat="false" ht="12.75" hidden="false" customHeight="false" outlineLevel="0" collapsed="false">
      <c r="A6" s="48" t="s">
        <v>106</v>
      </c>
    </row>
    <row r="9" customFormat="false" ht="12.75" hidden="false" customHeight="false" outlineLevel="0" collapsed="false">
      <c r="A9" s="51" t="s">
        <v>107</v>
      </c>
      <c r="B9" s="52"/>
      <c r="C9" s="52"/>
      <c r="D9" s="52"/>
      <c r="E9" s="52"/>
      <c r="F9" s="52"/>
      <c r="G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53" t="n">
        <v>0</v>
      </c>
      <c r="B11" s="53" t="s">
        <v>108</v>
      </c>
      <c r="C11" s="52" t="s">
        <v>109</v>
      </c>
    </row>
    <row r="12" customFormat="false" ht="12.75" hidden="false" customHeight="false" outlineLevel="0" collapsed="false">
      <c r="A12" s="53"/>
      <c r="B12" s="53"/>
      <c r="C12" s="52" t="s">
        <v>110</v>
      </c>
    </row>
    <row r="13" customFormat="false" ht="12.75" hidden="false" customHeight="false" outlineLevel="0" collapsed="false">
      <c r="A13" s="53"/>
      <c r="B13" s="53"/>
      <c r="C13" s="52"/>
    </row>
    <row r="14" customFormat="false" ht="12.75" hidden="false" customHeight="false" outlineLevel="0" collapsed="false">
      <c r="A14" s="53" t="s">
        <v>111</v>
      </c>
      <c r="B14" s="53" t="s">
        <v>108</v>
      </c>
      <c r="C14" s="52" t="s">
        <v>112</v>
      </c>
    </row>
    <row r="15" customFormat="false" ht="12.75" hidden="false" customHeight="false" outlineLevel="0" collapsed="false">
      <c r="A15" s="53"/>
      <c r="B15" s="53"/>
      <c r="C15" s="51"/>
    </row>
    <row r="16" customFormat="false" ht="12.75" hidden="false" customHeight="false" outlineLevel="0" collapsed="false">
      <c r="A16" s="53" t="s">
        <v>113</v>
      </c>
      <c r="B16" s="53" t="s">
        <v>108</v>
      </c>
      <c r="C16" s="52" t="s">
        <v>114</v>
      </c>
    </row>
    <row r="17" customFormat="false" ht="12.75" hidden="false" customHeight="false" outlineLevel="0" collapsed="false">
      <c r="A17" s="53"/>
      <c r="B17" s="53"/>
      <c r="C17" s="52"/>
    </row>
    <row r="18" customFormat="false" ht="12.75" hidden="false" customHeight="false" outlineLevel="0" collapsed="false">
      <c r="A18" s="54" t="s">
        <v>115</v>
      </c>
      <c r="B18" s="53" t="s">
        <v>108</v>
      </c>
      <c r="C18" s="52" t="s">
        <v>116</v>
      </c>
    </row>
    <row r="21" customFormat="false" ht="12.75" hidden="false" customHeight="false" outlineLevel="0" collapsed="false">
      <c r="A21" s="50" t="s">
        <v>117</v>
      </c>
    </row>
    <row r="23" customFormat="false" ht="28.5" hidden="false" customHeight="true" outlineLevel="0" collapsed="false">
      <c r="A23" s="55" t="s">
        <v>118</v>
      </c>
      <c r="B23" s="55"/>
      <c r="C23" s="55"/>
      <c r="D23" s="55"/>
      <c r="E23" s="55"/>
      <c r="F23" s="55"/>
      <c r="G23" s="55"/>
      <c r="H23" s="55"/>
    </row>
    <row r="25" customFormat="false" ht="12.75" hidden="false" customHeight="false" outlineLevel="0" collapsed="false">
      <c r="A25" s="50"/>
    </row>
    <row r="26" customFormat="false" ht="13.5" hidden="false" customHeight="true" outlineLevel="0" collapsed="false">
      <c r="A26" s="50" t="s">
        <v>119</v>
      </c>
    </row>
    <row r="27" customFormat="false" ht="74.25" hidden="false" customHeight="true" outlineLevel="0" collapsed="false">
      <c r="A27" s="56" t="s">
        <v>120</v>
      </c>
      <c r="B27" s="56"/>
      <c r="C27" s="56"/>
      <c r="D27" s="56"/>
      <c r="E27" s="56"/>
      <c r="F27" s="56"/>
      <c r="G27" s="56"/>
      <c r="H27" s="56"/>
    </row>
    <row r="30" customFormat="false" ht="12.75" hidden="false" customHeight="true" outlineLevel="0" collapsed="false">
      <c r="A30" s="57" t="s">
        <v>121</v>
      </c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43.5" hidden="false" customHeight="true" outlineLevel="0" collapsed="false">
      <c r="A32" s="56" t="s">
        <v>122</v>
      </c>
      <c r="B32" s="56"/>
      <c r="C32" s="56"/>
      <c r="D32" s="56"/>
      <c r="E32" s="56"/>
      <c r="F32" s="56"/>
      <c r="G32" s="56"/>
      <c r="H32" s="56"/>
    </row>
    <row r="34" customFormat="false" ht="12.75" hidden="false" customHeight="false" outlineLevel="0" collapsed="false">
      <c r="A34" s="50" t="s">
        <v>123</v>
      </c>
    </row>
    <row r="36" customFormat="false" ht="27" hidden="false" customHeight="true" outlineLevel="0" collapsed="false">
      <c r="A36" s="56" t="s">
        <v>124</v>
      </c>
      <c r="B36" s="56"/>
      <c r="C36" s="56"/>
      <c r="D36" s="56"/>
      <c r="E36" s="56"/>
      <c r="F36" s="56"/>
      <c r="G36" s="56"/>
      <c r="H36" s="5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5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16293</v>
      </c>
      <c r="D16" s="205" t="n">
        <v>9915.75</v>
      </c>
      <c r="E16" s="232" t="n">
        <v>31541</v>
      </c>
      <c r="F16" s="232" t="n">
        <v>31537</v>
      </c>
      <c r="G16" s="280" t="n">
        <v>99.9873180939095</v>
      </c>
      <c r="H16" s="205" t="n">
        <v>4</v>
      </c>
      <c r="I16" s="300" t="n">
        <v>0.0126819060904854</v>
      </c>
      <c r="J16" s="318" t="n">
        <v>265.07492289203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16976</v>
      </c>
      <c r="D17" s="205" t="n">
        <v>10436.5833333333</v>
      </c>
      <c r="E17" s="232" t="n">
        <v>33430</v>
      </c>
      <c r="F17" s="232" t="n">
        <v>33430</v>
      </c>
      <c r="G17" s="280" t="n">
        <v>100</v>
      </c>
      <c r="H17" s="205" t="n">
        <v>0</v>
      </c>
      <c r="I17" s="300" t="n">
        <v>0</v>
      </c>
      <c r="J17" s="318" t="n">
        <v>266.929630546395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7021</v>
      </c>
      <c r="D18" s="205" t="n">
        <v>10499.3333333333</v>
      </c>
      <c r="E18" s="232" t="n">
        <v>33381</v>
      </c>
      <c r="F18" s="232" t="n">
        <v>33380</v>
      </c>
      <c r="G18" s="280" t="n">
        <v>99.9970042838741</v>
      </c>
      <c r="H18" s="205" t="n">
        <v>1</v>
      </c>
      <c r="I18" s="300" t="n">
        <v>0.00299571612593991</v>
      </c>
      <c r="J18" s="318" t="n">
        <v>264.945393358309</v>
      </c>
    </row>
    <row r="19" customFormat="false" ht="12.75" hidden="false" customHeight="false" outlineLevel="0" collapsed="false">
      <c r="A19" s="270"/>
      <c r="B19" s="317" t="s">
        <v>231</v>
      </c>
      <c r="C19" s="205" t="s">
        <v>231</v>
      </c>
      <c r="D19" s="205" t="s">
        <v>231</v>
      </c>
      <c r="E19" s="205" t="s">
        <v>231</v>
      </c>
      <c r="F19" s="205" t="s">
        <v>231</v>
      </c>
      <c r="G19" s="280" t="s">
        <v>231</v>
      </c>
      <c r="H19" s="205" t="s">
        <v>231</v>
      </c>
      <c r="I19" s="300" t="s">
        <v>231</v>
      </c>
      <c r="J19" s="316" t="s">
        <v>231</v>
      </c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5070</v>
      </c>
      <c r="D22" s="205" t="n">
        <v>2429.5</v>
      </c>
      <c r="E22" s="232" t="n">
        <v>9422</v>
      </c>
      <c r="F22" s="232" t="n">
        <v>9422</v>
      </c>
      <c r="G22" s="280" t="n">
        <v>100</v>
      </c>
      <c r="H22" s="205" t="n">
        <v>0</v>
      </c>
      <c r="I22" s="300" t="n">
        <v>0</v>
      </c>
      <c r="J22" s="318" t="n">
        <v>323.180352610276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4784</v>
      </c>
      <c r="D23" s="205" t="n">
        <v>2396.91666666667</v>
      </c>
      <c r="E23" s="232" t="n">
        <v>9328</v>
      </c>
      <c r="F23" s="232" t="n">
        <v>9328</v>
      </c>
      <c r="G23" s="280" t="n">
        <v>100</v>
      </c>
      <c r="H23" s="205" t="n">
        <v>0</v>
      </c>
      <c r="I23" s="300" t="n">
        <v>0</v>
      </c>
      <c r="J23" s="318" t="n">
        <v>324.305531411883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4275</v>
      </c>
      <c r="D24" s="205" t="n">
        <v>2116.91666666667</v>
      </c>
      <c r="E24" s="232" t="n">
        <v>8255</v>
      </c>
      <c r="F24" s="232" t="n">
        <v>8255</v>
      </c>
      <c r="G24" s="280" t="n">
        <v>100</v>
      </c>
      <c r="H24" s="205" t="n">
        <v>0</v>
      </c>
      <c r="I24" s="300" t="n">
        <v>0</v>
      </c>
      <c r="J24" s="318" t="n">
        <v>324.961618706452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6476</v>
      </c>
      <c r="D26" s="205" t="n">
        <v>4325.41666666667</v>
      </c>
      <c r="E26" s="232" t="n">
        <v>19934</v>
      </c>
      <c r="F26" s="232" t="n">
        <v>19934</v>
      </c>
      <c r="G26" s="280" t="n">
        <v>100</v>
      </c>
      <c r="H26" s="205" t="n">
        <v>0</v>
      </c>
      <c r="I26" s="300" t="n">
        <v>0</v>
      </c>
      <c r="J26" s="318" t="n">
        <v>384.047779597341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6715</v>
      </c>
      <c r="D27" s="205" t="n">
        <v>4571.5</v>
      </c>
      <c r="E27" s="232" t="n">
        <v>21014</v>
      </c>
      <c r="F27" s="232" t="n">
        <v>21014</v>
      </c>
      <c r="G27" s="280" t="n">
        <v>100</v>
      </c>
      <c r="H27" s="205" t="n">
        <v>0</v>
      </c>
      <c r="I27" s="300" t="n">
        <v>0</v>
      </c>
      <c r="J27" s="318" t="n">
        <v>383.061722993912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6775</v>
      </c>
      <c r="D28" s="205" t="n">
        <v>4638.16666666667</v>
      </c>
      <c r="E28" s="232" t="n">
        <v>21328</v>
      </c>
      <c r="F28" s="232" t="n">
        <v>21328</v>
      </c>
      <c r="G28" s="280" t="n">
        <v>100</v>
      </c>
      <c r="H28" s="205" t="n">
        <v>0</v>
      </c>
      <c r="I28" s="300" t="n">
        <v>0</v>
      </c>
      <c r="J28" s="318" t="n">
        <v>383.19738402386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46586</v>
      </c>
      <c r="D30" s="205" t="n">
        <v>32982.1666666667</v>
      </c>
      <c r="E30" s="232" t="n">
        <v>149155</v>
      </c>
      <c r="F30" s="232" t="n">
        <v>75389</v>
      </c>
      <c r="G30" s="299" t="n">
        <v>50.5440648989306</v>
      </c>
      <c r="H30" s="205" t="n">
        <v>73766.00001</v>
      </c>
      <c r="I30" s="300" t="n">
        <v>49.4559351077738</v>
      </c>
      <c r="J30" s="318" t="n">
        <v>376.857695825522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46403</v>
      </c>
      <c r="D31" s="205" t="n">
        <v>32554.25</v>
      </c>
      <c r="E31" s="232" t="n">
        <v>149508</v>
      </c>
      <c r="F31" s="232" t="n">
        <v>75916</v>
      </c>
      <c r="G31" s="299" t="n">
        <v>50.7772159349333</v>
      </c>
      <c r="H31" s="205" t="n">
        <v>73592.00001</v>
      </c>
      <c r="I31" s="300" t="n">
        <v>49.2227840717554</v>
      </c>
      <c r="J31" s="318" t="n">
        <v>382.715006489168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45222</v>
      </c>
      <c r="D32" s="205" t="n">
        <v>31357.1666666667</v>
      </c>
      <c r="E32" s="232" t="n">
        <v>143658</v>
      </c>
      <c r="F32" s="232" t="n">
        <v>73205</v>
      </c>
      <c r="G32" s="299" t="n">
        <v>50.9578304027621</v>
      </c>
      <c r="H32" s="205" t="n">
        <v>70454.00001</v>
      </c>
      <c r="I32" s="300" t="n">
        <v>49.0428657018753</v>
      </c>
      <c r="J32" s="318" t="n">
        <v>381.778753395024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74425</v>
      </c>
      <c r="D34" s="205" t="n">
        <v>49652.8333333333</v>
      </c>
      <c r="E34" s="232" t="n">
        <v>210055</v>
      </c>
      <c r="F34" s="232" t="n">
        <v>136284</v>
      </c>
      <c r="G34" s="299" t="n">
        <v>64.9</v>
      </c>
      <c r="H34" s="205" t="n">
        <v>73771</v>
      </c>
      <c r="I34" s="300" t="n">
        <v>35.1</v>
      </c>
      <c r="J34" s="318" t="n">
        <v>352.539465690108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74879</v>
      </c>
      <c r="D35" s="205" t="n">
        <v>49959.6666666667</v>
      </c>
      <c r="E35" s="232" t="n">
        <v>213281</v>
      </c>
      <c r="F35" s="232" t="n">
        <v>139689</v>
      </c>
      <c r="G35" s="299" t="n">
        <v>65.5</v>
      </c>
      <c r="H35" s="205" t="n">
        <v>73592</v>
      </c>
      <c r="I35" s="300" t="n">
        <v>34.5</v>
      </c>
      <c r="J35" s="318" t="n">
        <v>355.755309282822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73295</v>
      </c>
      <c r="D36" s="205" t="n">
        <v>48612.5833333333</v>
      </c>
      <c r="E36" s="232" t="n">
        <v>206624</v>
      </c>
      <c r="F36" s="232" t="n">
        <v>136169</v>
      </c>
      <c r="G36" s="299" t="n">
        <v>65.9</v>
      </c>
      <c r="H36" s="205" t="n">
        <v>70455</v>
      </c>
      <c r="I36" s="300" t="n">
        <v>34.1</v>
      </c>
      <c r="J36" s="318" t="n">
        <v>354.201844172719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56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30021</v>
      </c>
      <c r="D42" s="205" t="n">
        <v>18267.1666666667</v>
      </c>
      <c r="E42" s="232" t="n">
        <v>56776</v>
      </c>
      <c r="F42" s="232" t="n">
        <v>56772</v>
      </c>
      <c r="G42" s="280" t="n">
        <v>99.992954769621</v>
      </c>
      <c r="H42" s="232" t="n">
        <v>4</v>
      </c>
      <c r="I42" s="300" t="n">
        <v>0.00704523037903339</v>
      </c>
      <c r="J42" s="318" t="n">
        <v>259.007508918552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30035</v>
      </c>
      <c r="D43" s="205" t="n">
        <v>18671.25</v>
      </c>
      <c r="E43" s="232" t="n">
        <v>57992</v>
      </c>
      <c r="F43" s="232" t="n">
        <v>57985</v>
      </c>
      <c r="G43" s="280" t="n">
        <v>99.9879293695682</v>
      </c>
      <c r="H43" s="232" t="n">
        <v>7.00001</v>
      </c>
      <c r="I43" s="300" t="n">
        <v>0.0120706476755415</v>
      </c>
      <c r="J43" s="318" t="n">
        <v>258.829305304501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30461</v>
      </c>
      <c r="D44" s="205" t="n">
        <v>18756.5</v>
      </c>
      <c r="E44" s="232" t="n">
        <v>56808</v>
      </c>
      <c r="F44" s="232" t="n">
        <v>56804</v>
      </c>
      <c r="G44" s="280" t="n">
        <v>99.9929587382059</v>
      </c>
      <c r="H44" s="232" t="n">
        <v>4</v>
      </c>
      <c r="I44" s="300" t="n">
        <v>0.0070412617941135</v>
      </c>
      <c r="J44" s="318" t="n">
        <v>252.39250393197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8729</v>
      </c>
      <c r="D48" s="205" t="n">
        <v>4234.91666666667</v>
      </c>
      <c r="E48" s="232" t="n">
        <v>17311</v>
      </c>
      <c r="F48" s="232" t="n">
        <v>17309</v>
      </c>
      <c r="G48" s="280" t="n">
        <v>99.9884466524175</v>
      </c>
      <c r="H48" s="232" t="n">
        <v>2</v>
      </c>
      <c r="I48" s="300" t="n">
        <v>0.011553347582462</v>
      </c>
      <c r="J48" s="318" t="n">
        <v>340.640311694445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8926</v>
      </c>
      <c r="D49" s="205" t="n">
        <v>4414.5</v>
      </c>
      <c r="E49" s="232" t="n">
        <v>18113</v>
      </c>
      <c r="F49" s="232" t="n">
        <v>18112</v>
      </c>
      <c r="G49" s="280" t="n">
        <v>99.9944791034064</v>
      </c>
      <c r="H49" s="232" t="n">
        <v>1</v>
      </c>
      <c r="I49" s="300" t="n">
        <v>0.0055208965936068</v>
      </c>
      <c r="J49" s="318" t="n">
        <v>341.9224525238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8655</v>
      </c>
      <c r="D50" s="205" t="n">
        <v>4251.58333333333</v>
      </c>
      <c r="E50" s="232" t="n">
        <v>17434</v>
      </c>
      <c r="F50" s="232" t="n">
        <v>17434</v>
      </c>
      <c r="G50" s="280" t="n">
        <v>100</v>
      </c>
      <c r="H50" s="232" t="n">
        <v>0</v>
      </c>
      <c r="I50" s="300" t="n">
        <v>0</v>
      </c>
      <c r="J50" s="318" t="n">
        <v>341.715831356945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16661</v>
      </c>
      <c r="D52" s="205" t="n">
        <v>11062.1666666667</v>
      </c>
      <c r="E52" s="232" t="n">
        <v>53374</v>
      </c>
      <c r="F52" s="232" t="n">
        <v>53371</v>
      </c>
      <c r="G52" s="280" t="n">
        <v>99.9943792857946</v>
      </c>
      <c r="H52" s="232" t="n">
        <v>3</v>
      </c>
      <c r="I52" s="300" t="n">
        <v>0.00562071420541837</v>
      </c>
      <c r="J52" s="318" t="n">
        <v>402.076145420578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19803</v>
      </c>
      <c r="D53" s="205" t="n">
        <v>13502.4166666667</v>
      </c>
      <c r="E53" s="232" t="n">
        <v>65056</v>
      </c>
      <c r="F53" s="232" t="n">
        <v>65055</v>
      </c>
      <c r="G53" s="280" t="n">
        <v>99.9984628627644</v>
      </c>
      <c r="H53" s="232" t="n">
        <v>1E-005</v>
      </c>
      <c r="I53" s="300" t="n">
        <v>1.5371372356124E-008</v>
      </c>
      <c r="J53" s="318" t="n">
        <v>401.508371958106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19571</v>
      </c>
      <c r="D54" s="205" t="n">
        <v>13313.1666666667</v>
      </c>
      <c r="E54" s="232" t="n">
        <v>63881</v>
      </c>
      <c r="F54" s="232" t="n">
        <v>63878</v>
      </c>
      <c r="G54" s="280" t="n">
        <v>99.9953037679435</v>
      </c>
      <c r="H54" s="232" t="n">
        <v>3</v>
      </c>
      <c r="I54" s="300" t="n">
        <v>0.00469623205648002</v>
      </c>
      <c r="J54" s="318" t="n">
        <v>399.861039822732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101263</v>
      </c>
      <c r="D56" s="205" t="n">
        <v>68959.75</v>
      </c>
      <c r="E56" s="232" t="n">
        <v>307281</v>
      </c>
      <c r="F56" s="232" t="n">
        <v>155419</v>
      </c>
      <c r="G56" s="299" t="n">
        <v>50.5787861924428</v>
      </c>
      <c r="H56" s="232" t="n">
        <v>151860</v>
      </c>
      <c r="I56" s="300" t="n">
        <v>49.4205629375067</v>
      </c>
      <c r="J56" s="318" t="n">
        <v>371.328927381552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105980</v>
      </c>
      <c r="D57" s="205" t="n">
        <v>71960.4166666667</v>
      </c>
      <c r="E57" s="232" t="n">
        <v>322498</v>
      </c>
      <c r="F57" s="232" t="n">
        <v>162686</v>
      </c>
      <c r="G57" s="299" t="n">
        <v>50.4455841586615</v>
      </c>
      <c r="H57" s="232" t="n">
        <v>159813</v>
      </c>
      <c r="I57" s="300" t="n">
        <v>49.5547259207809</v>
      </c>
      <c r="J57" s="318" t="n">
        <v>373.46689441533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105595</v>
      </c>
      <c r="D58" s="205" t="n">
        <v>72655.5</v>
      </c>
      <c r="E58" s="232" t="n">
        <v>324369</v>
      </c>
      <c r="F58" s="232" t="n">
        <v>163930</v>
      </c>
      <c r="G58" s="299" t="n">
        <v>50.5381217070682</v>
      </c>
      <c r="H58" s="232" t="n">
        <v>160440</v>
      </c>
      <c r="I58" s="300" t="n">
        <v>49.4621865837981</v>
      </c>
      <c r="J58" s="318" t="n">
        <v>372.039969444846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156676</v>
      </c>
      <c r="D60" s="205" t="n">
        <v>102524.166666667</v>
      </c>
      <c r="E60" s="232" t="n">
        <v>434742</v>
      </c>
      <c r="F60" s="232" t="n">
        <v>282871</v>
      </c>
      <c r="G60" s="299" t="n">
        <v>65.1</v>
      </c>
      <c r="H60" s="232" t="n">
        <v>151870</v>
      </c>
      <c r="I60" s="300" t="n">
        <v>34.9</v>
      </c>
      <c r="J60" s="318" t="n">
        <v>353.365466678588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164746</v>
      </c>
      <c r="D61" s="205" t="n">
        <v>108550</v>
      </c>
      <c r="E61" s="232" t="n">
        <v>463666</v>
      </c>
      <c r="F61" s="232" t="n">
        <v>303843</v>
      </c>
      <c r="G61" s="299" t="n">
        <v>65.5</v>
      </c>
      <c r="H61" s="232" t="n">
        <v>159823</v>
      </c>
      <c r="I61" s="300" t="n">
        <v>34.5</v>
      </c>
      <c r="J61" s="318" t="n">
        <v>355.954245355443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164287</v>
      </c>
      <c r="D62" s="205" t="n">
        <v>108978.333333333</v>
      </c>
      <c r="E62" s="232" t="n">
        <v>462499</v>
      </c>
      <c r="F62" s="232" t="n">
        <v>302049</v>
      </c>
      <c r="G62" s="299" t="n">
        <v>65.3</v>
      </c>
      <c r="H62" s="232" t="n">
        <v>160450</v>
      </c>
      <c r="I62" s="300" t="n">
        <v>34.7</v>
      </c>
      <c r="J62" s="318" t="n">
        <v>353.662807591723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57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6724</v>
      </c>
      <c r="D68" s="205" t="n">
        <v>4132</v>
      </c>
      <c r="E68" s="232" t="n">
        <v>12235</v>
      </c>
      <c r="F68" s="232" t="n">
        <v>12235</v>
      </c>
      <c r="G68" s="280" t="n">
        <v>100</v>
      </c>
      <c r="H68" s="205" t="n">
        <v>0</v>
      </c>
      <c r="I68" s="300" t="n">
        <v>0</v>
      </c>
      <c r="J68" s="318" t="n">
        <v>246.752984833817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7198</v>
      </c>
      <c r="D69" s="205" t="n">
        <v>4382.33333333333</v>
      </c>
      <c r="E69" s="232" t="n">
        <v>12815</v>
      </c>
      <c r="F69" s="232" t="n">
        <v>12815</v>
      </c>
      <c r="G69" s="280" t="n">
        <v>100</v>
      </c>
      <c r="H69" s="205" t="n">
        <v>0</v>
      </c>
      <c r="I69" s="300" t="n">
        <v>0</v>
      </c>
      <c r="J69" s="318" t="n">
        <v>243.686772647752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7320</v>
      </c>
      <c r="D70" s="205" t="n">
        <v>4592.5</v>
      </c>
      <c r="E70" s="232" t="n">
        <v>13223</v>
      </c>
      <c r="F70" s="232" t="n">
        <v>13223</v>
      </c>
      <c r="G70" s="280" t="n">
        <v>100</v>
      </c>
      <c r="H70" s="205" t="n">
        <v>0</v>
      </c>
      <c r="I70" s="300" t="n">
        <v>0</v>
      </c>
      <c r="J70" s="318" t="n">
        <v>239.938305207766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1979</v>
      </c>
      <c r="D74" s="205" t="n">
        <v>984.833333333333</v>
      </c>
      <c r="E74" s="232" t="n">
        <v>3701</v>
      </c>
      <c r="F74" s="232" t="n">
        <v>3701</v>
      </c>
      <c r="G74" s="280" t="n">
        <v>100</v>
      </c>
      <c r="H74" s="205" t="n">
        <v>0</v>
      </c>
      <c r="I74" s="300" t="n">
        <v>0</v>
      </c>
      <c r="J74" s="318" t="n">
        <v>313.166356405483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1765</v>
      </c>
      <c r="D75" s="205" t="n">
        <v>835.333333333333</v>
      </c>
      <c r="E75" s="232" t="n">
        <v>3197</v>
      </c>
      <c r="F75" s="232" t="n">
        <v>3197</v>
      </c>
      <c r="G75" s="280" t="n">
        <v>100</v>
      </c>
      <c r="H75" s="205" t="n">
        <v>0</v>
      </c>
      <c r="I75" s="300" t="n">
        <v>0</v>
      </c>
      <c r="J75" s="318" t="n">
        <v>318.934557063049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505</v>
      </c>
      <c r="D76" s="205" t="n">
        <v>742.5</v>
      </c>
      <c r="E76" s="232" t="n">
        <v>2839</v>
      </c>
      <c r="F76" s="232" t="n">
        <v>2839</v>
      </c>
      <c r="G76" s="280" t="n">
        <v>100</v>
      </c>
      <c r="H76" s="205" t="n">
        <v>0</v>
      </c>
      <c r="I76" s="300" t="n">
        <v>0</v>
      </c>
      <c r="J76" s="318" t="n">
        <v>318.630751964085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603</v>
      </c>
      <c r="D78" s="205" t="n">
        <v>1020.41666666667</v>
      </c>
      <c r="E78" s="232" t="n">
        <v>5273</v>
      </c>
      <c r="F78" s="232" t="n">
        <v>5273</v>
      </c>
      <c r="G78" s="280" t="n">
        <v>100</v>
      </c>
      <c r="H78" s="205" t="n">
        <v>0</v>
      </c>
      <c r="I78" s="300" t="n">
        <v>0</v>
      </c>
      <c r="J78" s="318" t="n">
        <v>430.624744793793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907</v>
      </c>
      <c r="D79" s="205" t="n">
        <v>1113.66666666667</v>
      </c>
      <c r="E79" s="232" t="n">
        <v>5668</v>
      </c>
      <c r="F79" s="232" t="n">
        <v>5668</v>
      </c>
      <c r="G79" s="280" t="n">
        <v>100</v>
      </c>
      <c r="H79" s="205" t="n">
        <v>0</v>
      </c>
      <c r="I79" s="300" t="n">
        <v>0</v>
      </c>
      <c r="J79" s="318" t="n">
        <v>424.124513618677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2272</v>
      </c>
      <c r="D80" s="205" t="n">
        <v>1351.83333333333</v>
      </c>
      <c r="E80" s="232" t="n">
        <v>6776</v>
      </c>
      <c r="F80" s="232" t="n">
        <v>6776</v>
      </c>
      <c r="G80" s="280" t="n">
        <v>100</v>
      </c>
      <c r="H80" s="205" t="n">
        <v>0</v>
      </c>
      <c r="I80" s="300" t="n">
        <v>0</v>
      </c>
      <c r="J80" s="318" t="n">
        <v>417.704352114413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22529</v>
      </c>
      <c r="D82" s="205" t="n">
        <v>14858</v>
      </c>
      <c r="E82" s="232" t="n">
        <v>64801.00001</v>
      </c>
      <c r="F82" s="232" t="n">
        <v>32874.00001</v>
      </c>
      <c r="G82" s="299" t="n">
        <v>50.7306986079334</v>
      </c>
      <c r="H82" s="205" t="n">
        <v>31926.00001</v>
      </c>
      <c r="I82" s="300" t="n">
        <v>49.2677582214367</v>
      </c>
      <c r="J82" s="318" t="n">
        <v>363.446179443173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22792</v>
      </c>
      <c r="D83" s="205" t="n">
        <v>14996</v>
      </c>
      <c r="E83" s="232" t="n">
        <v>65944</v>
      </c>
      <c r="F83" s="232" t="n">
        <v>33324</v>
      </c>
      <c r="G83" s="299" t="n">
        <v>50.5337862428727</v>
      </c>
      <c r="H83" s="205" t="n">
        <v>32620</v>
      </c>
      <c r="I83" s="300" t="n">
        <v>49.4662137571273</v>
      </c>
      <c r="J83" s="318" t="n">
        <v>366.45327642927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22919</v>
      </c>
      <c r="D84" s="205" t="n">
        <v>15002.6666666667</v>
      </c>
      <c r="E84" s="232" t="n">
        <v>65523</v>
      </c>
      <c r="F84" s="232" t="n">
        <v>33099</v>
      </c>
      <c r="G84" s="299" t="n">
        <v>50.5150863055721</v>
      </c>
      <c r="H84" s="205" t="n">
        <v>32423</v>
      </c>
      <c r="I84" s="300" t="n">
        <v>49.4833875127818</v>
      </c>
      <c r="J84" s="318" t="n">
        <v>363.951964095272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32835</v>
      </c>
      <c r="D86" s="205" t="n">
        <v>20995.25</v>
      </c>
      <c r="E86" s="232" t="n">
        <v>86011</v>
      </c>
      <c r="F86" s="232" t="n">
        <v>54085</v>
      </c>
      <c r="G86" s="299" t="n">
        <v>62.9</v>
      </c>
      <c r="H86" s="205" t="n">
        <v>31926</v>
      </c>
      <c r="I86" s="300" t="n">
        <v>37.1</v>
      </c>
      <c r="J86" s="318" t="n">
        <v>341.390711391069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33662</v>
      </c>
      <c r="D87" s="205" t="n">
        <v>21327.3333333333</v>
      </c>
      <c r="E87" s="232" t="n">
        <v>87623</v>
      </c>
      <c r="F87" s="232" t="n">
        <v>55004</v>
      </c>
      <c r="G87" s="299" t="n">
        <v>62.8</v>
      </c>
      <c r="H87" s="205" t="n">
        <v>32619</v>
      </c>
      <c r="I87" s="300" t="n">
        <v>37.2</v>
      </c>
      <c r="J87" s="318" t="n">
        <v>342.373636335219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34017</v>
      </c>
      <c r="D88" s="205" t="n">
        <v>21690.3333333333</v>
      </c>
      <c r="E88" s="232" t="n">
        <v>88363</v>
      </c>
      <c r="F88" s="232" t="n">
        <v>55941</v>
      </c>
      <c r="G88" s="299" t="n">
        <v>63.3</v>
      </c>
      <c r="H88" s="205" t="n">
        <v>32423</v>
      </c>
      <c r="I88" s="300" t="n">
        <v>36.7</v>
      </c>
      <c r="J88" s="318" t="n">
        <v>339.486868190131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J101" s="323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6"/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62"/>
      <c r="B6" s="259"/>
      <c r="C6" s="325"/>
      <c r="D6" s="261" t="s">
        <v>197</v>
      </c>
      <c r="E6" s="325"/>
      <c r="F6" s="326" t="s">
        <v>198</v>
      </c>
      <c r="G6" s="326"/>
      <c r="H6" s="326"/>
      <c r="I6" s="326"/>
      <c r="J6" s="258"/>
    </row>
    <row r="7" customFormat="false" ht="12.75" hidden="false" customHeight="false" outlineLevel="0" collapsed="false">
      <c r="A7" s="259" t="s">
        <v>268</v>
      </c>
      <c r="B7" s="259" t="s">
        <v>270</v>
      </c>
      <c r="C7" s="327" t="s">
        <v>201</v>
      </c>
      <c r="D7" s="261" t="s">
        <v>199</v>
      </c>
      <c r="E7" s="328" t="s">
        <v>201</v>
      </c>
      <c r="F7" s="328"/>
      <c r="G7" s="329"/>
      <c r="H7" s="330"/>
      <c r="I7" s="267"/>
      <c r="J7" s="258"/>
    </row>
    <row r="8" customFormat="false" ht="12.75" hidden="false" customHeight="false" outlineLevel="0" collapsed="false">
      <c r="A8" s="262"/>
      <c r="B8" s="259" t="s">
        <v>271</v>
      </c>
      <c r="C8" s="331"/>
      <c r="D8" s="261" t="s">
        <v>272</v>
      </c>
      <c r="E8" s="331"/>
      <c r="F8" s="326" t="s">
        <v>206</v>
      </c>
      <c r="G8" s="326"/>
      <c r="H8" s="326" t="s">
        <v>207</v>
      </c>
      <c r="I8" s="326"/>
      <c r="J8" s="258"/>
    </row>
    <row r="9" customFormat="false" ht="12.75" hidden="false" customHeight="false" outlineLevel="0" collapsed="false">
      <c r="A9" s="262"/>
      <c r="B9" s="262"/>
      <c r="C9" s="332"/>
      <c r="D9" s="263" t="s">
        <v>273</v>
      </c>
      <c r="E9" s="332"/>
      <c r="F9" s="333"/>
      <c r="G9" s="334"/>
      <c r="H9" s="333"/>
      <c r="I9" s="267"/>
      <c r="J9" s="258"/>
    </row>
    <row r="10" customFormat="false" ht="12.75" hidden="false" customHeight="false" outlineLevel="0" collapsed="false">
      <c r="A10" s="264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8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982</v>
      </c>
      <c r="D16" s="205" t="n">
        <v>595</v>
      </c>
      <c r="E16" s="205" t="n">
        <v>1814</v>
      </c>
      <c r="F16" s="205" t="n">
        <v>1814</v>
      </c>
      <c r="G16" s="280" t="n">
        <v>100</v>
      </c>
      <c r="H16" s="205" t="n">
        <v>0</v>
      </c>
      <c r="I16" s="300" t="n">
        <v>0</v>
      </c>
      <c r="J16" s="316" t="n">
        <v>254.06162464986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1098</v>
      </c>
      <c r="D17" s="205" t="n">
        <v>655.833333333333</v>
      </c>
      <c r="E17" s="205" t="n">
        <v>2013</v>
      </c>
      <c r="F17" s="205" t="n">
        <v>2013</v>
      </c>
      <c r="G17" s="280" t="n">
        <v>100</v>
      </c>
      <c r="H17" s="205" t="n">
        <v>0</v>
      </c>
      <c r="I17" s="300" t="n">
        <v>0</v>
      </c>
      <c r="J17" s="316" t="n">
        <v>255.781448538755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058</v>
      </c>
      <c r="D18" s="205" t="n">
        <v>653.916666666667</v>
      </c>
      <c r="E18" s="205" t="n">
        <v>2000</v>
      </c>
      <c r="F18" s="205" t="n">
        <v>2000</v>
      </c>
      <c r="G18" s="280" t="n">
        <v>100</v>
      </c>
      <c r="H18" s="205" t="n">
        <v>0</v>
      </c>
      <c r="I18" s="300" t="n">
        <v>0</v>
      </c>
      <c r="J18" s="316" t="n">
        <v>254.874474321397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655</v>
      </c>
      <c r="D22" s="205" t="n">
        <v>304.5</v>
      </c>
      <c r="E22" s="205" t="n">
        <v>1165</v>
      </c>
      <c r="F22" s="205" t="n">
        <v>1165</v>
      </c>
      <c r="G22" s="280" t="n">
        <v>100</v>
      </c>
      <c r="H22" s="205" t="n">
        <v>0</v>
      </c>
      <c r="I22" s="300" t="n">
        <v>0</v>
      </c>
      <c r="J22" s="316" t="n">
        <v>318.828680897646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574</v>
      </c>
      <c r="D23" s="205" t="n">
        <v>251.666666666667</v>
      </c>
      <c r="E23" s="205" t="n">
        <v>977</v>
      </c>
      <c r="F23" s="205" t="n">
        <v>977</v>
      </c>
      <c r="G23" s="280" t="n">
        <v>100</v>
      </c>
      <c r="H23" s="205" t="n">
        <v>0</v>
      </c>
      <c r="I23" s="300" t="n">
        <v>0</v>
      </c>
      <c r="J23" s="316" t="n">
        <v>323.509933774834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474</v>
      </c>
      <c r="D24" s="205" t="n">
        <v>213.833333333333</v>
      </c>
      <c r="E24" s="205" t="n">
        <v>872</v>
      </c>
      <c r="F24" s="205" t="n">
        <v>872</v>
      </c>
      <c r="G24" s="280" t="n">
        <v>100</v>
      </c>
      <c r="H24" s="205" t="n">
        <v>0</v>
      </c>
      <c r="I24" s="300" t="n">
        <v>0</v>
      </c>
      <c r="J24" s="316" t="n">
        <v>339.828526890101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210</v>
      </c>
      <c r="D26" s="205" t="n">
        <v>133</v>
      </c>
      <c r="E26" s="205" t="n">
        <v>702</v>
      </c>
      <c r="F26" s="205" t="n">
        <v>702</v>
      </c>
      <c r="G26" s="280" t="n">
        <v>100</v>
      </c>
      <c r="H26" s="205" t="n">
        <v>0</v>
      </c>
      <c r="I26" s="300" t="n">
        <v>0</v>
      </c>
      <c r="J26" s="316" t="n">
        <v>439.84962406015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195</v>
      </c>
      <c r="D27" s="205" t="n">
        <v>125.833333333333</v>
      </c>
      <c r="E27" s="205" t="n">
        <v>661</v>
      </c>
      <c r="F27" s="205" t="n">
        <v>661</v>
      </c>
      <c r="G27" s="280" t="n">
        <v>100</v>
      </c>
      <c r="H27" s="205" t="n">
        <v>0</v>
      </c>
      <c r="I27" s="300" t="n">
        <v>0</v>
      </c>
      <c r="J27" s="316" t="n">
        <v>437.74834437086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194</v>
      </c>
      <c r="D28" s="205" t="n">
        <v>120.166666666667</v>
      </c>
      <c r="E28" s="205" t="n">
        <v>640</v>
      </c>
      <c r="F28" s="205" t="n">
        <v>640</v>
      </c>
      <c r="G28" s="280" t="n">
        <v>100</v>
      </c>
      <c r="H28" s="205" t="n">
        <v>0</v>
      </c>
      <c r="I28" s="300" t="n">
        <v>0</v>
      </c>
      <c r="J28" s="316" t="n">
        <v>443.828016643551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5186</v>
      </c>
      <c r="D30" s="205" t="n">
        <v>3084.33333333333</v>
      </c>
      <c r="E30" s="205" t="n">
        <v>13396</v>
      </c>
      <c r="F30" s="205" t="n">
        <v>7063</v>
      </c>
      <c r="G30" s="299" t="n">
        <v>52.7246939384891</v>
      </c>
      <c r="H30" s="205" t="n">
        <v>6333</v>
      </c>
      <c r="I30" s="300" t="n">
        <v>47.2753060615109</v>
      </c>
      <c r="J30" s="316" t="n">
        <v>361.936669188371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3854</v>
      </c>
      <c r="D31" s="205" t="n">
        <v>2558.08333333333</v>
      </c>
      <c r="E31" s="205" t="n">
        <v>10942</v>
      </c>
      <c r="F31" s="205" t="n">
        <v>5537</v>
      </c>
      <c r="G31" s="299" t="n">
        <v>50.6031804057759</v>
      </c>
      <c r="H31" s="205" t="n">
        <v>5404</v>
      </c>
      <c r="I31" s="300" t="n">
        <v>49.3876804971669</v>
      </c>
      <c r="J31" s="316" t="n">
        <v>356.451770531322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3801</v>
      </c>
      <c r="D32" s="205" t="n">
        <v>2556.16666666667</v>
      </c>
      <c r="E32" s="205" t="n">
        <v>10869</v>
      </c>
      <c r="F32" s="205" t="n">
        <v>5494</v>
      </c>
      <c r="G32" s="299" t="n">
        <v>50.5474284662802</v>
      </c>
      <c r="H32" s="205" t="n">
        <v>5376</v>
      </c>
      <c r="I32" s="300" t="n">
        <v>49.4617720121446</v>
      </c>
      <c r="J32" s="316" t="n">
        <v>354.339179761361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7033</v>
      </c>
      <c r="D34" s="205" t="n">
        <v>4116.83333333333</v>
      </c>
      <c r="E34" s="205" t="n">
        <v>17075</v>
      </c>
      <c r="F34" s="205" t="n">
        <v>10742</v>
      </c>
      <c r="G34" s="299" t="n">
        <v>62.9</v>
      </c>
      <c r="H34" s="205" t="n">
        <v>6333</v>
      </c>
      <c r="I34" s="300" t="n">
        <v>37.1</v>
      </c>
      <c r="J34" s="316" t="n">
        <v>345.633780008907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5721</v>
      </c>
      <c r="D35" s="205" t="n">
        <v>3591.41666666667</v>
      </c>
      <c r="E35" s="205" t="n">
        <v>14594</v>
      </c>
      <c r="F35" s="205" t="n">
        <v>9189</v>
      </c>
      <c r="G35" s="299" t="n">
        <v>63</v>
      </c>
      <c r="H35" s="205" t="n">
        <v>5405</v>
      </c>
      <c r="I35" s="300" t="n">
        <v>37</v>
      </c>
      <c r="J35" s="316" t="n">
        <v>338.631459266306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5527</v>
      </c>
      <c r="D36" s="205" t="n">
        <v>3544.08333333333</v>
      </c>
      <c r="E36" s="205" t="n">
        <v>14381</v>
      </c>
      <c r="F36" s="205" t="n">
        <v>9005</v>
      </c>
      <c r="G36" s="299" t="n">
        <v>62.6</v>
      </c>
      <c r="H36" s="205" t="n">
        <v>5376</v>
      </c>
      <c r="I36" s="300" t="n">
        <v>37.4</v>
      </c>
      <c r="J36" s="316" t="n">
        <v>338.145735850831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205"/>
      <c r="H37" s="205"/>
      <c r="I37" s="205"/>
      <c r="J37" s="206"/>
    </row>
    <row r="38" customFormat="false" ht="14.25" hidden="false" customHeight="false" outlineLevel="0" collapsed="false">
      <c r="B38" s="314" t="s">
        <v>259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26707</v>
      </c>
      <c r="D42" s="205" t="n">
        <v>17650.8333333333</v>
      </c>
      <c r="E42" s="205" t="n">
        <v>53431</v>
      </c>
      <c r="F42" s="205" t="n">
        <v>53428</v>
      </c>
      <c r="G42" s="280" t="n">
        <v>99.9943852819524</v>
      </c>
      <c r="H42" s="205" t="n">
        <v>3</v>
      </c>
      <c r="I42" s="300" t="n">
        <v>0.00561471804757538</v>
      </c>
      <c r="J42" s="316" t="n">
        <v>252.259100136915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27433</v>
      </c>
      <c r="D43" s="205" t="n">
        <v>18106.5833333333</v>
      </c>
      <c r="E43" s="205" t="n">
        <v>55077</v>
      </c>
      <c r="F43" s="205" t="n">
        <v>55072</v>
      </c>
      <c r="G43" s="280" t="n">
        <v>99.9909218003886</v>
      </c>
      <c r="H43" s="205" t="n">
        <v>5</v>
      </c>
      <c r="I43" s="300" t="n">
        <v>0.00907819961145306</v>
      </c>
      <c r="J43" s="316" t="n">
        <v>253.485150428711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26856</v>
      </c>
      <c r="D44" s="205" t="n">
        <v>17613.0833333333</v>
      </c>
      <c r="E44" s="205" t="n">
        <v>53375.00001</v>
      </c>
      <c r="F44" s="205" t="n">
        <v>53366.00001</v>
      </c>
      <c r="G44" s="280" t="n">
        <v>99.9831381733053</v>
      </c>
      <c r="H44" s="205" t="n">
        <v>9</v>
      </c>
      <c r="I44" s="300" t="n">
        <v>0.0168618266947331</v>
      </c>
      <c r="J44" s="316" t="n">
        <v>252.534810817716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3558</v>
      </c>
      <c r="D48" s="205" t="n">
        <v>2031.66666666667</v>
      </c>
      <c r="E48" s="205" t="n">
        <v>8254</v>
      </c>
      <c r="F48" s="205" t="n">
        <v>8254</v>
      </c>
      <c r="G48" s="280" t="n">
        <v>100</v>
      </c>
      <c r="H48" s="205" t="n">
        <v>0</v>
      </c>
      <c r="I48" s="300" t="n">
        <v>0</v>
      </c>
      <c r="J48" s="316" t="n">
        <v>338.556193601313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3616</v>
      </c>
      <c r="D49" s="205" t="n">
        <v>2104.83333333333</v>
      </c>
      <c r="E49" s="205" t="n">
        <v>8492</v>
      </c>
      <c r="F49" s="205" t="n">
        <v>8492</v>
      </c>
      <c r="G49" s="280" t="n">
        <v>100</v>
      </c>
      <c r="H49" s="205" t="n">
        <v>0</v>
      </c>
      <c r="I49" s="300" t="n">
        <v>0</v>
      </c>
      <c r="J49" s="316" t="n">
        <v>336.21030960487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3663</v>
      </c>
      <c r="D50" s="205" t="n">
        <v>2078.33333333333</v>
      </c>
      <c r="E50" s="205" t="n">
        <v>8466</v>
      </c>
      <c r="F50" s="205" t="n">
        <v>8466</v>
      </c>
      <c r="G50" s="280" t="n">
        <v>100</v>
      </c>
      <c r="H50" s="205" t="n">
        <v>0</v>
      </c>
      <c r="I50" s="300" t="n">
        <v>0</v>
      </c>
      <c r="J50" s="316" t="n">
        <v>339.454691259022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5166</v>
      </c>
      <c r="D52" s="205" t="n">
        <v>3722.33333333333</v>
      </c>
      <c r="E52" s="205" t="n">
        <v>18506</v>
      </c>
      <c r="F52" s="205" t="n">
        <v>18506</v>
      </c>
      <c r="G52" s="280" t="n">
        <v>100</v>
      </c>
      <c r="H52" s="205" t="n">
        <v>0</v>
      </c>
      <c r="I52" s="300" t="n">
        <v>0</v>
      </c>
      <c r="J52" s="316" t="n">
        <v>414.301065639832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5232</v>
      </c>
      <c r="D53" s="205" t="n">
        <v>3795.91666666667</v>
      </c>
      <c r="E53" s="205" t="n">
        <v>18747</v>
      </c>
      <c r="F53" s="205" t="n">
        <v>18747</v>
      </c>
      <c r="G53" s="280" t="n">
        <v>100</v>
      </c>
      <c r="H53" s="205" t="n">
        <v>0</v>
      </c>
      <c r="I53" s="300" t="n">
        <v>0</v>
      </c>
      <c r="J53" s="316" t="n">
        <v>411.560668261948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5544</v>
      </c>
      <c r="D54" s="205" t="n">
        <v>4083.33333333333</v>
      </c>
      <c r="E54" s="205" t="n">
        <v>19746</v>
      </c>
      <c r="F54" s="205" t="n">
        <v>19746</v>
      </c>
      <c r="G54" s="280" t="n">
        <v>100</v>
      </c>
      <c r="H54" s="205" t="n">
        <v>0</v>
      </c>
      <c r="I54" s="300" t="n">
        <v>0</v>
      </c>
      <c r="J54" s="316" t="n">
        <v>402.979591836735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43428</v>
      </c>
      <c r="D56" s="205" t="n">
        <v>29753.3333333333</v>
      </c>
      <c r="E56" s="205" t="n">
        <v>127922</v>
      </c>
      <c r="F56" s="205" t="n">
        <v>64408</v>
      </c>
      <c r="G56" s="299" t="n">
        <v>50.349431684933</v>
      </c>
      <c r="H56" s="205" t="n">
        <v>63514</v>
      </c>
      <c r="I56" s="300" t="n">
        <v>49.650568315067</v>
      </c>
      <c r="J56" s="316" t="n">
        <v>358.284786018373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43529</v>
      </c>
      <c r="D57" s="205" t="n">
        <v>29562.25</v>
      </c>
      <c r="E57" s="205" t="n">
        <v>129952</v>
      </c>
      <c r="F57" s="205" t="n">
        <v>65615</v>
      </c>
      <c r="G57" s="299" t="n">
        <v>50.4917200196996</v>
      </c>
      <c r="H57" s="205" t="n">
        <v>64337</v>
      </c>
      <c r="I57" s="300" t="n">
        <v>49.5082799803004</v>
      </c>
      <c r="J57" s="316" t="n">
        <v>366.32304149154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41755</v>
      </c>
      <c r="D58" s="205" t="n">
        <v>28439.9166666667</v>
      </c>
      <c r="E58" s="205" t="n">
        <v>125866</v>
      </c>
      <c r="F58" s="205" t="n">
        <v>63609</v>
      </c>
      <c r="G58" s="299" t="n">
        <v>50.5370791158852</v>
      </c>
      <c r="H58" s="205" t="n">
        <v>62259</v>
      </c>
      <c r="I58" s="300" t="n">
        <v>49.464509875582</v>
      </c>
      <c r="J58" s="316" t="n">
        <v>368.806753418757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78862</v>
      </c>
      <c r="D60" s="205" t="n">
        <v>53161.1666666667</v>
      </c>
      <c r="E60" s="205" t="n">
        <v>208127</v>
      </c>
      <c r="F60" s="205" t="n">
        <v>144608</v>
      </c>
      <c r="G60" s="299" t="n">
        <v>69.5</v>
      </c>
      <c r="H60" s="205" t="n">
        <v>63520</v>
      </c>
      <c r="I60" s="300" t="n">
        <v>30.5</v>
      </c>
      <c r="J60" s="316" t="n">
        <v>326.25161850599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79814</v>
      </c>
      <c r="D61" s="205" t="n">
        <v>53571.5</v>
      </c>
      <c r="E61" s="205" t="n">
        <v>212278</v>
      </c>
      <c r="F61" s="205" t="n">
        <v>147935</v>
      </c>
      <c r="G61" s="299" t="n">
        <v>69.7</v>
      </c>
      <c r="H61" s="205" t="n">
        <v>64343</v>
      </c>
      <c r="I61" s="300" t="n">
        <v>30.3</v>
      </c>
      <c r="J61" s="316" t="n">
        <v>330.209781942513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77820</v>
      </c>
      <c r="D62" s="205" t="n">
        <v>52215.5</v>
      </c>
      <c r="E62" s="205" t="n">
        <v>207457</v>
      </c>
      <c r="F62" s="205" t="n">
        <v>145189</v>
      </c>
      <c r="G62" s="299" t="n">
        <v>70</v>
      </c>
      <c r="H62" s="205" t="n">
        <v>62267</v>
      </c>
      <c r="I62" s="300" t="n">
        <v>30</v>
      </c>
      <c r="J62" s="316" t="n">
        <v>331.091023418972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60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3898</v>
      </c>
      <c r="D68" s="205" t="n">
        <v>8813.16666666667</v>
      </c>
      <c r="E68" s="205" t="n">
        <v>25931</v>
      </c>
      <c r="F68" s="205" t="n">
        <v>25929</v>
      </c>
      <c r="G68" s="280" t="n">
        <v>99.9922872237862</v>
      </c>
      <c r="H68" s="205" t="n">
        <v>2</v>
      </c>
      <c r="I68" s="300" t="n">
        <v>0.00771277621379816</v>
      </c>
      <c r="J68" s="316" t="n">
        <v>245.191853098584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5083</v>
      </c>
      <c r="D69" s="205" t="n">
        <v>9488.58333333333</v>
      </c>
      <c r="E69" s="205" t="n">
        <v>27954</v>
      </c>
      <c r="F69" s="205" t="n">
        <v>27954</v>
      </c>
      <c r="G69" s="280" t="n">
        <v>100</v>
      </c>
      <c r="H69" s="205" t="n">
        <v>1E-005</v>
      </c>
      <c r="I69" s="300" t="n">
        <v>3.57730557344208E-008</v>
      </c>
      <c r="J69" s="316" t="n">
        <v>245.50556370374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5042</v>
      </c>
      <c r="D70" s="205" t="n">
        <v>9621.83333333333</v>
      </c>
      <c r="E70" s="205" t="n">
        <v>28005</v>
      </c>
      <c r="F70" s="205" t="n">
        <v>28001</v>
      </c>
      <c r="G70" s="280" t="n">
        <v>99.9857168362792</v>
      </c>
      <c r="H70" s="205" t="n">
        <v>4</v>
      </c>
      <c r="I70" s="300" t="n">
        <v>0.0142831637207642</v>
      </c>
      <c r="J70" s="316" t="n">
        <v>242.547331589614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2078</v>
      </c>
      <c r="D74" s="205" t="n">
        <v>1164.33333333333</v>
      </c>
      <c r="E74" s="205" t="n">
        <v>4621</v>
      </c>
      <c r="F74" s="205" t="n">
        <v>4621</v>
      </c>
      <c r="G74" s="280" t="n">
        <v>100</v>
      </c>
      <c r="H74" s="205" t="n">
        <v>0</v>
      </c>
      <c r="I74" s="300" t="n">
        <v>0</v>
      </c>
      <c r="J74" s="316" t="n">
        <v>330.732894360149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2046</v>
      </c>
      <c r="D75" s="205" t="n">
        <v>1144.75</v>
      </c>
      <c r="E75" s="205" t="n">
        <v>4587</v>
      </c>
      <c r="F75" s="205" t="n">
        <v>4587</v>
      </c>
      <c r="G75" s="280" t="n">
        <v>100</v>
      </c>
      <c r="H75" s="205" t="n">
        <v>0</v>
      </c>
      <c r="I75" s="300" t="n">
        <v>0</v>
      </c>
      <c r="J75" s="316" t="n">
        <v>333.915702118367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902</v>
      </c>
      <c r="D76" s="205" t="n">
        <v>1080.41666666667</v>
      </c>
      <c r="E76" s="205" t="n">
        <v>4289</v>
      </c>
      <c r="F76" s="205" t="n">
        <v>4289</v>
      </c>
      <c r="G76" s="280" t="n">
        <v>100</v>
      </c>
      <c r="H76" s="205" t="n">
        <v>0</v>
      </c>
      <c r="I76" s="300" t="n">
        <v>0</v>
      </c>
      <c r="J76" s="316" t="n">
        <v>330.813729271115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2714</v>
      </c>
      <c r="D78" s="205" t="n">
        <v>2008.91666666667</v>
      </c>
      <c r="E78" s="205" t="n">
        <v>9720</v>
      </c>
      <c r="F78" s="205" t="n">
        <v>9720</v>
      </c>
      <c r="G78" s="280" t="n">
        <v>100</v>
      </c>
      <c r="H78" s="205" t="n">
        <v>1</v>
      </c>
      <c r="I78" s="300" t="n">
        <v>0.0102880658436214</v>
      </c>
      <c r="J78" s="316" t="n">
        <v>403.202389347492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2762</v>
      </c>
      <c r="D79" s="205" t="n">
        <v>2019.58333333333</v>
      </c>
      <c r="E79" s="205" t="n">
        <v>9727</v>
      </c>
      <c r="F79" s="205" t="n">
        <v>9727</v>
      </c>
      <c r="G79" s="280" t="n">
        <v>100</v>
      </c>
      <c r="H79" s="205" t="n">
        <v>0</v>
      </c>
      <c r="I79" s="300" t="n">
        <v>0</v>
      </c>
      <c r="J79" s="316" t="n">
        <v>401.361667010522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2791</v>
      </c>
      <c r="D80" s="205" t="n">
        <v>2019.41666666667</v>
      </c>
      <c r="E80" s="205" t="n">
        <v>9468</v>
      </c>
      <c r="F80" s="205" t="n">
        <v>9468</v>
      </c>
      <c r="G80" s="280" t="n">
        <v>100</v>
      </c>
      <c r="H80" s="205" t="n">
        <v>0</v>
      </c>
      <c r="I80" s="300" t="n">
        <v>0</v>
      </c>
      <c r="J80" s="316" t="n">
        <v>390.706887302439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18663</v>
      </c>
      <c r="D82" s="205" t="n">
        <v>12894</v>
      </c>
      <c r="E82" s="205" t="n">
        <v>57159</v>
      </c>
      <c r="F82" s="205" t="n">
        <v>28783</v>
      </c>
      <c r="G82" s="299" t="n">
        <v>50.3560244231005</v>
      </c>
      <c r="H82" s="205" t="n">
        <v>28377</v>
      </c>
      <c r="I82" s="300" t="n">
        <v>49.6457250826642</v>
      </c>
      <c r="J82" s="316" t="n">
        <v>369.416007445323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18890</v>
      </c>
      <c r="D83" s="205" t="n">
        <v>13229.1666666667</v>
      </c>
      <c r="E83" s="205" t="n">
        <v>59384</v>
      </c>
      <c r="F83" s="205" t="n">
        <v>29929</v>
      </c>
      <c r="G83" s="299" t="n">
        <v>50.3990973999731</v>
      </c>
      <c r="H83" s="205" t="n">
        <v>29454</v>
      </c>
      <c r="I83" s="300" t="n">
        <v>49.5992186447528</v>
      </c>
      <c r="J83" s="316" t="n">
        <v>374.07244094488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18106</v>
      </c>
      <c r="D84" s="205" t="n">
        <v>12773.5833333333</v>
      </c>
      <c r="E84" s="205" t="n">
        <v>57414</v>
      </c>
      <c r="F84" s="205" t="n">
        <v>28968</v>
      </c>
      <c r="G84" s="299" t="n">
        <v>50.4545929564218</v>
      </c>
      <c r="H84" s="205" t="n">
        <v>28447</v>
      </c>
      <c r="I84" s="300" t="n">
        <v>49.5471487790434</v>
      </c>
      <c r="J84" s="316" t="n">
        <v>374.56208451035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37353</v>
      </c>
      <c r="D86" s="205" t="n">
        <v>24880.4166666667</v>
      </c>
      <c r="E86" s="205" t="n">
        <v>97433</v>
      </c>
      <c r="F86" s="205" t="n">
        <v>69053</v>
      </c>
      <c r="G86" s="299" t="n">
        <v>70.9</v>
      </c>
      <c r="H86" s="205" t="n">
        <v>28380</v>
      </c>
      <c r="I86" s="300" t="n">
        <v>29.1</v>
      </c>
      <c r="J86" s="316" t="n">
        <v>326.337648418267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38782</v>
      </c>
      <c r="D87" s="205" t="n">
        <v>25882.4166666667</v>
      </c>
      <c r="E87" s="205" t="n">
        <v>101654</v>
      </c>
      <c r="F87" s="205" t="n">
        <v>72200</v>
      </c>
      <c r="G87" s="299" t="n">
        <v>71</v>
      </c>
      <c r="H87" s="205" t="n">
        <v>29455</v>
      </c>
      <c r="I87" s="300" t="n">
        <v>29</v>
      </c>
      <c r="J87" s="316" t="n">
        <v>327.294269919411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37842</v>
      </c>
      <c r="D88" s="205" t="n">
        <v>25495.9166666667</v>
      </c>
      <c r="E88" s="205" t="n">
        <v>99178</v>
      </c>
      <c r="F88" s="205" t="n">
        <v>70729</v>
      </c>
      <c r="G88" s="299" t="n">
        <v>71.3</v>
      </c>
      <c r="H88" s="205" t="n">
        <v>28449</v>
      </c>
      <c r="I88" s="300" t="n">
        <v>28.7</v>
      </c>
      <c r="J88" s="316" t="n">
        <v>324.163019568493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196"/>
      <c r="I11" s="197"/>
      <c r="J11" s="196"/>
    </row>
    <row r="12" customFormat="false" ht="14.25" hidden="false" customHeight="false" outlineLevel="0" collapsed="false">
      <c r="B12" s="314" t="s">
        <v>261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205"/>
      <c r="D13" s="205"/>
      <c r="E13" s="205"/>
      <c r="F13" s="205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317"/>
      <c r="C15" s="205"/>
      <c r="D15" s="205"/>
      <c r="E15" s="205"/>
      <c r="F15" s="205"/>
      <c r="G15" s="280"/>
      <c r="H15" s="205"/>
      <c r="I15" s="198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42" t="n">
        <v>5946</v>
      </c>
      <c r="D16" s="205" t="n">
        <v>3727.75</v>
      </c>
      <c r="E16" s="205" t="n">
        <v>12086</v>
      </c>
      <c r="F16" s="205" t="n">
        <v>12086</v>
      </c>
      <c r="G16" s="280" t="n">
        <v>100</v>
      </c>
      <c r="H16" s="205" t="n">
        <v>0</v>
      </c>
      <c r="I16" s="198" t="n">
        <v>0</v>
      </c>
      <c r="J16" s="316" t="n">
        <v>270.18085082601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42" t="n">
        <v>6423</v>
      </c>
      <c r="D17" s="205" t="n">
        <v>4041.41666666667</v>
      </c>
      <c r="E17" s="205" t="n">
        <v>13134</v>
      </c>
      <c r="F17" s="205" t="n">
        <v>13133</v>
      </c>
      <c r="G17" s="280" t="n">
        <v>99.9923861732907</v>
      </c>
      <c r="H17" s="205" t="n">
        <v>1</v>
      </c>
      <c r="I17" s="198" t="n">
        <v>0.0076138267093041</v>
      </c>
      <c r="J17" s="316" t="n">
        <v>270.820875518073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42" t="n">
        <v>6747</v>
      </c>
      <c r="D18" s="205" t="n">
        <v>4283.5</v>
      </c>
      <c r="E18" s="205" t="n">
        <v>13902</v>
      </c>
      <c r="F18" s="205" t="n">
        <v>13902</v>
      </c>
      <c r="G18" s="280" t="n">
        <v>100</v>
      </c>
      <c r="H18" s="205" t="n">
        <v>0</v>
      </c>
      <c r="I18" s="198" t="n">
        <v>0</v>
      </c>
      <c r="J18" s="316" t="n">
        <v>270.456402474612</v>
      </c>
    </row>
    <row r="19" customFormat="false" ht="12.75" hidden="false" customHeight="false" outlineLevel="0" collapsed="false">
      <c r="A19" s="270"/>
      <c r="B19" s="317"/>
      <c r="C19" s="242"/>
      <c r="D19" s="205"/>
      <c r="E19" s="205"/>
      <c r="F19" s="205"/>
      <c r="G19" s="280"/>
      <c r="H19" s="205"/>
      <c r="I19" s="198"/>
      <c r="J19" s="316"/>
    </row>
    <row r="20" customFormat="false" ht="12.75" hidden="false" customHeight="false" outlineLevel="0" collapsed="false">
      <c r="A20" s="270"/>
      <c r="B20" s="279"/>
      <c r="C20" s="335"/>
      <c r="D20" s="196"/>
      <c r="E20" s="196"/>
      <c r="F20" s="205"/>
      <c r="G20" s="280"/>
      <c r="H20" s="205"/>
      <c r="I20" s="197"/>
      <c r="J20" s="316"/>
    </row>
    <row r="21" customFormat="false" ht="12.75" hidden="false" customHeight="false" outlineLevel="0" collapsed="false">
      <c r="A21" s="270" t="s">
        <v>312</v>
      </c>
      <c r="B21" s="317"/>
      <c r="C21" s="242"/>
      <c r="D21" s="205"/>
      <c r="E21" s="205"/>
      <c r="F21" s="205"/>
      <c r="G21" s="280"/>
      <c r="H21" s="205"/>
      <c r="I21" s="198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42" t="n">
        <v>1112</v>
      </c>
      <c r="D22" s="205" t="n">
        <v>505.833333333333</v>
      </c>
      <c r="E22" s="205" t="n">
        <v>2126</v>
      </c>
      <c r="F22" s="205" t="n">
        <v>2126</v>
      </c>
      <c r="G22" s="280" t="n">
        <v>100</v>
      </c>
      <c r="H22" s="205" t="n">
        <v>0</v>
      </c>
      <c r="I22" s="198" t="n">
        <v>0</v>
      </c>
      <c r="J22" s="316" t="n">
        <v>350.247116968699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42" t="n">
        <v>1084</v>
      </c>
      <c r="D23" s="205" t="n">
        <v>507.5</v>
      </c>
      <c r="E23" s="205" t="n">
        <v>2120</v>
      </c>
      <c r="F23" s="205" t="n">
        <v>2120</v>
      </c>
      <c r="G23" s="280" t="n">
        <v>100</v>
      </c>
      <c r="H23" s="205" t="n">
        <v>0</v>
      </c>
      <c r="I23" s="198" t="n">
        <v>0</v>
      </c>
      <c r="J23" s="316" t="n">
        <v>348.111658456486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42" t="n">
        <v>987</v>
      </c>
      <c r="D24" s="205" t="n">
        <v>458.916666666667</v>
      </c>
      <c r="E24" s="205" t="n">
        <v>1893</v>
      </c>
      <c r="F24" s="205" t="n">
        <v>1893</v>
      </c>
      <c r="G24" s="280" t="n">
        <v>100</v>
      </c>
      <c r="H24" s="205" t="n">
        <v>0</v>
      </c>
      <c r="I24" s="198" t="n">
        <v>0</v>
      </c>
      <c r="J24" s="316" t="n">
        <v>343.744325404031</v>
      </c>
    </row>
    <row r="25" customFormat="false" ht="12.75" hidden="false" customHeight="false" outlineLevel="0" collapsed="false">
      <c r="A25" s="270"/>
      <c r="B25" s="279"/>
      <c r="C25" s="335"/>
      <c r="D25" s="196"/>
      <c r="E25" s="196"/>
      <c r="F25" s="205"/>
      <c r="G25" s="280"/>
      <c r="H25" s="205"/>
      <c r="I25" s="197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42" t="n">
        <v>1358</v>
      </c>
      <c r="D26" s="205" t="n">
        <v>785.333333333333</v>
      </c>
      <c r="E26" s="205" t="n">
        <v>4001</v>
      </c>
      <c r="F26" s="205" t="n">
        <v>4001</v>
      </c>
      <c r="G26" s="280" t="n">
        <v>100</v>
      </c>
      <c r="H26" s="205" t="n">
        <v>0</v>
      </c>
      <c r="I26" s="198" t="n">
        <v>0</v>
      </c>
      <c r="J26" s="316" t="n">
        <v>424.554329371817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42" t="n">
        <v>1399</v>
      </c>
      <c r="D27" s="205" t="n">
        <v>807.916666666667</v>
      </c>
      <c r="E27" s="205" t="n">
        <v>4107</v>
      </c>
      <c r="F27" s="205" t="n">
        <v>4107</v>
      </c>
      <c r="G27" s="280" t="n">
        <v>100</v>
      </c>
      <c r="H27" s="205" t="n">
        <v>0</v>
      </c>
      <c r="I27" s="198" t="n">
        <v>0</v>
      </c>
      <c r="J27" s="316" t="n">
        <v>423.62042289840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42" t="n">
        <v>1458</v>
      </c>
      <c r="D28" s="205" t="n">
        <v>831.25</v>
      </c>
      <c r="E28" s="205" t="n">
        <v>4224</v>
      </c>
      <c r="F28" s="205" t="n">
        <v>4224</v>
      </c>
      <c r="G28" s="280" t="n">
        <v>100</v>
      </c>
      <c r="H28" s="205" t="n">
        <v>0</v>
      </c>
      <c r="I28" s="198" t="n">
        <v>0</v>
      </c>
      <c r="J28" s="316" t="n">
        <v>423.458646616541</v>
      </c>
    </row>
    <row r="29" customFormat="false" ht="12.75" hidden="false" customHeight="false" outlineLevel="0" collapsed="false">
      <c r="A29" s="270"/>
      <c r="B29" s="279"/>
      <c r="C29" s="335"/>
      <c r="D29" s="196"/>
      <c r="E29" s="196"/>
      <c r="F29" s="205"/>
      <c r="G29" s="300"/>
      <c r="H29" s="205"/>
      <c r="I29" s="197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42" t="n">
        <v>12436</v>
      </c>
      <c r="D30" s="205" t="n">
        <v>8283.75</v>
      </c>
      <c r="E30" s="205" t="n">
        <v>38260</v>
      </c>
      <c r="F30" s="205" t="n">
        <v>19558</v>
      </c>
      <c r="G30" s="299" t="n">
        <v>51.1186617877679</v>
      </c>
      <c r="H30" s="205" t="n">
        <v>18702</v>
      </c>
      <c r="I30" s="198" t="n">
        <v>48.8813382122321</v>
      </c>
      <c r="J30" s="316" t="n">
        <v>384.890096071626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42" t="n">
        <v>12309</v>
      </c>
      <c r="D31" s="205" t="n">
        <v>8397.75</v>
      </c>
      <c r="E31" s="205" t="n">
        <v>39088</v>
      </c>
      <c r="F31" s="205" t="n">
        <v>19912</v>
      </c>
      <c r="G31" s="299" t="n">
        <v>50.9414654113795</v>
      </c>
      <c r="H31" s="205" t="n">
        <v>19177</v>
      </c>
      <c r="I31" s="198" t="n">
        <v>49.0610929185428</v>
      </c>
      <c r="J31" s="316" t="n">
        <v>387.881674654918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42" t="n">
        <v>12651</v>
      </c>
      <c r="D32" s="205" t="n">
        <v>8657.75</v>
      </c>
      <c r="E32" s="205" t="n">
        <v>40199</v>
      </c>
      <c r="F32" s="205" t="n">
        <v>20472</v>
      </c>
      <c r="G32" s="299" t="n">
        <v>50.9266399661683</v>
      </c>
      <c r="H32" s="205" t="n">
        <v>19728</v>
      </c>
      <c r="I32" s="198" t="n">
        <v>49.0758476579019</v>
      </c>
      <c r="J32" s="316" t="n">
        <v>386.926934442166</v>
      </c>
    </row>
    <row r="33" customFormat="false" ht="12.75" hidden="false" customHeight="false" outlineLevel="0" collapsed="false">
      <c r="A33" s="270"/>
      <c r="B33" s="279"/>
      <c r="C33" s="335"/>
      <c r="D33" s="196"/>
      <c r="E33" s="196"/>
      <c r="F33" s="205"/>
      <c r="G33" s="299"/>
      <c r="H33" s="205"/>
      <c r="I33" s="197"/>
      <c r="J33" s="316"/>
    </row>
    <row r="34" customFormat="false" ht="12.75" hidden="false" customHeight="false" outlineLevel="0" collapsed="false">
      <c r="A34" s="287" t="s">
        <v>323</v>
      </c>
      <c r="B34" s="317" t="n">
        <v>2004</v>
      </c>
      <c r="C34" s="242" t="n">
        <v>20852</v>
      </c>
      <c r="D34" s="205" t="n">
        <v>13302.6666666667</v>
      </c>
      <c r="E34" s="205" t="n">
        <v>56473</v>
      </c>
      <c r="F34" s="205" t="n">
        <v>37772</v>
      </c>
      <c r="G34" s="299" t="n">
        <v>66.9</v>
      </c>
      <c r="H34" s="205" t="n">
        <v>18701</v>
      </c>
      <c r="I34" s="198" t="n">
        <v>33.1</v>
      </c>
      <c r="J34" s="316" t="n">
        <v>353.769920817881</v>
      </c>
    </row>
    <row r="35" customFormat="false" ht="12.75" hidden="false" customHeight="false" outlineLevel="0" collapsed="false">
      <c r="A35" s="322"/>
      <c r="B35" s="317" t="n">
        <v>2005</v>
      </c>
      <c r="C35" s="242" t="n">
        <v>21219</v>
      </c>
      <c r="D35" s="205" t="n">
        <v>13756.25</v>
      </c>
      <c r="E35" s="205" t="n">
        <v>58454</v>
      </c>
      <c r="F35" s="205" t="n">
        <v>39276</v>
      </c>
      <c r="G35" s="299" t="n">
        <v>67.2</v>
      </c>
      <c r="H35" s="205" t="n">
        <v>19178</v>
      </c>
      <c r="I35" s="198" t="n">
        <v>32.8</v>
      </c>
      <c r="J35" s="316" t="n">
        <v>354.105709525973</v>
      </c>
    </row>
    <row r="36" customFormat="false" ht="12.75" hidden="false" customHeight="false" outlineLevel="0" collapsed="false">
      <c r="A36" s="270"/>
      <c r="B36" s="317" t="n">
        <v>2006</v>
      </c>
      <c r="C36" s="242" t="n">
        <v>21849</v>
      </c>
      <c r="D36" s="205" t="n">
        <v>14235.25</v>
      </c>
      <c r="E36" s="205" t="n">
        <v>60237</v>
      </c>
      <c r="F36" s="205" t="n">
        <v>40509</v>
      </c>
      <c r="G36" s="299" t="n">
        <v>67.2</v>
      </c>
      <c r="H36" s="205" t="n">
        <v>19728</v>
      </c>
      <c r="I36" s="198" t="n">
        <v>32.8</v>
      </c>
      <c r="J36" s="316" t="n">
        <v>352.628158971567</v>
      </c>
    </row>
    <row r="37" customFormat="false" ht="12.75" hidden="false" customHeight="false" outlineLevel="0" collapsed="false">
      <c r="A37" s="215"/>
      <c r="B37" s="279"/>
      <c r="C37" s="242"/>
      <c r="D37" s="205"/>
      <c r="E37" s="205"/>
      <c r="F37" s="205"/>
      <c r="G37" s="300"/>
      <c r="H37" s="205"/>
      <c r="I37" s="198"/>
      <c r="J37" s="206"/>
    </row>
    <row r="38" customFormat="false" ht="14.25" hidden="false" customHeight="false" outlineLevel="0" collapsed="false">
      <c r="B38" s="314" t="s">
        <v>262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42"/>
      <c r="D39" s="205"/>
      <c r="E39" s="205"/>
      <c r="F39" s="205"/>
      <c r="G39" s="300"/>
      <c r="H39" s="205"/>
      <c r="I39" s="198"/>
      <c r="J39" s="206"/>
    </row>
    <row r="40" customFormat="false" ht="12.75" hidden="false" customHeight="false" outlineLevel="0" collapsed="false">
      <c r="A40" s="270" t="s">
        <v>307</v>
      </c>
      <c r="B40" s="279"/>
      <c r="C40" s="242"/>
      <c r="D40" s="205"/>
      <c r="E40" s="205"/>
      <c r="F40" s="205"/>
      <c r="G40" s="300"/>
      <c r="H40" s="205"/>
      <c r="I40" s="198"/>
      <c r="J40" s="206"/>
    </row>
    <row r="41" customFormat="false" ht="12.75" hidden="false" customHeight="false" outlineLevel="0" collapsed="false">
      <c r="A41" s="270" t="s">
        <v>308</v>
      </c>
      <c r="B41" s="279"/>
      <c r="C41" s="242"/>
      <c r="D41" s="205"/>
      <c r="E41" s="205"/>
      <c r="F41" s="205"/>
      <c r="G41" s="280"/>
      <c r="H41" s="205"/>
      <c r="I41" s="198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42" t="n">
        <v>14491</v>
      </c>
      <c r="D42" s="205" t="n">
        <v>9439.5</v>
      </c>
      <c r="E42" s="205" t="n">
        <v>28592</v>
      </c>
      <c r="F42" s="205" t="n">
        <v>28591</v>
      </c>
      <c r="G42" s="280" t="n">
        <v>99.9965025181869</v>
      </c>
      <c r="H42" s="205" t="n">
        <v>1</v>
      </c>
      <c r="I42" s="198" t="n">
        <v>0.00349748181309457</v>
      </c>
      <c r="J42" s="316" t="n">
        <v>252.414499355545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42" t="n">
        <v>14867</v>
      </c>
      <c r="D43" s="205" t="n">
        <v>9647.83333333333</v>
      </c>
      <c r="E43" s="205" t="n">
        <v>29687</v>
      </c>
      <c r="F43" s="205" t="n">
        <v>29685</v>
      </c>
      <c r="G43" s="280" t="n">
        <v>99.9932630444302</v>
      </c>
      <c r="H43" s="205" t="n">
        <v>2</v>
      </c>
      <c r="I43" s="198" t="n">
        <v>0.00673695556977802</v>
      </c>
      <c r="J43" s="316" t="n">
        <v>256.421994575639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42" t="n">
        <v>14922</v>
      </c>
      <c r="D44" s="205" t="n">
        <v>9629.25</v>
      </c>
      <c r="E44" s="205" t="n">
        <v>29448</v>
      </c>
      <c r="F44" s="205" t="n">
        <v>29446</v>
      </c>
      <c r="G44" s="280" t="n">
        <v>99.9932083672915</v>
      </c>
      <c r="H44" s="205" t="n">
        <v>2</v>
      </c>
      <c r="I44" s="198" t="n">
        <v>0.00679163270850312</v>
      </c>
      <c r="J44" s="316" t="n">
        <v>254.848508450814</v>
      </c>
    </row>
    <row r="45" customFormat="false" ht="12.75" hidden="false" customHeight="false" outlineLevel="0" collapsed="false">
      <c r="A45" s="270"/>
      <c r="B45" s="279"/>
      <c r="C45" s="242"/>
      <c r="D45" s="205"/>
      <c r="E45" s="205"/>
      <c r="F45" s="205"/>
      <c r="G45" s="280"/>
      <c r="H45" s="205"/>
      <c r="I45" s="198"/>
      <c r="J45" s="206"/>
    </row>
    <row r="46" customFormat="false" ht="12.75" hidden="false" customHeight="false" outlineLevel="0" collapsed="false">
      <c r="A46" s="270"/>
      <c r="B46" s="279"/>
      <c r="C46" s="242"/>
      <c r="D46" s="205"/>
      <c r="E46" s="205"/>
      <c r="F46" s="205"/>
      <c r="G46" s="280"/>
      <c r="H46" s="205"/>
      <c r="I46" s="198"/>
      <c r="J46" s="206"/>
    </row>
    <row r="47" customFormat="false" ht="12.75" hidden="false" customHeight="false" outlineLevel="0" collapsed="false">
      <c r="A47" s="270" t="s">
        <v>312</v>
      </c>
      <c r="B47" s="279"/>
      <c r="C47" s="242"/>
      <c r="D47" s="205"/>
      <c r="E47" s="205"/>
      <c r="F47" s="205"/>
      <c r="G47" s="280"/>
      <c r="H47" s="205"/>
      <c r="I47" s="198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42" t="n">
        <v>1781</v>
      </c>
      <c r="D48" s="205" t="n">
        <v>879.666666666667</v>
      </c>
      <c r="E48" s="205" t="n">
        <v>3610</v>
      </c>
      <c r="F48" s="205" t="n">
        <v>3610</v>
      </c>
      <c r="G48" s="280" t="n">
        <v>100</v>
      </c>
      <c r="H48" s="205" t="n">
        <v>0</v>
      </c>
      <c r="I48" s="198" t="n">
        <v>0</v>
      </c>
      <c r="J48" s="316" t="n">
        <v>341.98560060629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42" t="n">
        <v>1718</v>
      </c>
      <c r="D49" s="205" t="n">
        <v>842.666666666667</v>
      </c>
      <c r="E49" s="205" t="n">
        <v>3408</v>
      </c>
      <c r="F49" s="205" t="n">
        <v>3408</v>
      </c>
      <c r="G49" s="280" t="n">
        <v>100</v>
      </c>
      <c r="H49" s="205" t="n">
        <v>0</v>
      </c>
      <c r="I49" s="198" t="n">
        <v>0</v>
      </c>
      <c r="J49" s="316" t="n">
        <v>337.025316455696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42" t="n">
        <v>1584</v>
      </c>
      <c r="D50" s="205" t="n">
        <v>767.333333333333</v>
      </c>
      <c r="E50" s="205" t="n">
        <v>3070</v>
      </c>
      <c r="F50" s="205" t="n">
        <v>3070</v>
      </c>
      <c r="G50" s="280" t="n">
        <v>100</v>
      </c>
      <c r="H50" s="205" t="n">
        <v>0</v>
      </c>
      <c r="I50" s="198" t="n">
        <v>0</v>
      </c>
      <c r="J50" s="316" t="n">
        <v>333.405734144222</v>
      </c>
    </row>
    <row r="51" customFormat="false" ht="12.75" hidden="false" customHeight="false" outlineLevel="0" collapsed="false">
      <c r="A51" s="270"/>
      <c r="B51" s="279"/>
      <c r="C51" s="242"/>
      <c r="D51" s="205"/>
      <c r="E51" s="205"/>
      <c r="F51" s="205"/>
      <c r="G51" s="280"/>
      <c r="H51" s="205"/>
      <c r="I51" s="198"/>
      <c r="J51" s="20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42" t="n">
        <v>3177</v>
      </c>
      <c r="D52" s="205" t="n">
        <v>2283.08333333333</v>
      </c>
      <c r="E52" s="205" t="n">
        <v>10584</v>
      </c>
      <c r="F52" s="205" t="n">
        <v>10583</v>
      </c>
      <c r="G52" s="280" t="n">
        <v>99.9905517762661</v>
      </c>
      <c r="H52" s="205" t="n">
        <v>1</v>
      </c>
      <c r="I52" s="198" t="n">
        <v>0.00944822373393802</v>
      </c>
      <c r="J52" s="316" t="n">
        <v>386.319670036865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42" t="n">
        <v>3387</v>
      </c>
      <c r="D53" s="205" t="n">
        <v>2452.83333333333</v>
      </c>
      <c r="E53" s="205" t="n">
        <v>11341</v>
      </c>
      <c r="F53" s="205" t="n">
        <v>11341</v>
      </c>
      <c r="G53" s="280" t="n">
        <v>100</v>
      </c>
      <c r="H53" s="205" t="n">
        <v>0</v>
      </c>
      <c r="I53" s="198" t="n">
        <v>0</v>
      </c>
      <c r="J53" s="316" t="n">
        <v>385.30271115037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42" t="n">
        <v>3568</v>
      </c>
      <c r="D54" s="205" t="n">
        <v>2703</v>
      </c>
      <c r="E54" s="205" t="n">
        <v>12214</v>
      </c>
      <c r="F54" s="205" t="n">
        <v>12214</v>
      </c>
      <c r="G54" s="280" t="n">
        <v>100</v>
      </c>
      <c r="H54" s="205" t="n">
        <v>0</v>
      </c>
      <c r="I54" s="198" t="n">
        <v>0</v>
      </c>
      <c r="J54" s="316" t="n">
        <v>376.556912073005</v>
      </c>
    </row>
    <row r="55" customFormat="false" ht="12.75" hidden="false" customHeight="false" outlineLevel="0" collapsed="false">
      <c r="A55" s="270"/>
      <c r="B55" s="279"/>
      <c r="C55" s="242"/>
      <c r="D55" s="205"/>
      <c r="E55" s="205"/>
      <c r="F55" s="205"/>
      <c r="G55" s="300"/>
      <c r="H55" s="205"/>
      <c r="I55" s="198"/>
      <c r="J55" s="20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42" t="n">
        <v>19354</v>
      </c>
      <c r="D56" s="205" t="n">
        <v>13467.0833333333</v>
      </c>
      <c r="E56" s="205" t="n">
        <v>57846</v>
      </c>
      <c r="F56" s="205" t="n">
        <v>29276</v>
      </c>
      <c r="G56" s="299" t="n">
        <v>50.6102409846835</v>
      </c>
      <c r="H56" s="205" t="n">
        <v>28571</v>
      </c>
      <c r="I56" s="198" t="n">
        <v>49.3914877433185</v>
      </c>
      <c r="J56" s="316" t="n">
        <v>357.946845704032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42" t="n">
        <v>19764</v>
      </c>
      <c r="D57" s="205" t="n">
        <v>13545.6666666667</v>
      </c>
      <c r="E57" s="205" t="n">
        <v>59425</v>
      </c>
      <c r="F57" s="205" t="n">
        <v>30178</v>
      </c>
      <c r="G57" s="299" t="n">
        <v>50.7833403449727</v>
      </c>
      <c r="H57" s="205" t="n">
        <v>29248</v>
      </c>
      <c r="I57" s="198" t="n">
        <v>49.2183424484645</v>
      </c>
      <c r="J57" s="316" t="n">
        <v>365.58431970864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42" t="n">
        <v>19592</v>
      </c>
      <c r="D58" s="205" t="n">
        <v>13464</v>
      </c>
      <c r="E58" s="205" t="n">
        <v>59348</v>
      </c>
      <c r="F58" s="205" t="n">
        <v>30146</v>
      </c>
      <c r="G58" s="299" t="n">
        <v>50.7953090247355</v>
      </c>
      <c r="H58" s="205" t="n">
        <v>29203</v>
      </c>
      <c r="I58" s="198" t="n">
        <v>49.2063759520119</v>
      </c>
      <c r="J58" s="316" t="n">
        <v>367.325212913448</v>
      </c>
    </row>
    <row r="59" customFormat="false" ht="12.75" hidden="false" customHeight="false" outlineLevel="0" collapsed="false">
      <c r="A59" s="270"/>
      <c r="B59" s="279"/>
      <c r="C59" s="242"/>
      <c r="D59" s="205"/>
      <c r="E59" s="205"/>
      <c r="F59" s="205"/>
      <c r="G59" s="299"/>
      <c r="H59" s="205"/>
      <c r="I59" s="198"/>
      <c r="J59" s="206"/>
    </row>
    <row r="60" customFormat="false" ht="12.75" hidden="false" customHeight="false" outlineLevel="0" collapsed="false">
      <c r="A60" s="287" t="s">
        <v>323</v>
      </c>
      <c r="B60" s="317" t="n">
        <v>2004</v>
      </c>
      <c r="C60" s="242" t="n">
        <v>38805</v>
      </c>
      <c r="D60" s="205" t="n">
        <v>26070.9166666667</v>
      </c>
      <c r="E60" s="205" t="n">
        <v>100642</v>
      </c>
      <c r="F60" s="205" t="n">
        <v>72068</v>
      </c>
      <c r="G60" s="299" t="n">
        <v>71.6</v>
      </c>
      <c r="H60" s="205" t="n">
        <v>28574</v>
      </c>
      <c r="I60" s="198" t="n">
        <v>28.4</v>
      </c>
      <c r="J60" s="316" t="n">
        <v>321.693074338903</v>
      </c>
    </row>
    <row r="61" customFormat="false" ht="12.75" hidden="false" customHeight="false" outlineLevel="0" collapsed="false">
      <c r="A61" s="322"/>
      <c r="B61" s="317" t="n">
        <v>2005</v>
      </c>
      <c r="C61" s="242" t="n">
        <v>39737</v>
      </c>
      <c r="D61" s="205" t="n">
        <v>26489.9166666667</v>
      </c>
      <c r="E61" s="205" t="n">
        <v>103865</v>
      </c>
      <c r="F61" s="205" t="n">
        <v>74615</v>
      </c>
      <c r="G61" s="299" t="n">
        <v>71.8</v>
      </c>
      <c r="H61" s="205" t="n">
        <v>29250</v>
      </c>
      <c r="I61" s="198" t="n">
        <v>28.2</v>
      </c>
      <c r="J61" s="316" t="n">
        <v>326.743823907839</v>
      </c>
    </row>
    <row r="62" customFormat="false" ht="12.75" hidden="false" customHeight="false" outlineLevel="0" collapsed="false">
      <c r="A62" s="270"/>
      <c r="B62" s="317" t="n">
        <v>2006</v>
      </c>
      <c r="C62" s="242" t="n">
        <v>39667</v>
      </c>
      <c r="D62" s="205" t="n">
        <v>26564.0833333333</v>
      </c>
      <c r="E62" s="205" t="n">
        <v>104084</v>
      </c>
      <c r="F62" s="205" t="n">
        <v>74879</v>
      </c>
      <c r="G62" s="299" t="n">
        <v>71.9</v>
      </c>
      <c r="H62" s="205" t="n">
        <v>29205</v>
      </c>
      <c r="I62" s="198" t="n">
        <v>28.1</v>
      </c>
      <c r="J62" s="316" t="n">
        <v>326.518576147618</v>
      </c>
    </row>
    <row r="63" customFormat="false" ht="12.75" hidden="false" customHeight="false" outlineLevel="0" collapsed="false">
      <c r="A63" s="246" t="s">
        <v>232</v>
      </c>
      <c r="B63" s="315"/>
      <c r="C63" s="205"/>
      <c r="D63" s="205"/>
      <c r="E63" s="205"/>
      <c r="F63" s="205"/>
      <c r="G63" s="198"/>
      <c r="H63" s="205"/>
      <c r="I63" s="198"/>
      <c r="J63" s="206"/>
    </row>
    <row r="64" customFormat="false" ht="12.75" hidden="false" customHeight="false" outlineLevel="0" collapsed="false">
      <c r="A64" s="215" t="s">
        <v>234</v>
      </c>
      <c r="B64" s="215"/>
      <c r="C64" s="315"/>
      <c r="D64" s="215"/>
      <c r="E64" s="229"/>
      <c r="F64" s="196"/>
      <c r="G64" s="215"/>
      <c r="H64" s="205"/>
      <c r="I64" s="197"/>
      <c r="J64" s="206"/>
    </row>
    <row r="65" customFormat="false" ht="12.75" hidden="false" customHeight="false" outlineLevel="0" collapsed="false">
      <c r="A65" s="215" t="s">
        <v>324</v>
      </c>
      <c r="B65" s="215"/>
      <c r="C65" s="315"/>
      <c r="D65" s="215"/>
      <c r="E65" s="196"/>
      <c r="F65" s="205"/>
      <c r="G65" s="197"/>
      <c r="H65" s="205"/>
      <c r="I65" s="197"/>
      <c r="J65" s="206"/>
    </row>
    <row r="66" customFormat="false" ht="12.75" hidden="false" customHeight="false" outlineLevel="0" collapsed="false">
      <c r="A66" s="215"/>
      <c r="B66" s="215"/>
      <c r="C66" s="315"/>
      <c r="D66" s="215"/>
      <c r="E66" s="196"/>
      <c r="F66" s="205"/>
      <c r="G66" s="197"/>
      <c r="H66" s="205"/>
      <c r="I66" s="229"/>
      <c r="J66" s="206"/>
    </row>
    <row r="67" customFormat="false" ht="12.75" hidden="false" customHeight="false" outlineLevel="0" collapsed="false">
      <c r="A67" s="215"/>
      <c r="B67" s="215"/>
      <c r="C67" s="315"/>
      <c r="D67" s="215"/>
      <c r="E67" s="205"/>
      <c r="F67" s="205"/>
      <c r="G67" s="215"/>
      <c r="H67" s="205"/>
      <c r="I67" s="229"/>
      <c r="J67" s="316"/>
    </row>
    <row r="68" customFormat="false" ht="12.75" hidden="false" customHeight="false" outlineLevel="0" collapsed="false">
      <c r="A68" s="215"/>
      <c r="B68" s="317"/>
      <c r="C68" s="205"/>
      <c r="D68" s="205"/>
      <c r="E68" s="205"/>
      <c r="F68" s="205"/>
      <c r="G68" s="280"/>
      <c r="H68" s="205"/>
      <c r="I68" s="300"/>
      <c r="J68" s="316"/>
    </row>
    <row r="69" customFormat="false" ht="12.75" hidden="false" customHeight="false" outlineLevel="0" collapsed="false">
      <c r="A69" s="215"/>
      <c r="B69" s="279"/>
      <c r="C69" s="205"/>
      <c r="D69" s="205"/>
      <c r="E69" s="205"/>
      <c r="F69" s="205"/>
      <c r="G69" s="300"/>
      <c r="H69" s="205"/>
      <c r="I69" s="300"/>
      <c r="J69" s="206"/>
    </row>
    <row r="70" customFormat="false" ht="12.75" hidden="false" customHeight="false" outlineLevel="0" collapsed="false">
      <c r="A70" s="336"/>
      <c r="B70" s="317"/>
      <c r="C70" s="205"/>
      <c r="D70" s="205"/>
      <c r="E70" s="205"/>
      <c r="F70" s="205"/>
      <c r="G70" s="300"/>
      <c r="H70" s="205"/>
      <c r="I70" s="300"/>
      <c r="J70" s="316"/>
    </row>
    <row r="71" customFormat="false" ht="12.75" hidden="false" customHeight="false" outlineLevel="0" collapsed="false">
      <c r="A71" s="337"/>
      <c r="B71" s="317"/>
      <c r="C71" s="205"/>
      <c r="D71" s="205"/>
      <c r="E71" s="205"/>
      <c r="F71" s="205"/>
      <c r="G71" s="300"/>
      <c r="H71" s="205"/>
      <c r="I71" s="300"/>
      <c r="J71" s="316"/>
    </row>
    <row r="72" customFormat="false" ht="12.75" hidden="false" customHeight="false" outlineLevel="0" collapsed="false">
      <c r="A72" s="337"/>
      <c r="B72" s="317"/>
      <c r="C72" s="205"/>
      <c r="D72" s="205"/>
      <c r="E72" s="205"/>
      <c r="F72" s="205"/>
      <c r="G72" s="300"/>
      <c r="H72" s="205"/>
      <c r="I72" s="300"/>
      <c r="J72" s="316"/>
    </row>
    <row r="73" customFormat="false" ht="12.75" hidden="false" customHeight="false" outlineLevel="0" collapsed="false">
      <c r="A73" s="215"/>
      <c r="B73" s="279"/>
      <c r="C73" s="205"/>
      <c r="D73" s="205"/>
      <c r="E73" s="205"/>
      <c r="F73" s="205"/>
      <c r="G73" s="198"/>
      <c r="H73" s="205"/>
      <c r="I73" s="198"/>
      <c r="J73" s="206"/>
    </row>
    <row r="74" customFormat="false" ht="12.75" hidden="false" customHeight="false" outlineLevel="0" collapsed="false">
      <c r="A74" s="246"/>
      <c r="B74" s="315"/>
      <c r="C74" s="205"/>
      <c r="D74" s="205"/>
      <c r="E74" s="205"/>
      <c r="F74" s="205"/>
      <c r="G74" s="198"/>
      <c r="H74" s="205"/>
      <c r="I74" s="300"/>
      <c r="J74" s="206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6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6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6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6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6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6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6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6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6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6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13" width="10.62"/>
    <col collapsed="false" customWidth="true" hidden="false" outlineLevel="0" max="8" min="8" style="249" width="10.62"/>
    <col collapsed="false" customWidth="true" hidden="false" outlineLevel="0" max="9" min="9" style="198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328</v>
      </c>
      <c r="G6" s="257"/>
      <c r="H6" s="257"/>
      <c r="I6" s="339" t="s">
        <v>329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B11" s="348"/>
      <c r="C11" s="349"/>
      <c r="D11" s="349"/>
      <c r="E11" s="349"/>
      <c r="F11" s="349"/>
      <c r="G11" s="320"/>
      <c r="H11" s="320"/>
      <c r="I11" s="349"/>
      <c r="J11" s="320"/>
      <c r="K11" s="320"/>
    </row>
    <row r="12" customFormat="false" ht="12.75" hidden="false" customHeight="false" outlineLevel="0" collapsed="false">
      <c r="B12" s="228" t="s">
        <v>214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246"/>
      <c r="B13" s="348"/>
      <c r="C13" s="291"/>
      <c r="D13" s="291"/>
      <c r="E13" s="291"/>
      <c r="F13" s="291"/>
      <c r="G13" s="300"/>
      <c r="H13" s="300"/>
      <c r="I13" s="291"/>
      <c r="J13" s="300"/>
      <c r="K13" s="300"/>
    </row>
    <row r="14" customFormat="false" ht="12.75" hidden="false" customHeight="false" outlineLevel="0" collapsed="false">
      <c r="A14" s="270" t="s">
        <v>335</v>
      </c>
      <c r="B14" s="279" t="n">
        <v>2004</v>
      </c>
      <c r="C14" s="269" t="n">
        <v>729</v>
      </c>
      <c r="D14" s="269" t="n">
        <v>0</v>
      </c>
      <c r="E14" s="269" t="n">
        <v>729</v>
      </c>
      <c r="F14" s="269" t="n">
        <v>459</v>
      </c>
      <c r="G14" s="281" t="n">
        <v>0</v>
      </c>
      <c r="H14" s="280" t="n">
        <v>100</v>
      </c>
      <c r="I14" s="269" t="n">
        <v>270</v>
      </c>
      <c r="J14" s="281" t="n">
        <v>0</v>
      </c>
      <c r="K14" s="280" t="n">
        <v>100</v>
      </c>
    </row>
    <row r="15" customFormat="false" ht="12.75" hidden="false" customHeight="false" outlineLevel="0" collapsed="false">
      <c r="A15" s="270"/>
      <c r="B15" s="279" t="n">
        <v>2005</v>
      </c>
      <c r="C15" s="269" t="n">
        <v>744</v>
      </c>
      <c r="D15" s="269" t="n">
        <v>2</v>
      </c>
      <c r="E15" s="269" t="n">
        <v>742</v>
      </c>
      <c r="F15" s="269" t="n">
        <v>484</v>
      </c>
      <c r="G15" s="281" t="n">
        <v>0.413223140495868</v>
      </c>
      <c r="H15" s="281" t="n">
        <v>99.5867768595041</v>
      </c>
      <c r="I15" s="269" t="n">
        <v>260</v>
      </c>
      <c r="J15" s="281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689</v>
      </c>
      <c r="D16" s="269" t="n">
        <v>4</v>
      </c>
      <c r="E16" s="269" t="n">
        <v>685</v>
      </c>
      <c r="F16" s="269" t="n">
        <v>430</v>
      </c>
      <c r="G16" s="281" t="n">
        <v>0.465116279069767</v>
      </c>
      <c r="H16" s="281" t="n">
        <v>99.5348837209302</v>
      </c>
      <c r="I16" s="269" t="n">
        <v>259</v>
      </c>
      <c r="J16" s="281" t="n">
        <v>0.772200772200772</v>
      </c>
      <c r="K16" s="281" t="n">
        <v>99.2277992277992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299"/>
      <c r="H17" s="280"/>
      <c r="I17" s="350"/>
      <c r="J17" s="299"/>
      <c r="K17" s="280"/>
    </row>
    <row r="18" customFormat="false" ht="12.75" hidden="false" customHeight="false" outlineLevel="0" collapsed="false">
      <c r="A18" s="204" t="s">
        <v>275</v>
      </c>
      <c r="B18" s="279" t="n">
        <v>2004</v>
      </c>
      <c r="C18" s="269" t="n">
        <v>825</v>
      </c>
      <c r="D18" s="269" t="n">
        <v>0</v>
      </c>
      <c r="E18" s="269" t="n">
        <v>825</v>
      </c>
      <c r="F18" s="269" t="n">
        <v>482</v>
      </c>
      <c r="G18" s="281" t="n">
        <v>0</v>
      </c>
      <c r="H18" s="280" t="n">
        <v>100</v>
      </c>
      <c r="I18" s="269" t="n">
        <v>343</v>
      </c>
      <c r="J18" s="281" t="n">
        <v>0</v>
      </c>
      <c r="K18" s="280" t="n">
        <v>100</v>
      </c>
    </row>
    <row r="19" customFormat="false" ht="12.75" hidden="false" customHeight="false" outlineLevel="0" collapsed="false">
      <c r="A19" s="270"/>
      <c r="B19" s="279" t="n">
        <v>2005</v>
      </c>
      <c r="C19" s="269" t="n">
        <v>803</v>
      </c>
      <c r="D19" s="269" t="n">
        <v>0</v>
      </c>
      <c r="E19" s="269" t="n">
        <v>803</v>
      </c>
      <c r="F19" s="269" t="n">
        <v>459</v>
      </c>
      <c r="G19" s="281" t="n">
        <v>0</v>
      </c>
      <c r="H19" s="280" t="n">
        <v>100</v>
      </c>
      <c r="I19" s="269" t="n">
        <v>344</v>
      </c>
      <c r="J19" s="281" t="n">
        <v>0</v>
      </c>
      <c r="K19" s="280" t="n">
        <v>100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796</v>
      </c>
      <c r="D20" s="269" t="n">
        <v>0</v>
      </c>
      <c r="E20" s="269" t="n">
        <v>796</v>
      </c>
      <c r="F20" s="269" t="n">
        <v>477</v>
      </c>
      <c r="G20" s="281" t="n">
        <v>0</v>
      </c>
      <c r="H20" s="280" t="n">
        <v>100</v>
      </c>
      <c r="I20" s="269" t="n">
        <v>319</v>
      </c>
      <c r="J20" s="281" t="n">
        <v>0</v>
      </c>
      <c r="K20" s="280" t="n">
        <v>100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299"/>
      <c r="H21" s="280"/>
      <c r="I21" s="350"/>
      <c r="J21" s="299"/>
      <c r="K21" s="280"/>
    </row>
    <row r="22" customFormat="false" ht="12.75" hidden="false" customHeight="false" outlineLevel="0" collapsed="false">
      <c r="A22" s="204" t="s">
        <v>276</v>
      </c>
      <c r="B22" s="279" t="n">
        <v>2004</v>
      </c>
      <c r="C22" s="269" t="n">
        <v>538</v>
      </c>
      <c r="D22" s="269" t="n">
        <v>0</v>
      </c>
      <c r="E22" s="269" t="n">
        <v>538</v>
      </c>
      <c r="F22" s="269" t="n">
        <v>312</v>
      </c>
      <c r="G22" s="281" t="n">
        <v>0</v>
      </c>
      <c r="H22" s="280" t="n">
        <v>100</v>
      </c>
      <c r="I22" s="269" t="n">
        <v>226</v>
      </c>
      <c r="J22" s="281" t="n">
        <v>0</v>
      </c>
      <c r="K22" s="280" t="n">
        <v>100</v>
      </c>
    </row>
    <row r="23" customFormat="false" ht="12.75" hidden="false" customHeight="false" outlineLevel="0" collapsed="false">
      <c r="A23" s="204"/>
      <c r="B23" s="279" t="n">
        <v>2005</v>
      </c>
      <c r="C23" s="269" t="n">
        <v>526</v>
      </c>
      <c r="D23" s="269" t="n">
        <v>1</v>
      </c>
      <c r="E23" s="269" t="n">
        <v>525</v>
      </c>
      <c r="F23" s="269" t="n">
        <v>300</v>
      </c>
      <c r="G23" s="281" t="n">
        <v>0.333333333333333</v>
      </c>
      <c r="H23" s="281" t="n">
        <v>99.6666666666667</v>
      </c>
      <c r="I23" s="269" t="n">
        <v>226</v>
      </c>
      <c r="J23" s="281" t="n">
        <v>0</v>
      </c>
      <c r="K23" s="280" t="n">
        <v>100</v>
      </c>
    </row>
    <row r="24" customFormat="false" ht="12.75" hidden="false" customHeight="false" outlineLevel="0" collapsed="false">
      <c r="A24" s="270"/>
      <c r="B24" s="279" t="n">
        <v>2006</v>
      </c>
      <c r="C24" s="269" t="n">
        <v>508</v>
      </c>
      <c r="D24" s="269" t="n">
        <v>1</v>
      </c>
      <c r="E24" s="269" t="n">
        <v>507</v>
      </c>
      <c r="F24" s="269" t="n">
        <v>285</v>
      </c>
      <c r="G24" s="281" t="n">
        <v>0.350877192982456</v>
      </c>
      <c r="H24" s="281" t="n">
        <v>99.6491228070176</v>
      </c>
      <c r="I24" s="269" t="n">
        <v>223</v>
      </c>
      <c r="J24" s="281" t="n">
        <v>0</v>
      </c>
      <c r="K24" s="280" t="n">
        <v>100</v>
      </c>
    </row>
    <row r="25" customFormat="false" ht="12.75" hidden="false" customHeight="false" outlineLevel="0" collapsed="false">
      <c r="A25" s="270"/>
      <c r="B25" s="279"/>
      <c r="C25" s="291"/>
      <c r="D25" s="291"/>
      <c r="E25" s="291"/>
      <c r="F25" s="291"/>
      <c r="G25" s="299"/>
      <c r="H25" s="280"/>
      <c r="I25" s="350"/>
      <c r="J25" s="299"/>
      <c r="K25" s="280"/>
    </row>
    <row r="26" customFormat="false" ht="12.75" hidden="false" customHeight="false" outlineLevel="0" collapsed="false">
      <c r="A26" s="204" t="s">
        <v>277</v>
      </c>
      <c r="B26" s="279" t="n">
        <v>2004</v>
      </c>
      <c r="C26" s="269" t="n">
        <v>15141</v>
      </c>
      <c r="D26" s="269" t="n">
        <v>0</v>
      </c>
      <c r="E26" s="269" t="n">
        <v>15141</v>
      </c>
      <c r="F26" s="269" t="n">
        <v>8483</v>
      </c>
      <c r="G26" s="281" t="n">
        <v>0</v>
      </c>
      <c r="H26" s="280" t="n">
        <v>100</v>
      </c>
      <c r="I26" s="269" t="n">
        <v>6658</v>
      </c>
      <c r="J26" s="281" t="n">
        <v>0</v>
      </c>
      <c r="K26" s="280" t="n">
        <v>100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5158</v>
      </c>
      <c r="D27" s="269" t="n">
        <v>1</v>
      </c>
      <c r="E27" s="269" t="n">
        <v>15157</v>
      </c>
      <c r="F27" s="269" t="n">
        <v>8655</v>
      </c>
      <c r="G27" s="281" t="n">
        <v>0.0115540150202195</v>
      </c>
      <c r="H27" s="280" t="n">
        <v>99.9884459849798</v>
      </c>
      <c r="I27" s="269" t="n">
        <v>6503</v>
      </c>
      <c r="J27" s="281" t="n">
        <v>0</v>
      </c>
      <c r="K27" s="280" t="n">
        <v>100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4697</v>
      </c>
      <c r="D28" s="269" t="n">
        <v>1</v>
      </c>
      <c r="E28" s="269" t="n">
        <v>14696</v>
      </c>
      <c r="F28" s="269" t="n">
        <v>8168</v>
      </c>
      <c r="G28" s="281" t="n">
        <v>0.0122428991185113</v>
      </c>
      <c r="H28" s="280" t="n">
        <v>99.9877571008815</v>
      </c>
      <c r="I28" s="269" t="n">
        <v>6529</v>
      </c>
      <c r="J28" s="281" t="n">
        <v>0</v>
      </c>
      <c r="K28" s="280" t="n">
        <v>100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349"/>
      <c r="G29" s="299"/>
      <c r="H29" s="300"/>
      <c r="I29" s="291"/>
      <c r="J29" s="299"/>
      <c r="K29" s="300"/>
    </row>
    <row r="30" customFormat="false" ht="12.75" hidden="false" customHeight="false" outlineLevel="0" collapsed="false">
      <c r="A30" s="204" t="s">
        <v>336</v>
      </c>
      <c r="B30" s="279" t="n">
        <v>2004</v>
      </c>
      <c r="C30" s="269" t="n">
        <v>165896</v>
      </c>
      <c r="D30" s="269" t="n">
        <v>92244</v>
      </c>
      <c r="E30" s="269" t="n">
        <v>73652</v>
      </c>
      <c r="F30" s="269" t="n">
        <v>95705</v>
      </c>
      <c r="G30" s="281" t="n">
        <v>59.6865367535657</v>
      </c>
      <c r="H30" s="299" t="n">
        <v>40.3134632464344</v>
      </c>
      <c r="I30" s="269" t="n">
        <v>70191</v>
      </c>
      <c r="J30" s="281" t="n">
        <v>50.0363294439458</v>
      </c>
      <c r="K30" s="299" t="n">
        <v>49.9636705560542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174213</v>
      </c>
      <c r="D31" s="269" t="n">
        <v>96215</v>
      </c>
      <c r="E31" s="269" t="n">
        <v>77998</v>
      </c>
      <c r="F31" s="269" t="n">
        <v>102109</v>
      </c>
      <c r="G31" s="281" t="n">
        <v>59.5735929252074</v>
      </c>
      <c r="H31" s="299" t="n">
        <v>40.4264070747926</v>
      </c>
      <c r="I31" s="269" t="n">
        <v>72104</v>
      </c>
      <c r="J31" s="281" t="n">
        <v>49.0756279211683</v>
      </c>
      <c r="K31" s="299" t="n">
        <v>50.9243720788317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175685</v>
      </c>
      <c r="D32" s="269" t="n">
        <v>96969</v>
      </c>
      <c r="E32" s="269" t="n">
        <v>78716</v>
      </c>
      <c r="F32" s="269" t="n">
        <v>103050</v>
      </c>
      <c r="G32" s="281" t="n">
        <v>59.9767103347889</v>
      </c>
      <c r="H32" s="299" t="n">
        <v>40.0232896652111</v>
      </c>
      <c r="I32" s="269" t="n">
        <v>72635</v>
      </c>
      <c r="J32" s="281" t="n">
        <v>48.4112123798772</v>
      </c>
      <c r="K32" s="299" t="n">
        <v>51.5887876201228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349"/>
      <c r="G33" s="299"/>
      <c r="H33" s="299"/>
      <c r="I33" s="291"/>
      <c r="J33" s="299"/>
      <c r="K33" s="299"/>
    </row>
    <row r="34" customFormat="false" ht="12.75" hidden="false" customHeight="false" outlineLevel="0" collapsed="false">
      <c r="A34" s="283" t="s">
        <v>279</v>
      </c>
      <c r="B34" s="279" t="n">
        <v>2004</v>
      </c>
      <c r="C34" s="269" t="n">
        <v>9608</v>
      </c>
      <c r="D34" s="269" t="n">
        <v>5047</v>
      </c>
      <c r="E34" s="269" t="n">
        <v>4561</v>
      </c>
      <c r="F34" s="269" t="n">
        <v>5252</v>
      </c>
      <c r="G34" s="281" t="n">
        <v>55.7121096725057</v>
      </c>
      <c r="H34" s="299" t="n">
        <v>44.2878903274943</v>
      </c>
      <c r="I34" s="269" t="n">
        <v>4356</v>
      </c>
      <c r="J34" s="281" t="n">
        <v>48.6914600550964</v>
      </c>
      <c r="K34" s="299" t="n">
        <v>51.3085399449036</v>
      </c>
    </row>
    <row r="35" customFormat="false" ht="12.75" hidden="false" customHeight="false" outlineLevel="0" collapsed="false">
      <c r="A35" s="283" t="s">
        <v>280</v>
      </c>
      <c r="B35" s="279" t="n">
        <v>2005</v>
      </c>
      <c r="C35" s="269" t="n">
        <v>8305</v>
      </c>
      <c r="D35" s="269" t="n">
        <v>3898</v>
      </c>
      <c r="E35" s="269" t="n">
        <v>4407</v>
      </c>
      <c r="F35" s="269" t="n">
        <v>4518</v>
      </c>
      <c r="G35" s="281" t="n">
        <v>50.0442673749447</v>
      </c>
      <c r="H35" s="299" t="n">
        <v>49.9557326250553</v>
      </c>
      <c r="I35" s="269" t="n">
        <v>3787</v>
      </c>
      <c r="J35" s="281" t="n">
        <v>43.2268286242408</v>
      </c>
      <c r="K35" s="299" t="n">
        <v>56.7731713757592</v>
      </c>
    </row>
    <row r="36" customFormat="false" ht="12.75" hidden="false" customHeight="false" outlineLevel="0" collapsed="false">
      <c r="A36" s="204" t="s">
        <v>281</v>
      </c>
      <c r="B36" s="279" t="n">
        <v>2006</v>
      </c>
      <c r="C36" s="269" t="n">
        <v>8364</v>
      </c>
      <c r="D36" s="269" t="n">
        <v>3839</v>
      </c>
      <c r="E36" s="269" t="n">
        <v>4525</v>
      </c>
      <c r="F36" s="269" t="n">
        <v>4502</v>
      </c>
      <c r="G36" s="281" t="n">
        <v>48.6894713460684</v>
      </c>
      <c r="H36" s="299" t="n">
        <v>51.3105286539316</v>
      </c>
      <c r="I36" s="269" t="n">
        <v>3862</v>
      </c>
      <c r="J36" s="281" t="n">
        <v>42.6462972553081</v>
      </c>
      <c r="K36" s="299" t="n">
        <v>57.3537027446919</v>
      </c>
    </row>
    <row r="37" customFormat="false" ht="12.75" hidden="false" customHeight="false" outlineLevel="0" collapsed="false">
      <c r="A37" s="283"/>
      <c r="B37" s="279"/>
      <c r="C37" s="291"/>
      <c r="D37" s="291"/>
      <c r="E37" s="291"/>
      <c r="F37" s="291"/>
      <c r="G37" s="299"/>
      <c r="H37" s="299"/>
      <c r="I37" s="291"/>
      <c r="J37" s="299"/>
      <c r="K37" s="300"/>
    </row>
    <row r="38" customFormat="false" ht="12.75" hidden="false" customHeight="false" outlineLevel="0" collapsed="false">
      <c r="A38" s="283" t="s">
        <v>337</v>
      </c>
      <c r="B38" s="279" t="n">
        <v>2004</v>
      </c>
      <c r="C38" s="269" t="n">
        <v>5363</v>
      </c>
      <c r="D38" s="269" t="n">
        <v>2</v>
      </c>
      <c r="E38" s="269" t="n">
        <v>5361</v>
      </c>
      <c r="F38" s="269" t="n">
        <v>2947</v>
      </c>
      <c r="G38" s="281" t="n">
        <v>0</v>
      </c>
      <c r="H38" s="280" t="n">
        <v>100</v>
      </c>
      <c r="I38" s="269" t="n">
        <v>2416</v>
      </c>
      <c r="J38" s="281" t="n">
        <v>0.0827814569536424</v>
      </c>
      <c r="K38" s="281" t="n">
        <v>99.9172185430464</v>
      </c>
    </row>
    <row r="39" customFormat="false" ht="12.75" hidden="false" customHeight="false" outlineLevel="0" collapsed="false">
      <c r="A39" s="283" t="s">
        <v>338</v>
      </c>
      <c r="B39" s="279" t="n">
        <v>2005</v>
      </c>
      <c r="C39" s="269" t="n">
        <v>5336</v>
      </c>
      <c r="D39" s="269" t="n">
        <v>2</v>
      </c>
      <c r="E39" s="269" t="n">
        <v>5334</v>
      </c>
      <c r="F39" s="269" t="n">
        <v>2955</v>
      </c>
      <c r="G39" s="281" t="n">
        <v>0</v>
      </c>
      <c r="H39" s="280" t="n">
        <v>100</v>
      </c>
      <c r="I39" s="269" t="n">
        <v>2381</v>
      </c>
      <c r="J39" s="281" t="n">
        <v>0.0839983200335993</v>
      </c>
      <c r="K39" s="281" t="n">
        <v>99.9160016799664</v>
      </c>
    </row>
    <row r="40" customFormat="false" ht="12.75" hidden="false" customHeight="false" outlineLevel="0" collapsed="false">
      <c r="A40" s="204" t="s">
        <v>281</v>
      </c>
      <c r="B40" s="279" t="n">
        <v>2006</v>
      </c>
      <c r="C40" s="269" t="n">
        <v>5160</v>
      </c>
      <c r="D40" s="269" t="n">
        <v>1</v>
      </c>
      <c r="E40" s="269" t="n">
        <v>5159</v>
      </c>
      <c r="F40" s="269" t="n">
        <v>2852</v>
      </c>
      <c r="G40" s="281" t="n">
        <v>0</v>
      </c>
      <c r="H40" s="280" t="n">
        <v>100</v>
      </c>
      <c r="I40" s="269" t="n">
        <v>2308</v>
      </c>
      <c r="J40" s="281" t="n">
        <v>0.0433275563258232</v>
      </c>
      <c r="K40" s="280" t="n">
        <v>99.9566724436742</v>
      </c>
    </row>
    <row r="41" customFormat="false" ht="12.75" hidden="false" customHeight="false" outlineLevel="0" collapsed="false">
      <c r="A41" s="283"/>
      <c r="B41" s="279"/>
      <c r="C41" s="215"/>
      <c r="D41" s="215"/>
      <c r="E41" s="215"/>
      <c r="F41" s="215"/>
      <c r="G41" s="351"/>
      <c r="H41" s="215"/>
      <c r="I41" s="215"/>
      <c r="J41" s="351"/>
    </row>
    <row r="42" customFormat="false" ht="12.75" hidden="false" customHeight="false" outlineLevel="0" collapsed="false">
      <c r="A42" s="204" t="s">
        <v>283</v>
      </c>
      <c r="B42" s="279" t="n">
        <v>2004</v>
      </c>
      <c r="C42" s="269" t="n">
        <v>879</v>
      </c>
      <c r="D42" s="269" t="n">
        <v>562</v>
      </c>
      <c r="E42" s="269" t="n">
        <v>317</v>
      </c>
      <c r="F42" s="269" t="n">
        <v>635</v>
      </c>
      <c r="G42" s="281" t="n">
        <v>62.6771653543307</v>
      </c>
      <c r="H42" s="299" t="n">
        <v>37.3228346456693</v>
      </c>
      <c r="I42" s="269" t="n">
        <v>244</v>
      </c>
      <c r="J42" s="281" t="n">
        <v>67.2131147540984</v>
      </c>
      <c r="K42" s="299" t="n">
        <v>32.7868852459016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897</v>
      </c>
      <c r="D43" s="269" t="n">
        <v>550</v>
      </c>
      <c r="E43" s="269" t="n">
        <v>347</v>
      </c>
      <c r="F43" s="269" t="n">
        <v>648</v>
      </c>
      <c r="G43" s="281" t="n">
        <v>61.5740740740741</v>
      </c>
      <c r="H43" s="299" t="n">
        <v>38.4259259259259</v>
      </c>
      <c r="I43" s="269" t="n">
        <v>249</v>
      </c>
      <c r="J43" s="281" t="n">
        <v>60.6425702811245</v>
      </c>
      <c r="K43" s="299" t="n">
        <v>39.3574297188755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811</v>
      </c>
      <c r="D44" s="269" t="n">
        <v>488</v>
      </c>
      <c r="E44" s="269" t="n">
        <v>323</v>
      </c>
      <c r="F44" s="269" t="n">
        <v>589</v>
      </c>
      <c r="G44" s="281" t="n">
        <v>59.5925297113752</v>
      </c>
      <c r="H44" s="299" t="n">
        <v>40.4074702886248</v>
      </c>
      <c r="I44" s="269" t="n">
        <v>222</v>
      </c>
      <c r="J44" s="281" t="n">
        <v>61.7117117117117</v>
      </c>
      <c r="K44" s="299" t="n">
        <v>38.2882882882883</v>
      </c>
    </row>
    <row r="45" customFormat="false" ht="12.75" hidden="false" customHeight="false" outlineLevel="0" collapsed="false">
      <c r="A45" s="270"/>
      <c r="B45" s="279"/>
      <c r="C45" s="349"/>
      <c r="D45" s="349"/>
      <c r="E45" s="349"/>
      <c r="F45" s="349"/>
      <c r="G45" s="299"/>
      <c r="H45" s="299"/>
      <c r="I45" s="291"/>
      <c r="J45" s="299"/>
      <c r="K45" s="299"/>
    </row>
    <row r="46" customFormat="false" ht="12.75" hidden="false" customHeight="false" outlineLevel="0" collapsed="false">
      <c r="A46" s="204" t="s">
        <v>284</v>
      </c>
      <c r="B46" s="279" t="n">
        <v>2004</v>
      </c>
      <c r="C46" s="269" t="n">
        <v>6083</v>
      </c>
      <c r="D46" s="269" t="n">
        <v>3672</v>
      </c>
      <c r="E46" s="269" t="n">
        <v>2411</v>
      </c>
      <c r="F46" s="269" t="n">
        <v>4224</v>
      </c>
      <c r="G46" s="281" t="n">
        <v>59.9905303030303</v>
      </c>
      <c r="H46" s="299" t="n">
        <v>40.0094696969697</v>
      </c>
      <c r="I46" s="269" t="n">
        <v>1859</v>
      </c>
      <c r="J46" s="281" t="n">
        <v>61.2157073695535</v>
      </c>
      <c r="K46" s="299" t="n">
        <v>38.7842926304465</v>
      </c>
    </row>
    <row r="47" customFormat="false" ht="12.75" hidden="false" customHeight="false" outlineLevel="0" collapsed="false">
      <c r="A47" s="204"/>
      <c r="B47" s="279" t="n">
        <v>2005</v>
      </c>
      <c r="C47" s="269" t="n">
        <v>7107</v>
      </c>
      <c r="D47" s="269" t="n">
        <v>4287</v>
      </c>
      <c r="E47" s="269" t="n">
        <v>2820</v>
      </c>
      <c r="F47" s="269" t="n">
        <v>4925</v>
      </c>
      <c r="G47" s="281" t="n">
        <v>59.0862944162437</v>
      </c>
      <c r="H47" s="299" t="n">
        <v>40.9137055837564</v>
      </c>
      <c r="I47" s="269" t="n">
        <v>2182</v>
      </c>
      <c r="J47" s="281" t="n">
        <v>63.1072410632447</v>
      </c>
      <c r="K47" s="299" t="n">
        <v>36.8927589367553</v>
      </c>
    </row>
    <row r="48" customFormat="false" ht="12.75" hidden="false" customHeight="false" outlineLevel="0" collapsed="false">
      <c r="A48" s="270"/>
      <c r="B48" s="279" t="n">
        <v>2006</v>
      </c>
      <c r="C48" s="269" t="n">
        <v>7823</v>
      </c>
      <c r="D48" s="269" t="n">
        <v>4812</v>
      </c>
      <c r="E48" s="269" t="n">
        <v>3011</v>
      </c>
      <c r="F48" s="269" t="n">
        <v>5413</v>
      </c>
      <c r="G48" s="281" t="n">
        <v>60.9273970072049</v>
      </c>
      <c r="H48" s="299" t="n">
        <v>39.0726029927951</v>
      </c>
      <c r="I48" s="269" t="n">
        <v>2410</v>
      </c>
      <c r="J48" s="281" t="n">
        <v>62.8215767634855</v>
      </c>
      <c r="K48" s="299" t="n">
        <v>37.1784232365145</v>
      </c>
    </row>
    <row r="49" customFormat="false" ht="12.75" hidden="false" customHeight="false" outlineLevel="0" collapsed="false">
      <c r="A49" s="270"/>
      <c r="B49" s="279"/>
      <c r="C49" s="291"/>
      <c r="D49" s="291"/>
      <c r="E49" s="291"/>
      <c r="F49" s="291"/>
      <c r="G49" s="299"/>
      <c r="H49" s="299"/>
      <c r="I49" s="291"/>
      <c r="J49" s="299"/>
      <c r="K49" s="299"/>
    </row>
    <row r="50" customFormat="false" ht="12.75" hidden="false" customHeight="false" outlineLevel="0" collapsed="false">
      <c r="A50" s="204" t="s">
        <v>285</v>
      </c>
      <c r="B50" s="279" t="n">
        <v>2004</v>
      </c>
      <c r="C50" s="269" t="n">
        <v>3351</v>
      </c>
      <c r="D50" s="269" t="n">
        <v>1702</v>
      </c>
      <c r="E50" s="269" t="n">
        <v>1649</v>
      </c>
      <c r="F50" s="269" t="n">
        <v>1801</v>
      </c>
      <c r="G50" s="281" t="n">
        <v>46.529705719045</v>
      </c>
      <c r="H50" s="299" t="n">
        <v>53.470294280955</v>
      </c>
      <c r="I50" s="269" t="n">
        <v>1550</v>
      </c>
      <c r="J50" s="281" t="n">
        <v>55.741935483871</v>
      </c>
      <c r="K50" s="299" t="n">
        <v>44.258064516129</v>
      </c>
    </row>
    <row r="51" customFormat="false" ht="12.75" hidden="false" customHeight="false" outlineLevel="0" collapsed="false">
      <c r="A51" s="204"/>
      <c r="B51" s="279" t="n">
        <v>2005</v>
      </c>
      <c r="C51" s="269" t="n">
        <v>3303</v>
      </c>
      <c r="D51" s="269" t="n">
        <v>1634</v>
      </c>
      <c r="E51" s="269" t="n">
        <v>1669</v>
      </c>
      <c r="F51" s="269" t="n">
        <v>1818</v>
      </c>
      <c r="G51" s="281" t="n">
        <v>45.8745874587459</v>
      </c>
      <c r="H51" s="299" t="n">
        <v>54.1254125412541</v>
      </c>
      <c r="I51" s="269" t="n">
        <v>1485</v>
      </c>
      <c r="J51" s="281" t="n">
        <v>53.8720538720539</v>
      </c>
      <c r="K51" s="299" t="n">
        <v>46.1279461279461</v>
      </c>
    </row>
    <row r="52" customFormat="false" ht="12.75" hidden="false" customHeight="false" outlineLevel="0" collapsed="false">
      <c r="A52" s="270"/>
      <c r="B52" s="279" t="n">
        <v>2006</v>
      </c>
      <c r="C52" s="269" t="n">
        <v>3230</v>
      </c>
      <c r="D52" s="269" t="n">
        <v>1540</v>
      </c>
      <c r="E52" s="269" t="n">
        <v>1690</v>
      </c>
      <c r="F52" s="269" t="n">
        <v>1711</v>
      </c>
      <c r="G52" s="281" t="n">
        <v>42.8404441846873</v>
      </c>
      <c r="H52" s="299" t="n">
        <v>57.1595558153127</v>
      </c>
      <c r="I52" s="269" t="n">
        <v>1519</v>
      </c>
      <c r="J52" s="281" t="n">
        <v>53.1270572745227</v>
      </c>
      <c r="K52" s="299" t="n">
        <v>46.8729427254773</v>
      </c>
    </row>
    <row r="53" customFormat="false" ht="12.75" hidden="false" customHeight="false" outlineLevel="0" collapsed="false">
      <c r="A53" s="270"/>
      <c r="B53" s="279"/>
      <c r="C53" s="349"/>
      <c r="D53" s="349"/>
      <c r="E53" s="349"/>
      <c r="F53" s="349"/>
      <c r="G53" s="299"/>
      <c r="H53" s="299"/>
      <c r="I53" s="291"/>
      <c r="J53" s="299"/>
      <c r="K53" s="299"/>
    </row>
    <row r="54" customFormat="false" ht="12.75" hidden="false" customHeight="false" outlineLevel="0" collapsed="false">
      <c r="A54" s="283" t="s">
        <v>337</v>
      </c>
      <c r="B54" s="279" t="n">
        <v>2004</v>
      </c>
      <c r="C54" s="269" t="n">
        <v>29822</v>
      </c>
      <c r="D54" s="269" t="n">
        <v>16382</v>
      </c>
      <c r="E54" s="269" t="n">
        <v>13440</v>
      </c>
      <c r="F54" s="269" t="n">
        <v>15032</v>
      </c>
      <c r="G54" s="281" t="n">
        <v>49.687333688132</v>
      </c>
      <c r="H54" s="299" t="n">
        <v>50.312666311868</v>
      </c>
      <c r="I54" s="269" t="n">
        <v>14790</v>
      </c>
      <c r="J54" s="281" t="n">
        <v>60.26369168357</v>
      </c>
      <c r="K54" s="299" t="n">
        <v>39.73630831643</v>
      </c>
    </row>
    <row r="55" customFormat="false" ht="12.75" hidden="false" customHeight="false" outlineLevel="0" collapsed="false">
      <c r="A55" s="283" t="s">
        <v>338</v>
      </c>
      <c r="B55" s="279" t="n">
        <v>2005</v>
      </c>
      <c r="C55" s="269" t="n">
        <v>28073</v>
      </c>
      <c r="D55" s="269" t="n">
        <v>15157</v>
      </c>
      <c r="E55" s="269" t="n">
        <v>12916</v>
      </c>
      <c r="F55" s="269" t="n">
        <v>14239</v>
      </c>
      <c r="G55" s="281" t="n">
        <v>49.4767891003582</v>
      </c>
      <c r="H55" s="299" t="n">
        <v>50.5232108996418</v>
      </c>
      <c r="I55" s="269" t="n">
        <v>13834</v>
      </c>
      <c r="J55" s="281" t="n">
        <v>58.6381379210641</v>
      </c>
      <c r="K55" s="299" t="n">
        <v>41.361862078936</v>
      </c>
    </row>
    <row r="56" customFormat="false" ht="12.75" hidden="false" customHeight="false" outlineLevel="0" collapsed="false">
      <c r="A56" s="204" t="s">
        <v>286</v>
      </c>
      <c r="B56" s="279" t="n">
        <v>2006</v>
      </c>
      <c r="C56" s="269" t="n">
        <v>25175</v>
      </c>
      <c r="D56" s="269" t="n">
        <v>13335</v>
      </c>
      <c r="E56" s="269" t="n">
        <v>11840</v>
      </c>
      <c r="F56" s="269" t="n">
        <v>12945</v>
      </c>
      <c r="G56" s="281" t="n">
        <v>48.2425646967941</v>
      </c>
      <c r="H56" s="299" t="n">
        <v>51.7574353032059</v>
      </c>
      <c r="I56" s="269" t="n">
        <v>12230</v>
      </c>
      <c r="J56" s="281" t="n">
        <v>57.9721995094031</v>
      </c>
      <c r="K56" s="299" t="n">
        <v>42.0278004905969</v>
      </c>
    </row>
    <row r="57" customFormat="false" ht="12.75" hidden="false" customHeight="false" outlineLevel="0" collapsed="false">
      <c r="A57" s="283"/>
      <c r="B57" s="279"/>
      <c r="C57" s="215"/>
      <c r="D57" s="215"/>
      <c r="E57" s="215"/>
      <c r="F57" s="215"/>
      <c r="G57" s="351"/>
      <c r="H57" s="351"/>
      <c r="I57" s="215"/>
      <c r="J57" s="351"/>
      <c r="K57" s="351"/>
    </row>
    <row r="58" customFormat="false" ht="12.75" hidden="false" customHeight="false" outlineLevel="0" collapsed="false">
      <c r="A58" s="204" t="s">
        <v>287</v>
      </c>
      <c r="B58" s="279" t="n">
        <v>2004</v>
      </c>
      <c r="C58" s="269" t="n">
        <v>3073</v>
      </c>
      <c r="D58" s="269" t="n">
        <v>961</v>
      </c>
      <c r="E58" s="269" t="n">
        <v>2112</v>
      </c>
      <c r="F58" s="269" t="n">
        <v>2671</v>
      </c>
      <c r="G58" s="281" t="n">
        <v>32.1976787719955</v>
      </c>
      <c r="H58" s="299" t="n">
        <v>67.8023212280045</v>
      </c>
      <c r="I58" s="269" t="n">
        <v>402</v>
      </c>
      <c r="J58" s="281" t="n">
        <v>25.1243781094527</v>
      </c>
      <c r="K58" s="299" t="n">
        <v>74.8756218905473</v>
      </c>
    </row>
    <row r="59" customFormat="false" ht="12.75" hidden="false" customHeight="false" outlineLevel="0" collapsed="false">
      <c r="A59" s="204"/>
      <c r="B59" s="279" t="n">
        <v>2005</v>
      </c>
      <c r="C59" s="269" t="n">
        <v>3337</v>
      </c>
      <c r="D59" s="269" t="n">
        <v>1068</v>
      </c>
      <c r="E59" s="269" t="n">
        <v>2269</v>
      </c>
      <c r="F59" s="269" t="n">
        <v>2911</v>
      </c>
      <c r="G59" s="281" t="n">
        <v>32.497423565785</v>
      </c>
      <c r="H59" s="299" t="n">
        <v>67.502576434215</v>
      </c>
      <c r="I59" s="269" t="n">
        <v>426</v>
      </c>
      <c r="J59" s="281" t="n">
        <v>28.6384976525822</v>
      </c>
      <c r="K59" s="299" t="n">
        <v>71.3615023474178</v>
      </c>
    </row>
    <row r="60" customFormat="false" ht="12.75" hidden="false" customHeight="false" outlineLevel="0" collapsed="false">
      <c r="A60" s="270"/>
      <c r="B60" s="279" t="n">
        <v>2006</v>
      </c>
      <c r="C60" s="269" t="n">
        <v>3497</v>
      </c>
      <c r="D60" s="269" t="n">
        <v>1197</v>
      </c>
      <c r="E60" s="269" t="n">
        <v>2300</v>
      </c>
      <c r="F60" s="269" t="n">
        <v>3073</v>
      </c>
      <c r="G60" s="281" t="n">
        <v>34.47265625</v>
      </c>
      <c r="H60" s="299" t="n">
        <v>65.52734375</v>
      </c>
      <c r="I60" s="269" t="n">
        <v>424</v>
      </c>
      <c r="J60" s="281" t="n">
        <v>32.387706855792</v>
      </c>
      <c r="K60" s="299" t="n">
        <v>67.612293144208</v>
      </c>
    </row>
    <row r="61" customFormat="false" ht="12.75" hidden="false" customHeight="false" outlineLevel="0" collapsed="false">
      <c r="A61" s="270"/>
      <c r="B61" s="279"/>
      <c r="C61" s="291"/>
      <c r="D61" s="291"/>
      <c r="E61" s="291"/>
      <c r="F61" s="291"/>
      <c r="G61" s="299"/>
      <c r="H61" s="299"/>
      <c r="I61" s="291"/>
      <c r="J61" s="299"/>
      <c r="K61" s="299"/>
    </row>
    <row r="62" customFormat="false" ht="12.75" hidden="false" customHeight="false" outlineLevel="0" collapsed="false">
      <c r="A62" s="204" t="s">
        <v>288</v>
      </c>
      <c r="B62" s="279" t="n">
        <v>2004</v>
      </c>
      <c r="C62" s="269" t="n">
        <v>35951</v>
      </c>
      <c r="D62" s="269" t="n">
        <v>16067</v>
      </c>
      <c r="E62" s="269" t="n">
        <v>19884</v>
      </c>
      <c r="F62" s="269" t="n">
        <v>32740</v>
      </c>
      <c r="G62" s="281" t="n">
        <v>44.1203420891875</v>
      </c>
      <c r="H62" s="299" t="n">
        <v>55.8796579108125</v>
      </c>
      <c r="I62" s="269" t="n">
        <v>3211</v>
      </c>
      <c r="J62" s="281" t="n">
        <v>50.5138586110246</v>
      </c>
      <c r="K62" s="299" t="n">
        <v>49.4861413889754</v>
      </c>
    </row>
    <row r="63" customFormat="false" ht="12.75" hidden="false" customHeight="false" outlineLevel="0" collapsed="false">
      <c r="A63" s="204"/>
      <c r="B63" s="279" t="n">
        <v>2005</v>
      </c>
      <c r="C63" s="269" t="n">
        <v>37461</v>
      </c>
      <c r="D63" s="269" t="n">
        <v>16558</v>
      </c>
      <c r="E63" s="269" t="n">
        <v>20903</v>
      </c>
      <c r="F63" s="269" t="n">
        <v>33863</v>
      </c>
      <c r="G63" s="281" t="n">
        <v>43.4545078699466</v>
      </c>
      <c r="H63" s="299" t="n">
        <v>56.5454921300535</v>
      </c>
      <c r="I63" s="269" t="n">
        <v>3598</v>
      </c>
      <c r="J63" s="281" t="n">
        <v>51.2229016120067</v>
      </c>
      <c r="K63" s="299" t="n">
        <v>48.7770983879933</v>
      </c>
    </row>
    <row r="64" customFormat="false" ht="12.75" hidden="false" customHeight="false" outlineLevel="0" collapsed="false">
      <c r="A64" s="270"/>
      <c r="B64" s="279" t="n">
        <v>2006</v>
      </c>
      <c r="C64" s="269" t="n">
        <v>37902</v>
      </c>
      <c r="D64" s="269" t="n">
        <v>16838</v>
      </c>
      <c r="E64" s="269" t="n">
        <v>21064</v>
      </c>
      <c r="F64" s="269" t="n">
        <v>34355</v>
      </c>
      <c r="G64" s="281" t="n">
        <v>43.6181050793189</v>
      </c>
      <c r="H64" s="299" t="n">
        <v>56.3818949206811</v>
      </c>
      <c r="I64" s="269" t="n">
        <v>3547</v>
      </c>
      <c r="J64" s="281" t="n">
        <v>52.2413307020017</v>
      </c>
      <c r="K64" s="299" t="n">
        <v>47.7586692979983</v>
      </c>
    </row>
    <row r="65" customFormat="false" ht="12.75" hidden="false" customHeight="false" outlineLevel="0" collapsed="false">
      <c r="A65" s="270"/>
      <c r="B65" s="279"/>
      <c r="C65" s="349"/>
      <c r="D65" s="349"/>
      <c r="E65" s="349"/>
      <c r="F65" s="349"/>
      <c r="G65" s="299"/>
      <c r="H65" s="299"/>
      <c r="I65" s="291"/>
      <c r="J65" s="299"/>
      <c r="K65" s="299"/>
    </row>
    <row r="66" customFormat="false" ht="12.75" hidden="false" customHeight="false" outlineLevel="0" collapsed="false">
      <c r="A66" s="283" t="s">
        <v>279</v>
      </c>
      <c r="B66" s="279" t="n">
        <v>2004</v>
      </c>
      <c r="C66" s="269" t="n">
        <v>35075</v>
      </c>
      <c r="D66" s="269" t="n">
        <v>14394</v>
      </c>
      <c r="E66" s="269" t="n">
        <v>20681</v>
      </c>
      <c r="F66" s="269" t="n">
        <v>22106</v>
      </c>
      <c r="G66" s="281" t="n">
        <v>38.776802678006</v>
      </c>
      <c r="H66" s="299" t="n">
        <v>61.223197321994</v>
      </c>
      <c r="I66" s="269" t="n">
        <v>12969</v>
      </c>
      <c r="J66" s="281" t="n">
        <v>44.891664738993</v>
      </c>
      <c r="K66" s="299" t="n">
        <v>55.108335261007</v>
      </c>
    </row>
    <row r="67" customFormat="false" ht="12.75" hidden="false" customHeight="false" outlineLevel="0" collapsed="false">
      <c r="A67" s="283" t="s">
        <v>280</v>
      </c>
      <c r="B67" s="279" t="n">
        <v>2005</v>
      </c>
      <c r="C67" s="269" t="n">
        <v>36158</v>
      </c>
      <c r="D67" s="269" t="n">
        <v>15173</v>
      </c>
      <c r="E67" s="269" t="n">
        <v>20985</v>
      </c>
      <c r="F67" s="269" t="n">
        <v>22063</v>
      </c>
      <c r="G67" s="281" t="n">
        <v>38.6212210488148</v>
      </c>
      <c r="H67" s="299" t="n">
        <v>61.3787789511852</v>
      </c>
      <c r="I67" s="269" t="n">
        <v>14095</v>
      </c>
      <c r="J67" s="281" t="n">
        <v>47.1940404398723</v>
      </c>
      <c r="K67" s="299" t="n">
        <v>52.8059595601277</v>
      </c>
    </row>
    <row r="68" customFormat="false" ht="12.75" hidden="false" customHeight="false" outlineLevel="0" collapsed="false">
      <c r="A68" s="204" t="s">
        <v>286</v>
      </c>
      <c r="B68" s="279" t="n">
        <v>2006</v>
      </c>
      <c r="C68" s="269" t="n">
        <v>34613</v>
      </c>
      <c r="D68" s="269" t="n">
        <v>14175</v>
      </c>
      <c r="E68" s="269" t="n">
        <v>20438</v>
      </c>
      <c r="F68" s="269" t="n">
        <v>20458</v>
      </c>
      <c r="G68" s="281" t="n">
        <v>36.8559976537296</v>
      </c>
      <c r="H68" s="299" t="n">
        <v>63.1440023462704</v>
      </c>
      <c r="I68" s="269" t="n">
        <v>14155</v>
      </c>
      <c r="J68" s="281" t="n">
        <v>46.8738961497704</v>
      </c>
      <c r="K68" s="299" t="n">
        <v>53.1261038502296</v>
      </c>
    </row>
    <row r="69" customFormat="false" ht="12.75" hidden="false" customHeight="false" outlineLevel="0" collapsed="false">
      <c r="A69" s="283"/>
      <c r="B69" s="279"/>
      <c r="C69" s="215"/>
      <c r="D69" s="215"/>
      <c r="E69" s="215"/>
      <c r="F69" s="215"/>
      <c r="G69" s="351"/>
      <c r="H69" s="351"/>
      <c r="I69" s="215"/>
      <c r="J69" s="351"/>
      <c r="K69" s="351"/>
    </row>
    <row r="70" customFormat="false" ht="12.75" hidden="false" customHeight="false" outlineLevel="0" collapsed="false">
      <c r="A70" s="204" t="s">
        <v>289</v>
      </c>
      <c r="B70" s="279" t="n">
        <v>2004</v>
      </c>
      <c r="C70" s="269" t="n">
        <v>851</v>
      </c>
      <c r="D70" s="269" t="n">
        <v>179</v>
      </c>
      <c r="E70" s="269" t="n">
        <v>672</v>
      </c>
      <c r="F70" s="269" t="n">
        <v>373</v>
      </c>
      <c r="G70" s="281" t="n">
        <v>20.3753351206434</v>
      </c>
      <c r="H70" s="299" t="n">
        <v>79.6246648793566</v>
      </c>
      <c r="I70" s="269" t="n">
        <v>478</v>
      </c>
      <c r="J70" s="281" t="n">
        <v>21.5481171548117</v>
      </c>
      <c r="K70" s="299" t="n">
        <v>78.4518828451883</v>
      </c>
    </row>
    <row r="71" customFormat="false" ht="12.75" hidden="false" customHeight="false" outlineLevel="0" collapsed="false">
      <c r="A71" s="204"/>
      <c r="B71" s="279" t="n">
        <v>2005</v>
      </c>
      <c r="C71" s="269" t="n">
        <v>830</v>
      </c>
      <c r="D71" s="269" t="n">
        <v>185</v>
      </c>
      <c r="E71" s="269" t="n">
        <v>645</v>
      </c>
      <c r="F71" s="269" t="n">
        <v>352</v>
      </c>
      <c r="G71" s="281" t="n">
        <v>22.7272727272727</v>
      </c>
      <c r="H71" s="299" t="n">
        <v>77.2727272727273</v>
      </c>
      <c r="I71" s="269" t="n">
        <v>478</v>
      </c>
      <c r="J71" s="281" t="n">
        <v>21.9665271966527</v>
      </c>
      <c r="K71" s="299" t="n">
        <v>78.0334728033473</v>
      </c>
    </row>
    <row r="72" customFormat="false" ht="12.75" hidden="false" customHeight="false" outlineLevel="0" collapsed="false">
      <c r="A72" s="270"/>
      <c r="B72" s="279" t="n">
        <v>2006</v>
      </c>
      <c r="C72" s="269" t="n">
        <v>823</v>
      </c>
      <c r="D72" s="269" t="n">
        <v>177</v>
      </c>
      <c r="E72" s="269" t="n">
        <v>646</v>
      </c>
      <c r="F72" s="269" t="n">
        <v>372</v>
      </c>
      <c r="G72" s="281" t="n">
        <v>18.5483870967742</v>
      </c>
      <c r="H72" s="299" t="n">
        <v>81.4516129032258</v>
      </c>
      <c r="I72" s="269" t="n">
        <v>451</v>
      </c>
      <c r="J72" s="281" t="n">
        <v>23.9467849223947</v>
      </c>
      <c r="K72" s="299" t="n">
        <v>76.0532150776053</v>
      </c>
    </row>
    <row r="73" customFormat="false" ht="12.75" hidden="false" customHeight="false" outlineLevel="0" collapsed="false">
      <c r="A73" s="270"/>
      <c r="B73" s="279"/>
      <c r="C73" s="291"/>
      <c r="D73" s="291"/>
      <c r="E73" s="291"/>
      <c r="F73" s="291"/>
      <c r="G73" s="299"/>
      <c r="H73" s="299"/>
      <c r="I73" s="291"/>
      <c r="J73" s="299"/>
      <c r="K73" s="299"/>
    </row>
    <row r="74" customFormat="false" ht="12.75" hidden="false" customHeight="false" outlineLevel="0" collapsed="false">
      <c r="A74" s="204" t="s">
        <v>290</v>
      </c>
      <c r="B74" s="279" t="n">
        <v>2004</v>
      </c>
      <c r="C74" s="269" t="n">
        <v>5801</v>
      </c>
      <c r="D74" s="269" t="n">
        <v>2292</v>
      </c>
      <c r="E74" s="269" t="n">
        <v>3509</v>
      </c>
      <c r="F74" s="269" t="n">
        <v>1590</v>
      </c>
      <c r="G74" s="281" t="n">
        <v>42.0754716981132</v>
      </c>
      <c r="H74" s="299" t="n">
        <v>57.9245283018868</v>
      </c>
      <c r="I74" s="269" t="n">
        <v>4211</v>
      </c>
      <c r="J74" s="281" t="n">
        <v>38.5419140346711</v>
      </c>
      <c r="K74" s="299" t="n">
        <v>61.4580859653289</v>
      </c>
    </row>
    <row r="75" customFormat="false" ht="12.75" hidden="false" customHeight="false" outlineLevel="0" collapsed="false">
      <c r="A75" s="204"/>
      <c r="B75" s="279" t="n">
        <v>2005</v>
      </c>
      <c r="C75" s="269" t="n">
        <v>5465</v>
      </c>
      <c r="D75" s="269" t="n">
        <v>2114</v>
      </c>
      <c r="E75" s="269" t="n">
        <v>3351</v>
      </c>
      <c r="F75" s="269" t="n">
        <v>1486</v>
      </c>
      <c r="G75" s="281" t="n">
        <v>40.2422611036339</v>
      </c>
      <c r="H75" s="299" t="n">
        <v>59.7577388963661</v>
      </c>
      <c r="I75" s="269" t="n">
        <v>3979</v>
      </c>
      <c r="J75" s="281" t="n">
        <v>38.1000251319427</v>
      </c>
      <c r="K75" s="299" t="n">
        <v>61.8999748680573</v>
      </c>
    </row>
    <row r="76" customFormat="false" ht="12.75" hidden="false" customHeight="false" outlineLevel="0" collapsed="false">
      <c r="A76" s="270"/>
      <c r="B76" s="279" t="n">
        <v>2006</v>
      </c>
      <c r="C76" s="269" t="n">
        <v>5669</v>
      </c>
      <c r="D76" s="269" t="n">
        <v>2284</v>
      </c>
      <c r="E76" s="269" t="n">
        <v>3385</v>
      </c>
      <c r="F76" s="269" t="n">
        <v>1516</v>
      </c>
      <c r="G76" s="281" t="n">
        <v>41.688654353562</v>
      </c>
      <c r="H76" s="299" t="n">
        <v>58.311345646438</v>
      </c>
      <c r="I76" s="269" t="n">
        <v>4153</v>
      </c>
      <c r="J76" s="281" t="n">
        <v>39.7784733927281</v>
      </c>
      <c r="K76" s="299" t="n">
        <v>60.2215266072719</v>
      </c>
    </row>
    <row r="77" customFormat="false" ht="12.75" hidden="false" customHeight="false" outlineLevel="0" collapsed="false">
      <c r="A77" s="270"/>
      <c r="B77" s="279"/>
      <c r="C77" s="291"/>
      <c r="D77" s="291"/>
      <c r="E77" s="291"/>
      <c r="F77" s="291"/>
      <c r="G77" s="299"/>
      <c r="H77" s="299"/>
      <c r="I77" s="291"/>
      <c r="J77" s="299"/>
      <c r="K77" s="299"/>
    </row>
    <row r="78" customFormat="false" ht="12.75" hidden="false" customHeight="false" outlineLevel="0" collapsed="false">
      <c r="A78" s="204" t="s">
        <v>291</v>
      </c>
      <c r="B78" s="279" t="n">
        <v>2004</v>
      </c>
      <c r="C78" s="269" t="n">
        <v>160517</v>
      </c>
      <c r="D78" s="269" t="n">
        <v>37462</v>
      </c>
      <c r="E78" s="269" t="n">
        <v>123055</v>
      </c>
      <c r="F78" s="269" t="n">
        <v>66777</v>
      </c>
      <c r="G78" s="281" t="n">
        <v>21.7125657037603</v>
      </c>
      <c r="H78" s="299" t="n">
        <v>78.2874342962397</v>
      </c>
      <c r="I78" s="269" t="n">
        <v>93740</v>
      </c>
      <c r="J78" s="281" t="n">
        <v>24.4964796244933</v>
      </c>
      <c r="K78" s="299" t="n">
        <v>75.5035203755067</v>
      </c>
    </row>
    <row r="79" customFormat="false" ht="12.75" hidden="false" customHeight="false" outlineLevel="0" collapsed="false">
      <c r="A79" s="204"/>
      <c r="B79" s="279" t="n">
        <v>2005</v>
      </c>
      <c r="C79" s="269" t="n">
        <v>160888</v>
      </c>
      <c r="D79" s="269" t="n">
        <v>37684</v>
      </c>
      <c r="E79" s="269" t="n">
        <v>123204</v>
      </c>
      <c r="F79" s="269" t="n">
        <v>67877</v>
      </c>
      <c r="G79" s="281" t="n">
        <v>21.8321375429085</v>
      </c>
      <c r="H79" s="299" t="n">
        <v>78.1678624570915</v>
      </c>
      <c r="I79" s="269" t="n">
        <v>93011</v>
      </c>
      <c r="J79" s="281" t="n">
        <v>24.5831138252465</v>
      </c>
      <c r="K79" s="299" t="n">
        <v>75.4168861747535</v>
      </c>
    </row>
    <row r="80" customFormat="false" ht="12.75" hidden="false" customHeight="false" outlineLevel="0" collapsed="false">
      <c r="A80" s="270"/>
      <c r="B80" s="279" t="n">
        <v>2006</v>
      </c>
      <c r="C80" s="269" t="n">
        <v>155635</v>
      </c>
      <c r="D80" s="269" t="n">
        <v>36308</v>
      </c>
      <c r="E80" s="269" t="n">
        <v>119327</v>
      </c>
      <c r="F80" s="269" t="n">
        <v>65854</v>
      </c>
      <c r="G80" s="281" t="n">
        <v>22.0047377532117</v>
      </c>
      <c r="H80" s="299" t="n">
        <v>77.9952622467884</v>
      </c>
      <c r="I80" s="269" t="n">
        <v>89781</v>
      </c>
      <c r="J80" s="281" t="n">
        <v>24.3002416992459</v>
      </c>
      <c r="K80" s="299" t="n">
        <v>75.6997583007541</v>
      </c>
    </row>
    <row r="81" customFormat="false" ht="12.75" hidden="false" customHeight="false" outlineLevel="0" collapsed="false">
      <c r="A81" s="270"/>
      <c r="B81" s="279"/>
      <c r="C81" s="291"/>
      <c r="D81" s="291"/>
      <c r="E81" s="291"/>
      <c r="F81" s="291"/>
      <c r="G81" s="299"/>
      <c r="H81" s="299"/>
      <c r="I81" s="291"/>
      <c r="J81" s="299"/>
      <c r="K81" s="299"/>
    </row>
    <row r="82" customFormat="false" ht="12.75" hidden="false" customHeight="false" outlineLevel="0" collapsed="false">
      <c r="A82" s="204" t="s">
        <v>292</v>
      </c>
      <c r="B82" s="279" t="n">
        <v>2004</v>
      </c>
      <c r="C82" s="269" t="n">
        <v>4932</v>
      </c>
      <c r="D82" s="269" t="n">
        <v>440</v>
      </c>
      <c r="E82" s="269" t="n">
        <v>4492</v>
      </c>
      <c r="F82" s="269" t="n">
        <v>1945</v>
      </c>
      <c r="G82" s="281" t="n">
        <v>9.3573264781491</v>
      </c>
      <c r="H82" s="299" t="n">
        <v>90.6426735218509</v>
      </c>
      <c r="I82" s="269" t="n">
        <v>2987</v>
      </c>
      <c r="J82" s="281" t="n">
        <v>8.63742885838634</v>
      </c>
      <c r="K82" s="299" t="n">
        <v>91.3625711416137</v>
      </c>
    </row>
    <row r="83" customFormat="false" ht="12.75" hidden="false" customHeight="false" outlineLevel="0" collapsed="false">
      <c r="A83" s="204"/>
      <c r="B83" s="279" t="n">
        <v>2005</v>
      </c>
      <c r="C83" s="269" t="n">
        <v>4888</v>
      </c>
      <c r="D83" s="269" t="n">
        <v>444</v>
      </c>
      <c r="E83" s="269" t="n">
        <v>4444</v>
      </c>
      <c r="F83" s="269" t="n">
        <v>1972</v>
      </c>
      <c r="G83" s="281" t="n">
        <v>10.1419878296146</v>
      </c>
      <c r="H83" s="299" t="n">
        <v>89.8580121703854</v>
      </c>
      <c r="I83" s="269" t="n">
        <v>2916</v>
      </c>
      <c r="J83" s="281" t="n">
        <v>8.3676268861454</v>
      </c>
      <c r="K83" s="299" t="n">
        <v>91.6323731138546</v>
      </c>
    </row>
    <row r="84" customFormat="false" ht="12.75" hidden="false" customHeight="false" outlineLevel="0" collapsed="false">
      <c r="A84" s="270"/>
      <c r="B84" s="279" t="n">
        <v>2006</v>
      </c>
      <c r="C84" s="269" t="n">
        <v>4800</v>
      </c>
      <c r="D84" s="269" t="n">
        <v>458</v>
      </c>
      <c r="E84" s="269" t="n">
        <v>4342</v>
      </c>
      <c r="F84" s="269" t="n">
        <v>1852</v>
      </c>
      <c r="G84" s="281" t="n">
        <v>10.5831533477322</v>
      </c>
      <c r="H84" s="299" t="n">
        <v>89.4168466522678</v>
      </c>
      <c r="I84" s="269" t="n">
        <v>2948</v>
      </c>
      <c r="J84" s="281" t="n">
        <v>8.88738127544098</v>
      </c>
      <c r="K84" s="299" t="n">
        <v>91.112618724559</v>
      </c>
    </row>
    <row r="85" customFormat="false" ht="12.75" hidden="false" customHeight="false" outlineLevel="0" collapsed="false">
      <c r="A85" s="352"/>
      <c r="B85" s="317"/>
      <c r="C85" s="291"/>
      <c r="D85" s="291"/>
      <c r="E85" s="291"/>
      <c r="F85" s="291"/>
      <c r="G85" s="299"/>
      <c r="H85" s="299"/>
      <c r="I85" s="291"/>
      <c r="J85" s="299"/>
      <c r="K85" s="353"/>
    </row>
    <row r="86" customFormat="false" ht="12.75" hidden="false" customHeight="false" outlineLevel="0" collapsed="false">
      <c r="A86" s="204" t="s">
        <v>293</v>
      </c>
      <c r="B86" s="279" t="n">
        <v>2004</v>
      </c>
      <c r="C86" s="269" t="n">
        <v>325156</v>
      </c>
      <c r="D86" s="269" t="n">
        <v>58900</v>
      </c>
      <c r="E86" s="269" t="n">
        <v>266256</v>
      </c>
      <c r="F86" s="269" t="n">
        <v>116271</v>
      </c>
      <c r="G86" s="281" t="n">
        <v>19.5250750402078</v>
      </c>
      <c r="H86" s="299" t="n">
        <v>80.4749249597922</v>
      </c>
      <c r="I86" s="269" t="n">
        <v>208885</v>
      </c>
      <c r="J86" s="281" t="n">
        <v>17.3291524044331</v>
      </c>
      <c r="K86" s="299" t="n">
        <v>82.6708475955669</v>
      </c>
    </row>
    <row r="87" customFormat="false" ht="12.75" hidden="false" customHeight="false" outlineLevel="0" collapsed="false">
      <c r="A87" s="204"/>
      <c r="B87" s="279" t="n">
        <v>2005</v>
      </c>
      <c r="C87" s="269" t="n">
        <v>334809</v>
      </c>
      <c r="D87" s="269" t="n">
        <v>59836</v>
      </c>
      <c r="E87" s="269" t="n">
        <v>274973</v>
      </c>
      <c r="F87" s="269" t="n">
        <v>121598</v>
      </c>
      <c r="G87" s="281" t="n">
        <v>19.4945640553299</v>
      </c>
      <c r="H87" s="299" t="n">
        <v>80.5054359446701</v>
      </c>
      <c r="I87" s="269" t="n">
        <v>213211</v>
      </c>
      <c r="J87" s="281" t="n">
        <v>16.9461237928625</v>
      </c>
      <c r="K87" s="299" t="n">
        <v>83.0538762071375</v>
      </c>
    </row>
    <row r="88" customFormat="false" ht="12.75" hidden="false" customHeight="false" outlineLevel="0" collapsed="false">
      <c r="A88" s="270"/>
      <c r="B88" s="279" t="n">
        <v>2006</v>
      </c>
      <c r="C88" s="269" t="n">
        <v>331638</v>
      </c>
      <c r="D88" s="269" t="n">
        <v>58517</v>
      </c>
      <c r="E88" s="269" t="n">
        <v>273121</v>
      </c>
      <c r="F88" s="269" t="n">
        <v>119428</v>
      </c>
      <c r="G88" s="281" t="n">
        <v>19.2651639481529</v>
      </c>
      <c r="H88" s="299" t="n">
        <v>80.7348360518471</v>
      </c>
      <c r="I88" s="269" t="n">
        <v>212210</v>
      </c>
      <c r="J88" s="281" t="n">
        <v>16.7329532067292</v>
      </c>
      <c r="K88" s="299" t="n">
        <v>83.2670467932708</v>
      </c>
    </row>
    <row r="89" customFormat="false" ht="12.75" hidden="false" customHeight="false" outlineLevel="0" collapsed="false">
      <c r="A89" s="270"/>
      <c r="B89" s="279"/>
      <c r="C89" s="291"/>
      <c r="D89" s="291"/>
      <c r="E89" s="291"/>
      <c r="F89" s="291"/>
      <c r="G89" s="299"/>
      <c r="H89" s="299"/>
      <c r="I89" s="291"/>
      <c r="J89" s="299"/>
      <c r="K89" s="299"/>
    </row>
    <row r="90" customFormat="false" ht="12.75" hidden="false" customHeight="false" outlineLevel="0" collapsed="false">
      <c r="A90" s="286" t="s">
        <v>294</v>
      </c>
      <c r="B90" s="279" t="n">
        <v>2004</v>
      </c>
      <c r="C90" s="269" t="n">
        <v>16</v>
      </c>
      <c r="D90" s="269" t="n">
        <v>2</v>
      </c>
      <c r="E90" s="269" t="n">
        <v>14</v>
      </c>
      <c r="F90" s="269" t="n">
        <v>11</v>
      </c>
      <c r="G90" s="281" t="n">
        <v>18.1818181818182</v>
      </c>
      <c r="H90" s="299" t="n">
        <v>81.8181818181818</v>
      </c>
      <c r="I90" s="269" t="n">
        <v>5</v>
      </c>
      <c r="J90" s="281" t="n">
        <v>0</v>
      </c>
      <c r="K90" s="280" t="n">
        <v>100</v>
      </c>
    </row>
    <row r="91" customFormat="false" ht="12.75" hidden="false" customHeight="false" outlineLevel="0" collapsed="false">
      <c r="A91" s="286"/>
      <c r="B91" s="279" t="n">
        <v>2005</v>
      </c>
      <c r="C91" s="269" t="n">
        <v>30</v>
      </c>
      <c r="D91" s="269" t="n">
        <v>8</v>
      </c>
      <c r="E91" s="269" t="n">
        <v>22</v>
      </c>
      <c r="F91" s="269" t="n">
        <v>20</v>
      </c>
      <c r="G91" s="281" t="n">
        <v>20</v>
      </c>
      <c r="H91" s="299" t="n">
        <v>80</v>
      </c>
      <c r="I91" s="269" t="n">
        <v>10</v>
      </c>
      <c r="J91" s="281" t="n">
        <v>40</v>
      </c>
      <c r="K91" s="280" t="n">
        <v>60</v>
      </c>
    </row>
    <row r="92" customFormat="false" ht="12.75" hidden="false" customHeight="false" outlineLevel="0" collapsed="false">
      <c r="A92" s="270"/>
      <c r="B92" s="279" t="n">
        <v>2006</v>
      </c>
      <c r="C92" s="269" t="n">
        <v>31</v>
      </c>
      <c r="D92" s="269" t="n">
        <v>10</v>
      </c>
      <c r="E92" s="269" t="n">
        <v>21</v>
      </c>
      <c r="F92" s="269" t="n">
        <v>22</v>
      </c>
      <c r="G92" s="281" t="n">
        <v>36.3636363636364</v>
      </c>
      <c r="H92" s="299" t="n">
        <v>63.6363636363636</v>
      </c>
      <c r="I92" s="269" t="n">
        <v>9</v>
      </c>
      <c r="J92" s="281" t="n">
        <v>22.2222222222222</v>
      </c>
      <c r="K92" s="281" t="n">
        <v>77.7777777777778</v>
      </c>
    </row>
    <row r="93" customFormat="false" ht="12.75" hidden="false" customHeight="false" outlineLevel="0" collapsed="false">
      <c r="A93" s="270"/>
      <c r="B93" s="279"/>
      <c r="C93" s="291"/>
      <c r="D93" s="291"/>
      <c r="E93" s="291"/>
      <c r="F93" s="291"/>
      <c r="G93" s="299"/>
      <c r="H93" s="299"/>
      <c r="I93" s="291"/>
      <c r="J93" s="299"/>
      <c r="K93" s="299"/>
    </row>
    <row r="94" customFormat="false" ht="12.75" hidden="false" customHeight="false" outlineLevel="0" collapsed="false">
      <c r="A94" s="287" t="s">
        <v>295</v>
      </c>
      <c r="B94" s="279" t="n">
        <v>2004</v>
      </c>
      <c r="C94" s="269" t="n">
        <v>809607</v>
      </c>
      <c r="D94" s="269" t="n">
        <v>250308</v>
      </c>
      <c r="E94" s="269" t="n">
        <v>559299</v>
      </c>
      <c r="F94" s="269" t="n">
        <v>379816</v>
      </c>
      <c r="G94" s="281" t="n">
        <v>35.094624765676</v>
      </c>
      <c r="H94" s="299" t="n">
        <v>64.905375234324</v>
      </c>
      <c r="I94" s="269" t="n">
        <v>429791</v>
      </c>
      <c r="J94" s="281" t="n">
        <v>27.2255584691164</v>
      </c>
      <c r="K94" s="299" t="n">
        <v>72.7744415308836</v>
      </c>
    </row>
    <row r="95" customFormat="false" ht="12.75" hidden="false" customHeight="false" outlineLevel="0" collapsed="false">
      <c r="A95" s="199"/>
      <c r="B95" s="279" t="n">
        <v>2005</v>
      </c>
      <c r="C95" s="269" t="n">
        <v>828331</v>
      </c>
      <c r="D95" s="269" t="n">
        <v>254817</v>
      </c>
      <c r="E95" s="269" t="n">
        <v>573514</v>
      </c>
      <c r="F95" s="269" t="n">
        <v>393252</v>
      </c>
      <c r="G95" s="281" t="n">
        <v>35.0591986817613</v>
      </c>
      <c r="H95" s="299" t="n">
        <v>64.9408013182387</v>
      </c>
      <c r="I95" s="269" t="n">
        <v>435079</v>
      </c>
      <c r="J95" s="281" t="n">
        <v>26.8793181912209</v>
      </c>
      <c r="K95" s="299" t="n">
        <v>73.1206818087791</v>
      </c>
    </row>
    <row r="96" customFormat="false" ht="12.75" hidden="false" customHeight="false" outlineLevel="0" collapsed="false">
      <c r="A96" s="270"/>
      <c r="B96" s="279" t="n">
        <v>2006</v>
      </c>
      <c r="C96" s="269" t="n">
        <v>817546</v>
      </c>
      <c r="D96" s="269" t="n">
        <v>250954</v>
      </c>
      <c r="E96" s="269" t="n">
        <v>566592</v>
      </c>
      <c r="F96" s="269" t="n">
        <v>387352</v>
      </c>
      <c r="G96" s="281" t="n">
        <v>35.2695617153435</v>
      </c>
      <c r="H96" s="299" t="n">
        <v>64.7304382846566</v>
      </c>
      <c r="I96" s="269" t="n">
        <v>430194</v>
      </c>
      <c r="J96" s="281" t="n">
        <v>26.5779001004203</v>
      </c>
      <c r="K96" s="299" t="n">
        <v>73.4220998995797</v>
      </c>
    </row>
    <row r="97" customFormat="false" ht="12.75" hidden="false" customHeight="false" outlineLevel="0" collapsed="false">
      <c r="A97" s="270"/>
      <c r="B97" s="279"/>
      <c r="C97" s="291"/>
      <c r="D97" s="291"/>
      <c r="E97" s="291"/>
      <c r="F97" s="291"/>
      <c r="G97" s="299"/>
      <c r="H97" s="299"/>
      <c r="I97" s="291"/>
      <c r="J97" s="299"/>
      <c r="K97" s="299"/>
    </row>
    <row r="98" customFormat="false" ht="12.75" hidden="false" customHeight="false" outlineLevel="0" collapsed="false">
      <c r="A98" s="289" t="s">
        <v>296</v>
      </c>
      <c r="B98" s="279" t="n">
        <v>2004</v>
      </c>
      <c r="C98" s="269" t="n">
        <v>4713</v>
      </c>
      <c r="D98" s="269" t="n">
        <v>1681</v>
      </c>
      <c r="E98" s="269" t="n">
        <v>3032</v>
      </c>
      <c r="F98" s="269" t="n">
        <v>1801</v>
      </c>
      <c r="G98" s="281" t="n">
        <v>37.3681288173237</v>
      </c>
      <c r="H98" s="299" t="n">
        <v>62.6318711826763</v>
      </c>
      <c r="I98" s="269" t="n">
        <v>2912</v>
      </c>
      <c r="J98" s="281" t="n">
        <v>34.6153846153846</v>
      </c>
      <c r="K98" s="299" t="n">
        <v>65.3846153846154</v>
      </c>
    </row>
    <row r="99" customFormat="false" ht="12.75" hidden="false" customHeight="false" outlineLevel="0" collapsed="false">
      <c r="A99" s="204"/>
      <c r="B99" s="279" t="n">
        <v>2005</v>
      </c>
      <c r="C99" s="269" t="n">
        <v>3892</v>
      </c>
      <c r="D99" s="269" t="n">
        <v>1202</v>
      </c>
      <c r="E99" s="269" t="n">
        <v>2690</v>
      </c>
      <c r="F99" s="269" t="n">
        <v>1380</v>
      </c>
      <c r="G99" s="281" t="n">
        <v>28.1159420289855</v>
      </c>
      <c r="H99" s="299" t="n">
        <v>71.8840579710145</v>
      </c>
      <c r="I99" s="269" t="n">
        <v>2512</v>
      </c>
      <c r="J99" s="281" t="n">
        <v>32.4044585987261</v>
      </c>
      <c r="K99" s="299" t="n">
        <v>67.5955414012739</v>
      </c>
    </row>
    <row r="100" customFormat="false" ht="12.75" hidden="false" customHeight="false" outlineLevel="0" collapsed="false">
      <c r="A100" s="270"/>
      <c r="B100" s="279" t="n">
        <v>2006</v>
      </c>
      <c r="C100" s="269" t="n">
        <v>3209</v>
      </c>
      <c r="D100" s="269" t="n">
        <v>966</v>
      </c>
      <c r="E100" s="269" t="n">
        <v>2243</v>
      </c>
      <c r="F100" s="269" t="n">
        <v>1086</v>
      </c>
      <c r="G100" s="281" t="n">
        <v>27.6243093922652</v>
      </c>
      <c r="H100" s="299" t="n">
        <v>72.3756906077348</v>
      </c>
      <c r="I100" s="269" t="n">
        <v>2123</v>
      </c>
      <c r="J100" s="281" t="n">
        <v>31.3707018370231</v>
      </c>
      <c r="K100" s="299" t="n">
        <v>68.6292981629769</v>
      </c>
    </row>
    <row r="101" customFormat="false" ht="12.75" hidden="false" customHeight="false" outlineLevel="0" collapsed="false">
      <c r="A101" s="354" t="s">
        <v>339</v>
      </c>
      <c r="B101" s="355"/>
      <c r="C101" s="291"/>
      <c r="D101" s="291"/>
      <c r="E101" s="291"/>
      <c r="F101" s="291"/>
      <c r="G101" s="300"/>
      <c r="H101" s="300"/>
      <c r="I101" s="291"/>
      <c r="J101" s="300"/>
      <c r="K101" s="320"/>
    </row>
    <row r="102" customFormat="false" ht="12.75" hidden="false" customHeight="false" outlineLevel="0" collapsed="false">
      <c r="A102" s="241" t="s">
        <v>340</v>
      </c>
      <c r="B102" s="348"/>
      <c r="C102" s="291"/>
      <c r="D102" s="291"/>
      <c r="E102" s="291"/>
      <c r="F102" s="241"/>
      <c r="G102" s="300"/>
      <c r="H102" s="300"/>
      <c r="I102" s="291"/>
      <c r="J102" s="300"/>
      <c r="K102" s="300"/>
    </row>
    <row r="103" customFormat="false" ht="12.75" hidden="false" customHeight="false" outlineLevel="0" collapsed="false">
      <c r="A103" s="241" t="s">
        <v>253</v>
      </c>
      <c r="B103" s="348"/>
      <c r="C103" s="291"/>
      <c r="D103" s="291"/>
      <c r="E103" s="291"/>
      <c r="F103" s="241"/>
      <c r="G103" s="300"/>
      <c r="H103" s="300"/>
      <c r="I103" s="291"/>
      <c r="J103" s="300"/>
      <c r="K103" s="300"/>
    </row>
    <row r="104" customFormat="false" ht="12.75" hidden="false" customHeight="false" outlineLevel="0" collapsed="false">
      <c r="B104" s="348"/>
      <c r="C104" s="291"/>
      <c r="D104" s="291"/>
      <c r="E104" s="291"/>
      <c r="F104" s="291"/>
      <c r="G104" s="300"/>
      <c r="H104" s="300"/>
      <c r="I104" s="291"/>
      <c r="J104" s="300"/>
      <c r="K104" s="300"/>
    </row>
    <row r="105" customFormat="false" ht="12" hidden="false" customHeight="tru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1.1" hidden="false" customHeight="tru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15"/>
      <c r="C11" s="356"/>
      <c r="D11" s="357"/>
      <c r="E11" s="356"/>
      <c r="F11" s="356"/>
      <c r="G11" s="357"/>
      <c r="H11" s="357"/>
      <c r="I11" s="356"/>
      <c r="J11" s="357"/>
      <c r="K11" s="357"/>
    </row>
    <row r="12" customFormat="false" ht="12.75" hidden="false" customHeight="false" outlineLevel="0" collapsed="false">
      <c r="B12" s="228" t="s">
        <v>245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15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214</v>
      </c>
      <c r="D14" s="269" t="n">
        <v>0</v>
      </c>
      <c r="E14" s="269" t="n">
        <v>1214</v>
      </c>
      <c r="F14" s="269" t="n">
        <v>667</v>
      </c>
      <c r="G14" s="198" t="n">
        <v>0</v>
      </c>
      <c r="H14" s="280" t="n">
        <v>100</v>
      </c>
      <c r="I14" s="269" t="n">
        <v>547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204</v>
      </c>
      <c r="D15" s="269" t="n">
        <v>0</v>
      </c>
      <c r="E15" s="269" t="n">
        <v>1204</v>
      </c>
      <c r="F15" s="269" t="n">
        <v>646</v>
      </c>
      <c r="G15" s="198" t="n">
        <v>0</v>
      </c>
      <c r="H15" s="280" t="n">
        <v>100</v>
      </c>
      <c r="I15" s="269" t="n">
        <v>558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155</v>
      </c>
      <c r="D16" s="269" t="n">
        <v>0</v>
      </c>
      <c r="E16" s="269" t="n">
        <v>1155</v>
      </c>
      <c r="F16" s="269" t="n">
        <v>607</v>
      </c>
      <c r="G16" s="198" t="n">
        <v>0</v>
      </c>
      <c r="H16" s="280" t="n">
        <v>100</v>
      </c>
      <c r="I16" s="269" t="n">
        <v>548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300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1828</v>
      </c>
      <c r="D18" s="269" t="n">
        <v>5492</v>
      </c>
      <c r="E18" s="269" t="n">
        <v>6336</v>
      </c>
      <c r="F18" s="269" t="n">
        <v>6216</v>
      </c>
      <c r="G18" s="198" t="n">
        <v>51.8339768339768</v>
      </c>
      <c r="H18" s="299" t="n">
        <v>48.1660231660232</v>
      </c>
      <c r="I18" s="269" t="n">
        <v>5612</v>
      </c>
      <c r="J18" s="198" t="n">
        <v>40.4490377761939</v>
      </c>
      <c r="K18" s="299" t="n">
        <v>59.5509622238061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1970</v>
      </c>
      <c r="D19" s="269" t="n">
        <v>5575</v>
      </c>
      <c r="E19" s="269" t="n">
        <v>6395</v>
      </c>
      <c r="F19" s="269" t="n">
        <v>6396</v>
      </c>
      <c r="G19" s="198" t="n">
        <v>52.5328330206379</v>
      </c>
      <c r="H19" s="299" t="n">
        <v>47.4671669793621</v>
      </c>
      <c r="I19" s="269" t="n">
        <v>5574</v>
      </c>
      <c r="J19" s="198" t="n">
        <v>39.7380696088985</v>
      </c>
      <c r="K19" s="299" t="n">
        <v>60.2619303911016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2055</v>
      </c>
      <c r="D20" s="269" t="n">
        <v>5636</v>
      </c>
      <c r="E20" s="269" t="n">
        <v>6419</v>
      </c>
      <c r="F20" s="269" t="n">
        <v>6400</v>
      </c>
      <c r="G20" s="198" t="n">
        <v>53.203125</v>
      </c>
      <c r="H20" s="299" t="n">
        <v>46.796875</v>
      </c>
      <c r="I20" s="269" t="n">
        <v>5655</v>
      </c>
      <c r="J20" s="198" t="n">
        <v>39.4518125552608</v>
      </c>
      <c r="K20" s="299" t="n">
        <v>60.548187444739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99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2960</v>
      </c>
      <c r="D22" s="269" t="n">
        <v>1233</v>
      </c>
      <c r="E22" s="269" t="n">
        <v>1727</v>
      </c>
      <c r="F22" s="269" t="n">
        <v>2206</v>
      </c>
      <c r="G22" s="198" t="n">
        <v>41.8857660924751</v>
      </c>
      <c r="H22" s="299" t="n">
        <v>58.1142339075249</v>
      </c>
      <c r="I22" s="269" t="n">
        <v>754</v>
      </c>
      <c r="J22" s="198" t="n">
        <v>40.9814323607427</v>
      </c>
      <c r="K22" s="299" t="n">
        <v>59.0185676392573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2463</v>
      </c>
      <c r="D23" s="269" t="n">
        <v>977</v>
      </c>
      <c r="E23" s="269" t="n">
        <v>1486</v>
      </c>
      <c r="F23" s="269" t="n">
        <v>1806</v>
      </c>
      <c r="G23" s="198" t="n">
        <v>38.9258028792913</v>
      </c>
      <c r="H23" s="299" t="n">
        <v>61.0741971207088</v>
      </c>
      <c r="I23" s="269" t="n">
        <v>657</v>
      </c>
      <c r="J23" s="198" t="n">
        <v>41.7047184170472</v>
      </c>
      <c r="K23" s="299" t="n">
        <v>58.2952815829528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2009</v>
      </c>
      <c r="D24" s="269" t="n">
        <v>786</v>
      </c>
      <c r="E24" s="269" t="n">
        <v>1223</v>
      </c>
      <c r="F24" s="269" t="n">
        <v>1445</v>
      </c>
      <c r="G24" s="198" t="n">
        <v>38.3391003460208</v>
      </c>
      <c r="H24" s="299" t="n">
        <v>61.6608996539792</v>
      </c>
      <c r="I24" s="269" t="n">
        <v>564</v>
      </c>
      <c r="J24" s="198" t="n">
        <v>41.1347517730496</v>
      </c>
      <c r="K24" s="299" t="n">
        <v>58.8652482269504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99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13827</v>
      </c>
      <c r="D26" s="269" t="n">
        <v>3420</v>
      </c>
      <c r="E26" s="269" t="n">
        <v>10407</v>
      </c>
      <c r="F26" s="269" t="n">
        <v>4386</v>
      </c>
      <c r="G26" s="198" t="n">
        <v>24.6694026447788</v>
      </c>
      <c r="H26" s="299" t="n">
        <v>75.3305973552212</v>
      </c>
      <c r="I26" s="269" t="n">
        <v>9441</v>
      </c>
      <c r="J26" s="198" t="n">
        <v>24.7643258129435</v>
      </c>
      <c r="K26" s="299" t="n">
        <v>75.2356741870565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2929</v>
      </c>
      <c r="D27" s="269" t="n">
        <v>3130</v>
      </c>
      <c r="E27" s="269" t="n">
        <v>9799</v>
      </c>
      <c r="F27" s="269" t="n">
        <v>4287</v>
      </c>
      <c r="G27" s="198" t="n">
        <v>24.5626312106368</v>
      </c>
      <c r="H27" s="299" t="n">
        <v>75.4373687893632</v>
      </c>
      <c r="I27" s="269" t="n">
        <v>8642</v>
      </c>
      <c r="J27" s="198" t="n">
        <v>24.0337884748901</v>
      </c>
      <c r="K27" s="299" t="n">
        <v>75.9662115251099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1609</v>
      </c>
      <c r="D28" s="269" t="n">
        <v>2779</v>
      </c>
      <c r="E28" s="269" t="n">
        <v>8830</v>
      </c>
      <c r="F28" s="269" t="n">
        <v>3936</v>
      </c>
      <c r="G28" s="198" t="n">
        <v>24.7459349593496</v>
      </c>
      <c r="H28" s="299" t="n">
        <v>75.2540650406504</v>
      </c>
      <c r="I28" s="269" t="n">
        <v>7673</v>
      </c>
      <c r="J28" s="198" t="n">
        <v>23.5240453538381</v>
      </c>
      <c r="K28" s="299" t="n">
        <v>76.4759546461619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99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37886</v>
      </c>
      <c r="D30" s="269" t="n">
        <v>6855</v>
      </c>
      <c r="E30" s="269" t="n">
        <v>31031</v>
      </c>
      <c r="F30" s="269" t="n">
        <v>11130</v>
      </c>
      <c r="G30" s="198" t="n">
        <v>20.5570530098832</v>
      </c>
      <c r="H30" s="299" t="n">
        <v>79.4429469901168</v>
      </c>
      <c r="I30" s="269" t="n">
        <v>26756</v>
      </c>
      <c r="J30" s="198" t="n">
        <v>17.0690686201226</v>
      </c>
      <c r="K30" s="299" t="n">
        <v>82.9309313798774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40085</v>
      </c>
      <c r="D31" s="269" t="n">
        <v>6874</v>
      </c>
      <c r="E31" s="269" t="n">
        <v>33211</v>
      </c>
      <c r="F31" s="269" t="n">
        <v>11861</v>
      </c>
      <c r="G31" s="198" t="n">
        <v>19.3322654076385</v>
      </c>
      <c r="H31" s="299" t="n">
        <v>80.6677345923615</v>
      </c>
      <c r="I31" s="269" t="n">
        <v>28224</v>
      </c>
      <c r="J31" s="198" t="n">
        <v>16.2308673469388</v>
      </c>
      <c r="K31" s="299" t="n">
        <v>83.7691326530612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40368</v>
      </c>
      <c r="D32" s="269" t="n">
        <v>6882</v>
      </c>
      <c r="E32" s="269" t="n">
        <v>33486</v>
      </c>
      <c r="F32" s="269" t="n">
        <v>11866</v>
      </c>
      <c r="G32" s="198" t="n">
        <v>19.4758132479353</v>
      </c>
      <c r="H32" s="299" t="n">
        <v>80.5241867520647</v>
      </c>
      <c r="I32" s="269" t="n">
        <v>28502</v>
      </c>
      <c r="J32" s="198" t="n">
        <v>16.0374710546628</v>
      </c>
      <c r="K32" s="299" t="n">
        <v>83.9625289453372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99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8286</v>
      </c>
      <c r="D34" s="269" t="n">
        <v>4003</v>
      </c>
      <c r="E34" s="269" t="n">
        <v>4283</v>
      </c>
      <c r="F34" s="269" t="n">
        <v>4689</v>
      </c>
      <c r="G34" s="198" t="n">
        <v>48.6457666879932</v>
      </c>
      <c r="H34" s="299" t="n">
        <v>51.3542333120068</v>
      </c>
      <c r="I34" s="269" t="n">
        <v>3597</v>
      </c>
      <c r="J34" s="198" t="n">
        <v>47.8732276897415</v>
      </c>
      <c r="K34" s="299" t="n">
        <v>52.1267723102586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7817</v>
      </c>
      <c r="D35" s="269" t="n">
        <v>3720</v>
      </c>
      <c r="E35" s="269" t="n">
        <v>4097</v>
      </c>
      <c r="F35" s="269" t="n">
        <v>4501</v>
      </c>
      <c r="G35" s="198" t="n">
        <v>48.0115529882248</v>
      </c>
      <c r="H35" s="299" t="n">
        <v>51.9884470117752</v>
      </c>
      <c r="I35" s="269" t="n">
        <v>3316</v>
      </c>
      <c r="J35" s="198" t="n">
        <v>47.0144752714113</v>
      </c>
      <c r="K35" s="299" t="n">
        <v>52.9855247285887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7239</v>
      </c>
      <c r="D36" s="269" t="n">
        <v>3351</v>
      </c>
      <c r="E36" s="269" t="n">
        <v>3888</v>
      </c>
      <c r="F36" s="269" t="n">
        <v>4260</v>
      </c>
      <c r="G36" s="198" t="n">
        <v>46.5492957746479</v>
      </c>
      <c r="H36" s="299" t="n">
        <v>53.4507042253521</v>
      </c>
      <c r="I36" s="269" t="n">
        <v>2979</v>
      </c>
      <c r="J36" s="198" t="n">
        <v>45.9214501510574</v>
      </c>
      <c r="K36" s="299" t="n">
        <v>54.0785498489426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99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76001</v>
      </c>
      <c r="D38" s="269" t="n">
        <v>21003</v>
      </c>
      <c r="E38" s="269" t="n">
        <v>54998</v>
      </c>
      <c r="F38" s="269" t="n">
        <v>29294</v>
      </c>
      <c r="G38" s="198" t="n">
        <v>33.4437086092715</v>
      </c>
      <c r="H38" s="299" t="n">
        <v>66.5562913907285</v>
      </c>
      <c r="I38" s="269" t="n">
        <v>46707</v>
      </c>
      <c r="J38" s="198" t="n">
        <v>23.992121095339</v>
      </c>
      <c r="K38" s="299" t="n">
        <v>76.007878904661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76468</v>
      </c>
      <c r="D39" s="269" t="n">
        <v>20276</v>
      </c>
      <c r="E39" s="269" t="n">
        <v>56192</v>
      </c>
      <c r="F39" s="269" t="n">
        <v>29497</v>
      </c>
      <c r="G39" s="198" t="n">
        <v>32.4439773536292</v>
      </c>
      <c r="H39" s="299" t="n">
        <v>67.5560226463708</v>
      </c>
      <c r="I39" s="269" t="n">
        <v>46971</v>
      </c>
      <c r="J39" s="198" t="n">
        <v>22.7927870388112</v>
      </c>
      <c r="K39" s="299" t="n">
        <v>77.2072129611888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74435</v>
      </c>
      <c r="D40" s="269" t="n">
        <v>19434</v>
      </c>
      <c r="E40" s="269" t="n">
        <v>55001</v>
      </c>
      <c r="F40" s="269" t="n">
        <v>28514</v>
      </c>
      <c r="G40" s="198" t="n">
        <v>32.3595426807884</v>
      </c>
      <c r="H40" s="299" t="n">
        <v>67.6404573192116</v>
      </c>
      <c r="I40" s="269" t="n">
        <v>45921</v>
      </c>
      <c r="J40" s="198" t="n">
        <v>22.2273034123821</v>
      </c>
      <c r="K40" s="299" t="n">
        <v>77.7726965876179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99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86</v>
      </c>
      <c r="D42" s="269" t="n">
        <v>8</v>
      </c>
      <c r="E42" s="269" t="n">
        <v>78</v>
      </c>
      <c r="F42" s="269" t="n">
        <v>19</v>
      </c>
      <c r="G42" s="198" t="n">
        <v>15.7894736842105</v>
      </c>
      <c r="H42" s="299" t="n">
        <v>84.2105263157895</v>
      </c>
      <c r="I42" s="269" t="n">
        <v>67</v>
      </c>
      <c r="J42" s="198" t="n">
        <v>7.46268656716418</v>
      </c>
      <c r="K42" s="299" t="n">
        <v>92.5373134328358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97</v>
      </c>
      <c r="D43" s="269" t="n">
        <v>9</v>
      </c>
      <c r="E43" s="269" t="n">
        <v>88</v>
      </c>
      <c r="F43" s="269" t="n">
        <v>29</v>
      </c>
      <c r="G43" s="198" t="n">
        <v>10.3448275862069</v>
      </c>
      <c r="H43" s="299" t="n">
        <v>89.6551724137931</v>
      </c>
      <c r="I43" s="269" t="n">
        <v>68</v>
      </c>
      <c r="J43" s="198" t="n">
        <v>8.82352941176471</v>
      </c>
      <c r="K43" s="299" t="n">
        <v>91.1764705882353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75</v>
      </c>
      <c r="D44" s="269" t="n">
        <v>11</v>
      </c>
      <c r="E44" s="269" t="n">
        <v>64</v>
      </c>
      <c r="F44" s="269" t="n">
        <v>18</v>
      </c>
      <c r="G44" s="198" t="n">
        <v>11.1111111111111</v>
      </c>
      <c r="H44" s="299" t="n">
        <v>88.8888888888889</v>
      </c>
      <c r="I44" s="269" t="n">
        <v>57</v>
      </c>
      <c r="J44" s="198" t="n">
        <v>15.7894736842105</v>
      </c>
      <c r="K44" s="299" t="n">
        <v>84.2105263157895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300"/>
    </row>
    <row r="46" customFormat="false" ht="12.75" hidden="false" customHeight="false" outlineLevel="0" collapsed="false">
      <c r="B46" s="228" t="s">
        <v>246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300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1175</v>
      </c>
      <c r="D48" s="249" t="n">
        <v>0</v>
      </c>
      <c r="E48" s="249" t="n">
        <v>1175</v>
      </c>
      <c r="F48" s="269" t="n">
        <v>757</v>
      </c>
      <c r="G48" s="198" t="n">
        <v>0</v>
      </c>
      <c r="H48" s="280" t="n">
        <v>100</v>
      </c>
      <c r="I48" s="269" t="n">
        <v>418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1157</v>
      </c>
      <c r="D49" s="249" t="n">
        <v>0</v>
      </c>
      <c r="E49" s="249" t="n">
        <v>1157</v>
      </c>
      <c r="F49" s="269" t="n">
        <v>749</v>
      </c>
      <c r="G49" s="198" t="n">
        <v>0</v>
      </c>
      <c r="H49" s="280" t="n">
        <v>100</v>
      </c>
      <c r="I49" s="269" t="n">
        <v>408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127</v>
      </c>
      <c r="D50" s="249" t="n">
        <v>0</v>
      </c>
      <c r="E50" s="249" t="n">
        <v>1127</v>
      </c>
      <c r="F50" s="269" t="n">
        <v>719</v>
      </c>
      <c r="G50" s="198" t="n">
        <v>0</v>
      </c>
      <c r="H50" s="280" t="n">
        <v>100</v>
      </c>
      <c r="I50" s="269" t="n">
        <v>40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300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18790</v>
      </c>
      <c r="D52" s="249" t="n">
        <v>10949</v>
      </c>
      <c r="E52" s="249" t="n">
        <v>7841</v>
      </c>
      <c r="F52" s="269" t="n">
        <v>10199</v>
      </c>
      <c r="G52" s="198" t="n">
        <v>63.4964212177665</v>
      </c>
      <c r="H52" s="299" t="n">
        <v>36.5035787822336</v>
      </c>
      <c r="I52" s="269" t="n">
        <v>8591</v>
      </c>
      <c r="J52" s="198" t="n">
        <v>52.0661157024793</v>
      </c>
      <c r="K52" s="299" t="n">
        <v>47.9338842975207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19510</v>
      </c>
      <c r="D53" s="249" t="n">
        <v>11225</v>
      </c>
      <c r="E53" s="249" t="n">
        <v>8285</v>
      </c>
      <c r="F53" s="269" t="n">
        <v>10883</v>
      </c>
      <c r="G53" s="198" t="n">
        <v>62.7492419369659</v>
      </c>
      <c r="H53" s="299" t="n">
        <v>37.2507580630341</v>
      </c>
      <c r="I53" s="269" t="n">
        <v>8627</v>
      </c>
      <c r="J53" s="198" t="n">
        <v>50.9562999884085</v>
      </c>
      <c r="K53" s="299" t="n">
        <v>49.0437000115915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19207</v>
      </c>
      <c r="D54" s="249" t="n">
        <v>10865</v>
      </c>
      <c r="E54" s="249" t="n">
        <v>8342</v>
      </c>
      <c r="F54" s="269" t="n">
        <v>10591</v>
      </c>
      <c r="G54" s="198" t="n">
        <v>62.1093381172694</v>
      </c>
      <c r="H54" s="299" t="n">
        <v>37.8906618827306</v>
      </c>
      <c r="I54" s="269" t="n">
        <v>8616</v>
      </c>
      <c r="J54" s="198" t="n">
        <v>49.7562674094708</v>
      </c>
      <c r="K54" s="299" t="n">
        <v>50.2437325905292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99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3921</v>
      </c>
      <c r="D56" s="249" t="n">
        <v>1710</v>
      </c>
      <c r="E56" s="249" t="n">
        <v>2211</v>
      </c>
      <c r="F56" s="269" t="n">
        <v>2708</v>
      </c>
      <c r="G56" s="198" t="n">
        <v>44.0546528803545</v>
      </c>
      <c r="H56" s="299" t="n">
        <v>55.9453471196455</v>
      </c>
      <c r="I56" s="269" t="n">
        <v>1213</v>
      </c>
      <c r="J56" s="198" t="n">
        <v>42.6215993404782</v>
      </c>
      <c r="K56" s="299" t="n">
        <v>57.3784006595218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3254</v>
      </c>
      <c r="D57" s="249" t="n">
        <v>1425</v>
      </c>
      <c r="E57" s="249" t="n">
        <v>1829</v>
      </c>
      <c r="F57" s="269" t="n">
        <v>2200</v>
      </c>
      <c r="G57" s="198" t="n">
        <v>44</v>
      </c>
      <c r="H57" s="299" t="n">
        <v>56</v>
      </c>
      <c r="I57" s="269" t="n">
        <v>1054</v>
      </c>
      <c r="J57" s="198" t="n">
        <v>43.3586337760911</v>
      </c>
      <c r="K57" s="299" t="n">
        <v>56.641366223908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2855</v>
      </c>
      <c r="D58" s="249" t="n">
        <v>1194</v>
      </c>
      <c r="E58" s="249" t="n">
        <v>1661</v>
      </c>
      <c r="F58" s="269" t="n">
        <v>1900</v>
      </c>
      <c r="G58" s="198" t="n">
        <v>41.4736842105263</v>
      </c>
      <c r="H58" s="299" t="n">
        <v>58.5263157894737</v>
      </c>
      <c r="I58" s="269" t="n">
        <v>955</v>
      </c>
      <c r="J58" s="198" t="n">
        <v>42.5130890052356</v>
      </c>
      <c r="K58" s="299" t="n">
        <v>57.4869109947644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21383</v>
      </c>
      <c r="D60" s="249" t="n">
        <v>6153</v>
      </c>
      <c r="E60" s="249" t="n">
        <v>15230</v>
      </c>
      <c r="F60" s="269" t="n">
        <v>6888</v>
      </c>
      <c r="G60" s="198" t="n">
        <v>28.034262485482</v>
      </c>
      <c r="H60" s="299" t="n">
        <v>71.965737514518</v>
      </c>
      <c r="I60" s="269" t="n">
        <v>14495</v>
      </c>
      <c r="J60" s="198" t="n">
        <v>29.127285270783</v>
      </c>
      <c r="K60" s="299" t="n">
        <v>70.872714729217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21232</v>
      </c>
      <c r="D61" s="249" t="n">
        <v>6058</v>
      </c>
      <c r="E61" s="249" t="n">
        <v>15174</v>
      </c>
      <c r="F61" s="269" t="n">
        <v>6628</v>
      </c>
      <c r="G61" s="198" t="n">
        <v>27.6554013277007</v>
      </c>
      <c r="H61" s="299" t="n">
        <v>72.3445986722993</v>
      </c>
      <c r="I61" s="269" t="n">
        <v>14604</v>
      </c>
      <c r="J61" s="198" t="n">
        <v>28.9304300191728</v>
      </c>
      <c r="K61" s="299" t="n">
        <v>71.0695699808272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19415</v>
      </c>
      <c r="D62" s="249" t="n">
        <v>5427</v>
      </c>
      <c r="E62" s="249" t="n">
        <v>13988</v>
      </c>
      <c r="F62" s="269" t="n">
        <v>6474</v>
      </c>
      <c r="G62" s="198" t="n">
        <v>25.8881680568428</v>
      </c>
      <c r="H62" s="299" t="n">
        <v>74.1118319431572</v>
      </c>
      <c r="I62" s="269" t="n">
        <v>12941</v>
      </c>
      <c r="J62" s="198" t="n">
        <v>28.9853952553898</v>
      </c>
      <c r="K62" s="299" t="n">
        <v>71.0146047446102</v>
      </c>
    </row>
    <row r="63" customFormat="false" ht="12.75" hidden="false" customHeight="false" outlineLevel="0" collapsed="false">
      <c r="A63" s="270"/>
      <c r="B63" s="279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35516</v>
      </c>
      <c r="D64" s="249" t="n">
        <v>5709</v>
      </c>
      <c r="E64" s="249" t="n">
        <v>29807</v>
      </c>
      <c r="F64" s="269" t="n">
        <v>10250</v>
      </c>
      <c r="G64" s="198" t="n">
        <v>17.0439024390244</v>
      </c>
      <c r="H64" s="299" t="n">
        <v>82.9560975609756</v>
      </c>
      <c r="I64" s="269" t="n">
        <v>25266</v>
      </c>
      <c r="J64" s="198" t="n">
        <v>15.6811525370063</v>
      </c>
      <c r="K64" s="299" t="n">
        <v>84.3188474629937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36668</v>
      </c>
      <c r="D65" s="249" t="n">
        <v>5534</v>
      </c>
      <c r="E65" s="249" t="n">
        <v>31134</v>
      </c>
      <c r="F65" s="269" t="n">
        <v>10601</v>
      </c>
      <c r="G65" s="198" t="n">
        <v>16.4229789642487</v>
      </c>
      <c r="H65" s="299" t="n">
        <v>83.5770210357513</v>
      </c>
      <c r="I65" s="269" t="n">
        <v>26067</v>
      </c>
      <c r="J65" s="198" t="n">
        <v>14.5509648214217</v>
      </c>
      <c r="K65" s="299" t="n">
        <v>85.4490351785783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35747</v>
      </c>
      <c r="D66" s="249" t="n">
        <v>5156</v>
      </c>
      <c r="E66" s="249" t="n">
        <v>30591</v>
      </c>
      <c r="F66" s="269" t="n">
        <v>10397</v>
      </c>
      <c r="G66" s="198" t="n">
        <v>15.3121092622872</v>
      </c>
      <c r="H66" s="299" t="n">
        <v>84.6878907377128</v>
      </c>
      <c r="I66" s="269" t="n">
        <v>25350</v>
      </c>
      <c r="J66" s="198" t="n">
        <v>14.0591715976331</v>
      </c>
      <c r="K66" s="299" t="n">
        <v>85.9408284023669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22132</v>
      </c>
      <c r="D68" s="249" t="n">
        <v>12484</v>
      </c>
      <c r="E68" s="249" t="n">
        <v>9648</v>
      </c>
      <c r="F68" s="269" t="n">
        <v>16282</v>
      </c>
      <c r="G68" s="198" t="n">
        <v>58.9608156246161</v>
      </c>
      <c r="H68" s="299" t="n">
        <v>41.0391843753839</v>
      </c>
      <c r="I68" s="269" t="n">
        <v>5850</v>
      </c>
      <c r="J68" s="198" t="n">
        <v>49.2991452991453</v>
      </c>
      <c r="K68" s="299" t="n">
        <v>50.7008547008547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21012</v>
      </c>
      <c r="D69" s="249" t="n">
        <v>11608</v>
      </c>
      <c r="E69" s="249" t="n">
        <v>9404</v>
      </c>
      <c r="F69" s="269" t="n">
        <v>15298</v>
      </c>
      <c r="G69" s="198" t="n">
        <v>57.5696169433913</v>
      </c>
      <c r="H69" s="299" t="n">
        <v>42.4303830566087</v>
      </c>
      <c r="I69" s="269" t="n">
        <v>5714</v>
      </c>
      <c r="J69" s="198" t="n">
        <v>49.0199509975499</v>
      </c>
      <c r="K69" s="299" t="n">
        <v>50.9800490024501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20220</v>
      </c>
      <c r="D70" s="249" t="n">
        <v>11217</v>
      </c>
      <c r="E70" s="249" t="n">
        <v>9003</v>
      </c>
      <c r="F70" s="269" t="n">
        <v>14453</v>
      </c>
      <c r="G70" s="198" t="n">
        <v>57.6835259115755</v>
      </c>
      <c r="H70" s="299" t="n">
        <v>42.3164740884246</v>
      </c>
      <c r="I70" s="269" t="n">
        <v>5767</v>
      </c>
      <c r="J70" s="198" t="n">
        <v>49.9393098664817</v>
      </c>
      <c r="K70" s="299" t="n">
        <v>50.0606901335183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02917</v>
      </c>
      <c r="D72" s="249" t="n">
        <v>37005</v>
      </c>
      <c r="E72" s="249" t="n">
        <v>65912</v>
      </c>
      <c r="F72" s="269" t="n">
        <v>47084</v>
      </c>
      <c r="G72" s="198" t="n">
        <v>44.488573613117</v>
      </c>
      <c r="H72" s="299" t="n">
        <v>55.511426386883</v>
      </c>
      <c r="I72" s="269" t="n">
        <v>55833</v>
      </c>
      <c r="J72" s="198" t="n">
        <v>28.7607687210073</v>
      </c>
      <c r="K72" s="299" t="n">
        <v>71.2392312789927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102833</v>
      </c>
      <c r="D73" s="249" t="n">
        <v>35850</v>
      </c>
      <c r="E73" s="249" t="n">
        <v>66983</v>
      </c>
      <c r="F73" s="269" t="n">
        <v>46359</v>
      </c>
      <c r="G73" s="198" t="n">
        <v>43.5255290234906</v>
      </c>
      <c r="H73" s="299" t="n">
        <v>56.4744709765094</v>
      </c>
      <c r="I73" s="269" t="n">
        <v>56474</v>
      </c>
      <c r="J73" s="198" t="n">
        <v>27.7508233877537</v>
      </c>
      <c r="K73" s="299" t="n">
        <v>72.2491766122463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98571</v>
      </c>
      <c r="D74" s="249" t="n">
        <v>33859</v>
      </c>
      <c r="E74" s="249" t="n">
        <v>64712</v>
      </c>
      <c r="F74" s="269" t="n">
        <v>44534</v>
      </c>
      <c r="G74" s="198" t="n">
        <v>42.5989131899223</v>
      </c>
      <c r="H74" s="299" t="n">
        <v>57.4010868100777</v>
      </c>
      <c r="I74" s="269" t="n">
        <v>54037</v>
      </c>
      <c r="J74" s="198" t="n">
        <v>27.5514924958825</v>
      </c>
      <c r="K74" s="299" t="n">
        <v>72.4485075041176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1189</v>
      </c>
      <c r="D76" s="249" t="n">
        <v>572</v>
      </c>
      <c r="E76" s="249" t="n">
        <v>617</v>
      </c>
      <c r="F76" s="269" t="n">
        <v>154</v>
      </c>
      <c r="G76" s="198" t="n">
        <v>31.1688311688312</v>
      </c>
      <c r="H76" s="299" t="n">
        <v>68.8311688311688</v>
      </c>
      <c r="I76" s="269" t="n">
        <v>1035</v>
      </c>
      <c r="J76" s="198" t="n">
        <v>50.6280193236715</v>
      </c>
      <c r="K76" s="299" t="n">
        <v>49.3719806763285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1206</v>
      </c>
      <c r="D77" s="249" t="n">
        <v>568</v>
      </c>
      <c r="E77" s="249" t="n">
        <v>638</v>
      </c>
      <c r="F77" s="269" t="n">
        <v>160</v>
      </c>
      <c r="G77" s="198" t="n">
        <v>36.25</v>
      </c>
      <c r="H77" s="299" t="n">
        <v>63.75</v>
      </c>
      <c r="I77" s="269" t="n">
        <v>1046</v>
      </c>
      <c r="J77" s="198" t="n">
        <v>48.7571701720841</v>
      </c>
      <c r="K77" s="299" t="n">
        <v>51.2428298279159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1047</v>
      </c>
      <c r="D78" s="249" t="n">
        <v>508</v>
      </c>
      <c r="E78" s="249" t="n">
        <v>539</v>
      </c>
      <c r="F78" s="269" t="n">
        <v>125</v>
      </c>
      <c r="G78" s="198" t="n">
        <v>31.2</v>
      </c>
      <c r="H78" s="299" t="n">
        <v>68.8</v>
      </c>
      <c r="I78" s="269" t="n">
        <v>922</v>
      </c>
      <c r="J78" s="198" t="n">
        <v>50.8676789587853</v>
      </c>
      <c r="K78" s="299" t="n">
        <v>49.1323210412148</v>
      </c>
    </row>
    <row r="79" customFormat="false" ht="12.75" hidden="false" customHeight="false" outlineLevel="0" collapsed="false">
      <c r="A79" s="246" t="s">
        <v>232</v>
      </c>
      <c r="B79" s="315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15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15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15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B11" s="358"/>
      <c r="C11" s="291"/>
      <c r="D11" s="291"/>
      <c r="E11" s="291"/>
      <c r="F11" s="291"/>
      <c r="G11" s="215"/>
      <c r="H11" s="198"/>
      <c r="I11" s="291"/>
      <c r="J11" s="198"/>
      <c r="K11" s="198"/>
    </row>
    <row r="12" customFormat="false" ht="12.75" hidden="false" customHeight="false" outlineLevel="0" collapsed="false">
      <c r="B12" s="228" t="s">
        <v>304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246"/>
      <c r="B13" s="358"/>
      <c r="C13" s="291"/>
      <c r="D13" s="291"/>
      <c r="E13" s="291"/>
      <c r="F13" s="291"/>
      <c r="G13" s="198"/>
      <c r="H13" s="278"/>
      <c r="I13" s="291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356</v>
      </c>
      <c r="D14" s="291" t="n">
        <v>0</v>
      </c>
      <c r="E14" s="291" t="n">
        <v>356</v>
      </c>
      <c r="F14" s="291" t="n">
        <v>224</v>
      </c>
      <c r="G14" s="198" t="n">
        <v>0</v>
      </c>
      <c r="H14" s="280" t="n">
        <v>100</v>
      </c>
      <c r="I14" s="291" t="n">
        <v>13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376</v>
      </c>
      <c r="D15" s="291" t="n">
        <v>0</v>
      </c>
      <c r="E15" s="291" t="n">
        <v>376</v>
      </c>
      <c r="F15" s="291" t="n">
        <v>243</v>
      </c>
      <c r="G15" s="198" t="n">
        <v>0</v>
      </c>
      <c r="H15" s="280" t="n">
        <v>100</v>
      </c>
      <c r="I15" s="291" t="n">
        <v>133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381</v>
      </c>
      <c r="D16" s="291" t="n">
        <v>0</v>
      </c>
      <c r="E16" s="291" t="n">
        <v>381</v>
      </c>
      <c r="F16" s="291" t="n">
        <v>241</v>
      </c>
      <c r="G16" s="198" t="n">
        <v>0</v>
      </c>
      <c r="H16" s="280" t="n">
        <v>100</v>
      </c>
      <c r="I16" s="291" t="n">
        <v>140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91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8778</v>
      </c>
      <c r="D18" s="291" t="n">
        <v>6227</v>
      </c>
      <c r="E18" s="291" t="n">
        <v>2551</v>
      </c>
      <c r="F18" s="291" t="n">
        <v>5514</v>
      </c>
      <c r="G18" s="198" t="n">
        <v>73.6307580703663</v>
      </c>
      <c r="H18" s="299" t="n">
        <v>26.3692419296337</v>
      </c>
      <c r="I18" s="291" t="n">
        <v>3264</v>
      </c>
      <c r="J18" s="198" t="n">
        <v>66.390931372549</v>
      </c>
      <c r="K18" s="299" t="n">
        <v>33.609068627451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9216</v>
      </c>
      <c r="D19" s="291" t="n">
        <v>6500</v>
      </c>
      <c r="E19" s="291" t="n">
        <v>2716</v>
      </c>
      <c r="F19" s="291" t="n">
        <v>5926</v>
      </c>
      <c r="G19" s="198" t="n">
        <v>73.1690853864327</v>
      </c>
      <c r="H19" s="299" t="n">
        <v>26.8309146135673</v>
      </c>
      <c r="I19" s="291" t="n">
        <v>3290</v>
      </c>
      <c r="J19" s="198" t="n">
        <v>65.7750759878419</v>
      </c>
      <c r="K19" s="299" t="n">
        <v>34.2249240121581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9746</v>
      </c>
      <c r="D20" s="291" t="n">
        <v>6902</v>
      </c>
      <c r="E20" s="291" t="n">
        <v>2844</v>
      </c>
      <c r="F20" s="291" t="n">
        <v>6356</v>
      </c>
      <c r="G20" s="198" t="n">
        <v>73.6312146003776</v>
      </c>
      <c r="H20" s="299" t="n">
        <v>26.3687853996224</v>
      </c>
      <c r="I20" s="291" t="n">
        <v>3390</v>
      </c>
      <c r="J20" s="198" t="n">
        <v>65.5457227138643</v>
      </c>
      <c r="K20" s="299" t="n">
        <v>34.4542772861357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198"/>
      <c r="H21" s="281"/>
      <c r="I21" s="291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479</v>
      </c>
      <c r="D22" s="291" t="n">
        <v>59</v>
      </c>
      <c r="E22" s="291" t="n">
        <v>420</v>
      </c>
      <c r="F22" s="291" t="n">
        <v>361</v>
      </c>
      <c r="G22" s="198" t="n">
        <v>12.4653739612188</v>
      </c>
      <c r="H22" s="299" t="n">
        <v>87.5346260387812</v>
      </c>
      <c r="I22" s="291" t="n">
        <v>118</v>
      </c>
      <c r="J22" s="198" t="n">
        <v>11.864406779661</v>
      </c>
      <c r="K22" s="299" t="n">
        <v>88.135593220339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430</v>
      </c>
      <c r="D23" s="291" t="n">
        <v>57</v>
      </c>
      <c r="E23" s="291" t="n">
        <v>373</v>
      </c>
      <c r="F23" s="291" t="n">
        <v>323</v>
      </c>
      <c r="G23" s="198" t="n">
        <v>13.6222910216718</v>
      </c>
      <c r="H23" s="299" t="n">
        <v>86.3777089783282</v>
      </c>
      <c r="I23" s="291" t="n">
        <v>107</v>
      </c>
      <c r="J23" s="198" t="n">
        <v>12.1495327102804</v>
      </c>
      <c r="K23" s="299" t="n">
        <v>87.8504672897196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411</v>
      </c>
      <c r="D24" s="291" t="n">
        <v>58</v>
      </c>
      <c r="E24" s="291" t="n">
        <v>353</v>
      </c>
      <c r="F24" s="291" t="n">
        <v>297</v>
      </c>
      <c r="G24" s="198" t="n">
        <v>12.4579124579125</v>
      </c>
      <c r="H24" s="299" t="n">
        <v>87.5420875420875</v>
      </c>
      <c r="I24" s="291" t="n">
        <v>114</v>
      </c>
      <c r="J24" s="198" t="n">
        <v>18.4210526315789</v>
      </c>
      <c r="K24" s="299" t="n">
        <v>81.5789473684211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91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10589</v>
      </c>
      <c r="D26" s="291" t="n">
        <v>1571</v>
      </c>
      <c r="E26" s="291" t="n">
        <v>9018</v>
      </c>
      <c r="F26" s="291" t="n">
        <v>5271</v>
      </c>
      <c r="G26" s="198" t="n">
        <v>13.7734775184974</v>
      </c>
      <c r="H26" s="299" t="n">
        <v>86.2265224815026</v>
      </c>
      <c r="I26" s="291" t="n">
        <v>5318</v>
      </c>
      <c r="J26" s="198" t="n">
        <v>15.8894321173373</v>
      </c>
      <c r="K26" s="299" t="n">
        <v>84.1105678826627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11066</v>
      </c>
      <c r="D27" s="291" t="n">
        <v>1664</v>
      </c>
      <c r="E27" s="291" t="n">
        <v>9402</v>
      </c>
      <c r="F27" s="291" t="n">
        <v>5568</v>
      </c>
      <c r="G27" s="198" t="n">
        <v>14.385775862069</v>
      </c>
      <c r="H27" s="299" t="n">
        <v>85.614224137931</v>
      </c>
      <c r="I27" s="291" t="n">
        <v>5498</v>
      </c>
      <c r="J27" s="198" t="n">
        <v>15.6966169516188</v>
      </c>
      <c r="K27" s="299" t="n">
        <v>84.3033830483812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11112</v>
      </c>
      <c r="D28" s="291" t="n">
        <v>1804</v>
      </c>
      <c r="E28" s="291" t="n">
        <v>9308</v>
      </c>
      <c r="F28" s="291" t="n">
        <v>5509</v>
      </c>
      <c r="G28" s="198" t="n">
        <v>15.5926665456526</v>
      </c>
      <c r="H28" s="299" t="n">
        <v>84.4073334543474</v>
      </c>
      <c r="I28" s="291" t="n">
        <v>5603</v>
      </c>
      <c r="J28" s="198" t="n">
        <v>16.8659646617883</v>
      </c>
      <c r="K28" s="299" t="n">
        <v>83.1340353382117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91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22276</v>
      </c>
      <c r="D30" s="291" t="n">
        <v>3779</v>
      </c>
      <c r="E30" s="291" t="n">
        <v>18497</v>
      </c>
      <c r="F30" s="291" t="n">
        <v>8813</v>
      </c>
      <c r="G30" s="198" t="n">
        <v>19.2556450697833</v>
      </c>
      <c r="H30" s="299" t="n">
        <v>80.7443549302167</v>
      </c>
      <c r="I30" s="291" t="n">
        <v>13463</v>
      </c>
      <c r="J30" s="198" t="n">
        <v>15.464606699844</v>
      </c>
      <c r="K30" s="299" t="n">
        <v>84.535393300156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21665</v>
      </c>
      <c r="D31" s="291" t="n">
        <v>3770</v>
      </c>
      <c r="E31" s="291" t="n">
        <v>17895</v>
      </c>
      <c r="F31" s="291" t="n">
        <v>8861</v>
      </c>
      <c r="G31" s="198" t="n">
        <v>19.8623180227965</v>
      </c>
      <c r="H31" s="299" t="n">
        <v>80.1376819772035</v>
      </c>
      <c r="I31" s="291" t="n">
        <v>12804</v>
      </c>
      <c r="J31" s="198" t="n">
        <v>15.6982193064667</v>
      </c>
      <c r="K31" s="299" t="n">
        <v>84.3017806935333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20711</v>
      </c>
      <c r="D32" s="291" t="n">
        <v>3678</v>
      </c>
      <c r="E32" s="291" t="n">
        <v>17033</v>
      </c>
      <c r="F32" s="291" t="n">
        <v>8553</v>
      </c>
      <c r="G32" s="198" t="n">
        <v>20.1566701742079</v>
      </c>
      <c r="H32" s="299" t="n">
        <v>79.8433298257921</v>
      </c>
      <c r="I32" s="291" t="n">
        <v>12158</v>
      </c>
      <c r="J32" s="198" t="n">
        <v>16.0717223227505</v>
      </c>
      <c r="K32" s="299" t="n">
        <v>83.9282776772496</v>
      </c>
    </row>
    <row r="33" customFormat="false" ht="12.75" hidden="false" customHeight="false" outlineLevel="0" collapsed="false">
      <c r="A33" s="270"/>
      <c r="B33" s="279"/>
      <c r="C33" s="291"/>
      <c r="D33" s="291"/>
      <c r="E33" s="291"/>
      <c r="F33" s="291"/>
      <c r="G33" s="198"/>
      <c r="H33" s="281"/>
      <c r="I33" s="291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6443</v>
      </c>
      <c r="D34" s="291" t="n">
        <v>1027</v>
      </c>
      <c r="E34" s="291" t="n">
        <v>5416</v>
      </c>
      <c r="F34" s="291" t="n">
        <v>4750</v>
      </c>
      <c r="G34" s="198" t="n">
        <v>14.6315789473684</v>
      </c>
      <c r="H34" s="299" t="n">
        <v>85.3684210526316</v>
      </c>
      <c r="I34" s="291" t="n">
        <v>1693</v>
      </c>
      <c r="J34" s="198" t="n">
        <v>19.6101594802126</v>
      </c>
      <c r="K34" s="299" t="n">
        <v>80.3898405197874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6841</v>
      </c>
      <c r="D35" s="291" t="n">
        <v>1079</v>
      </c>
      <c r="E35" s="291" t="n">
        <v>5762</v>
      </c>
      <c r="F35" s="291" t="n">
        <v>5243</v>
      </c>
      <c r="G35" s="198" t="n">
        <v>15.144001525844</v>
      </c>
      <c r="H35" s="299" t="n">
        <v>84.855998474156</v>
      </c>
      <c r="I35" s="291" t="n">
        <v>1598</v>
      </c>
      <c r="J35" s="198" t="n">
        <v>17.8347934918648</v>
      </c>
      <c r="K35" s="299" t="n">
        <v>82.1652065081352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6976</v>
      </c>
      <c r="D36" s="291" t="n">
        <v>1197</v>
      </c>
      <c r="E36" s="291" t="n">
        <v>5779</v>
      </c>
      <c r="F36" s="291" t="n">
        <v>5475</v>
      </c>
      <c r="G36" s="198" t="n">
        <v>16.7305936073059</v>
      </c>
      <c r="H36" s="299" t="n">
        <v>83.2694063926941</v>
      </c>
      <c r="I36" s="291" t="n">
        <v>1501</v>
      </c>
      <c r="J36" s="198" t="n">
        <v>18.7208527648235</v>
      </c>
      <c r="K36" s="299" t="n">
        <v>81.2791472351766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91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48921</v>
      </c>
      <c r="D38" s="291" t="n">
        <v>12663</v>
      </c>
      <c r="E38" s="291" t="n">
        <v>36258</v>
      </c>
      <c r="F38" s="291" t="n">
        <v>24933</v>
      </c>
      <c r="G38" s="198" t="n">
        <v>28.9696386315325</v>
      </c>
      <c r="H38" s="299" t="n">
        <v>71.0303613684675</v>
      </c>
      <c r="I38" s="291" t="n">
        <v>23988</v>
      </c>
      <c r="J38" s="198" t="n">
        <v>22.6780056695014</v>
      </c>
      <c r="K38" s="299" t="n">
        <v>77.3219943304986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49594</v>
      </c>
      <c r="D39" s="291" t="n">
        <v>13070</v>
      </c>
      <c r="E39" s="291" t="n">
        <v>36524</v>
      </c>
      <c r="F39" s="291" t="n">
        <v>26164</v>
      </c>
      <c r="G39" s="198" t="n">
        <v>29.563522397187</v>
      </c>
      <c r="H39" s="299" t="n">
        <v>70.436477602813</v>
      </c>
      <c r="I39" s="291" t="n">
        <v>23430</v>
      </c>
      <c r="J39" s="198" t="n">
        <v>22.7699530516432</v>
      </c>
      <c r="K39" s="299" t="n">
        <v>77.2300469483568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49337</v>
      </c>
      <c r="D40" s="291" t="n">
        <v>13639</v>
      </c>
      <c r="E40" s="291" t="n">
        <v>35698</v>
      </c>
      <c r="F40" s="291" t="n">
        <v>26431</v>
      </c>
      <c r="G40" s="198" t="n">
        <v>31.0847111346525</v>
      </c>
      <c r="H40" s="299" t="n">
        <v>68.9152888653475</v>
      </c>
      <c r="I40" s="291" t="n">
        <v>22906</v>
      </c>
      <c r="J40" s="198" t="n">
        <v>23.6750196455077</v>
      </c>
      <c r="K40" s="299" t="n">
        <v>76.3249803544923</v>
      </c>
    </row>
    <row r="41" customFormat="false" ht="12.75" hidden="false" customHeight="false" outlineLevel="0" collapsed="false">
      <c r="A41" s="270"/>
      <c r="B41" s="279"/>
      <c r="C41" s="291"/>
      <c r="D41" s="291"/>
      <c r="E41" s="291"/>
      <c r="F41" s="291"/>
      <c r="G41" s="198"/>
      <c r="H41" s="281"/>
      <c r="I41" s="291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190</v>
      </c>
      <c r="D42" s="291" t="n">
        <v>33</v>
      </c>
      <c r="E42" s="291" t="n">
        <v>157</v>
      </c>
      <c r="F42" s="291" t="n">
        <v>73</v>
      </c>
      <c r="G42" s="198" t="n">
        <v>19.1780821917808</v>
      </c>
      <c r="H42" s="299" t="n">
        <v>80.8219178082192</v>
      </c>
      <c r="I42" s="291" t="n">
        <v>117</v>
      </c>
      <c r="J42" s="198" t="n">
        <v>16.2393162393162</v>
      </c>
      <c r="K42" s="299" t="n">
        <v>83.7606837606838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158</v>
      </c>
      <c r="D43" s="291" t="n">
        <v>29</v>
      </c>
      <c r="E43" s="291" t="n">
        <v>129</v>
      </c>
      <c r="F43" s="291" t="n">
        <v>70</v>
      </c>
      <c r="G43" s="198" t="n">
        <v>22.8571428571429</v>
      </c>
      <c r="H43" s="299" t="n">
        <v>77.1428571428572</v>
      </c>
      <c r="I43" s="291" t="n">
        <v>88</v>
      </c>
      <c r="J43" s="198" t="n">
        <v>14.7727272727273</v>
      </c>
      <c r="K43" s="299" t="n">
        <v>85.2272727272727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116</v>
      </c>
      <c r="D44" s="291" t="n">
        <v>15</v>
      </c>
      <c r="E44" s="291" t="n">
        <v>101</v>
      </c>
      <c r="F44" s="291" t="n">
        <v>52</v>
      </c>
      <c r="G44" s="198" t="n">
        <v>21.1538461538462</v>
      </c>
      <c r="H44" s="299" t="n">
        <v>78.8461538461538</v>
      </c>
      <c r="I44" s="291" t="n">
        <v>64</v>
      </c>
      <c r="J44" s="198" t="n">
        <v>6.25</v>
      </c>
      <c r="K44" s="299" t="n">
        <v>93.75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91"/>
      <c r="J45" s="198"/>
      <c r="K45" s="198"/>
    </row>
    <row r="46" customFormat="false" ht="12.75" hidden="false" customHeight="false" outlineLevel="0" collapsed="false">
      <c r="B46" s="228" t="s">
        <v>248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91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91" t="n">
        <v>871</v>
      </c>
      <c r="D48" s="291" t="n">
        <v>0</v>
      </c>
      <c r="E48" s="291" t="n">
        <v>871</v>
      </c>
      <c r="F48" s="291" t="n">
        <v>416</v>
      </c>
      <c r="G48" s="198" t="n">
        <v>0</v>
      </c>
      <c r="H48" s="280" t="n">
        <v>100</v>
      </c>
      <c r="I48" s="291" t="n">
        <v>455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91" t="n">
        <v>893</v>
      </c>
      <c r="D49" s="291" t="n">
        <v>0</v>
      </c>
      <c r="E49" s="291" t="n">
        <v>893</v>
      </c>
      <c r="F49" s="291" t="n">
        <v>432</v>
      </c>
      <c r="G49" s="198" t="n">
        <v>0</v>
      </c>
      <c r="H49" s="280" t="n">
        <v>100</v>
      </c>
      <c r="I49" s="291" t="n">
        <v>461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808</v>
      </c>
      <c r="D50" s="291" t="n">
        <v>0</v>
      </c>
      <c r="E50" s="291" t="n">
        <v>808</v>
      </c>
      <c r="F50" s="291" t="n">
        <v>362</v>
      </c>
      <c r="G50" s="198" t="n">
        <v>0</v>
      </c>
      <c r="H50" s="280" t="n">
        <v>100</v>
      </c>
      <c r="I50" s="291" t="n">
        <v>446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291"/>
      <c r="D51" s="291"/>
      <c r="E51" s="291"/>
      <c r="F51" s="291"/>
      <c r="G51" s="198"/>
      <c r="H51" s="359"/>
      <c r="I51" s="291"/>
      <c r="J51" s="198"/>
      <c r="K51" s="359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5652</v>
      </c>
      <c r="D52" s="291" t="n">
        <v>8251</v>
      </c>
      <c r="E52" s="291" t="n">
        <v>7401</v>
      </c>
      <c r="F52" s="291" t="n">
        <v>8760</v>
      </c>
      <c r="G52" s="198" t="n">
        <v>58.9383561643836</v>
      </c>
      <c r="H52" s="299" t="n">
        <v>41.0616438356164</v>
      </c>
      <c r="I52" s="291" t="n">
        <v>6892</v>
      </c>
      <c r="J52" s="198" t="n">
        <v>44.805571677307</v>
      </c>
      <c r="K52" s="299" t="n">
        <v>55.194428322693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6782</v>
      </c>
      <c r="D53" s="291" t="n">
        <v>8721</v>
      </c>
      <c r="E53" s="291" t="n">
        <v>8061</v>
      </c>
      <c r="F53" s="291" t="n">
        <v>9544</v>
      </c>
      <c r="G53" s="198" t="n">
        <v>58.1202849958089</v>
      </c>
      <c r="H53" s="299" t="n">
        <v>41.8797150041911</v>
      </c>
      <c r="I53" s="291" t="n">
        <v>7238</v>
      </c>
      <c r="J53" s="198" t="n">
        <v>43.851892788063</v>
      </c>
      <c r="K53" s="299" t="n">
        <v>56.148107211937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7123</v>
      </c>
      <c r="D54" s="291" t="n">
        <v>8803</v>
      </c>
      <c r="E54" s="291" t="n">
        <v>8320</v>
      </c>
      <c r="F54" s="291" t="n">
        <v>9715</v>
      </c>
      <c r="G54" s="198" t="n">
        <v>58.1471950591868</v>
      </c>
      <c r="H54" s="299" t="n">
        <v>41.8528049408132</v>
      </c>
      <c r="I54" s="291" t="n">
        <v>7408</v>
      </c>
      <c r="J54" s="198" t="n">
        <v>42.5755939524838</v>
      </c>
      <c r="K54" s="299" t="n">
        <v>57.4244060475162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91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1521</v>
      </c>
      <c r="D56" s="291" t="n">
        <v>393</v>
      </c>
      <c r="E56" s="291" t="n">
        <v>1128</v>
      </c>
      <c r="F56" s="291" t="n">
        <v>868</v>
      </c>
      <c r="G56" s="198" t="n">
        <v>23.8479262672811</v>
      </c>
      <c r="H56" s="299" t="n">
        <v>76.1520737327189</v>
      </c>
      <c r="I56" s="291" t="n">
        <v>653</v>
      </c>
      <c r="J56" s="198" t="n">
        <v>28.4839203675345</v>
      </c>
      <c r="K56" s="299" t="n">
        <v>71.5160796324656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1131</v>
      </c>
      <c r="D57" s="291" t="n">
        <v>268</v>
      </c>
      <c r="E57" s="291" t="n">
        <v>863</v>
      </c>
      <c r="F57" s="291" t="n">
        <v>693</v>
      </c>
      <c r="G57" s="198" t="n">
        <v>21.9336219336219</v>
      </c>
      <c r="H57" s="299" t="n">
        <v>78.0663780663781</v>
      </c>
      <c r="I57" s="291" t="n">
        <v>438</v>
      </c>
      <c r="J57" s="198" t="n">
        <v>26.4840182648402</v>
      </c>
      <c r="K57" s="299" t="n">
        <v>73.5159817351598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706</v>
      </c>
      <c r="D58" s="291" t="n">
        <v>118</v>
      </c>
      <c r="E58" s="291" t="n">
        <v>588</v>
      </c>
      <c r="F58" s="291" t="n">
        <v>448</v>
      </c>
      <c r="G58" s="198" t="n">
        <v>14.7321428571429</v>
      </c>
      <c r="H58" s="299" t="n">
        <v>85.2678571428571</v>
      </c>
      <c r="I58" s="291" t="n">
        <v>258</v>
      </c>
      <c r="J58" s="198" t="n">
        <v>20.1550387596899</v>
      </c>
      <c r="K58" s="299" t="n">
        <v>79.8449612403101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4730</v>
      </c>
      <c r="D60" s="291" t="n">
        <v>1059</v>
      </c>
      <c r="E60" s="291" t="n">
        <v>3671</v>
      </c>
      <c r="F60" s="291" t="n">
        <v>1991</v>
      </c>
      <c r="G60" s="198" t="n">
        <v>21.4465092918132</v>
      </c>
      <c r="H60" s="299" t="n">
        <v>78.5534907081868</v>
      </c>
      <c r="I60" s="291" t="n">
        <v>2739</v>
      </c>
      <c r="J60" s="198" t="n">
        <v>23.0741146403797</v>
      </c>
      <c r="K60" s="299" t="n">
        <v>76.9258853596203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5067</v>
      </c>
      <c r="D61" s="291" t="n">
        <v>1077</v>
      </c>
      <c r="E61" s="291" t="n">
        <v>3990</v>
      </c>
      <c r="F61" s="291" t="n">
        <v>2147</v>
      </c>
      <c r="G61" s="198" t="n">
        <v>19.3292966930601</v>
      </c>
      <c r="H61" s="299" t="n">
        <v>80.6707033069399</v>
      </c>
      <c r="I61" s="291" t="n">
        <v>2920</v>
      </c>
      <c r="J61" s="198" t="n">
        <v>22.6712328767123</v>
      </c>
      <c r="K61" s="299" t="n">
        <v>77.3287671232877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5181</v>
      </c>
      <c r="D62" s="291" t="n">
        <v>1066</v>
      </c>
      <c r="E62" s="291" t="n">
        <v>4115</v>
      </c>
      <c r="F62" s="291" t="n">
        <v>2198</v>
      </c>
      <c r="G62" s="198" t="n">
        <v>18.2438580527753</v>
      </c>
      <c r="H62" s="299" t="n">
        <v>81.7561419472248</v>
      </c>
      <c r="I62" s="291" t="n">
        <v>2983</v>
      </c>
      <c r="J62" s="198" t="n">
        <v>22.2929936305733</v>
      </c>
      <c r="K62" s="299" t="n">
        <v>77.7070063694268</v>
      </c>
    </row>
    <row r="63" customFormat="false" ht="12.75" hidden="false" customHeight="false" outlineLevel="0" collapsed="false">
      <c r="A63" s="270"/>
      <c r="B63" s="279"/>
      <c r="C63" s="291"/>
      <c r="D63" s="291"/>
      <c r="E63" s="291"/>
      <c r="F63" s="291"/>
      <c r="G63" s="198"/>
      <c r="H63" s="281"/>
      <c r="I63" s="291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7245</v>
      </c>
      <c r="D64" s="291" t="n">
        <v>1235</v>
      </c>
      <c r="E64" s="291" t="n">
        <v>6010</v>
      </c>
      <c r="F64" s="291" t="n">
        <v>2441</v>
      </c>
      <c r="G64" s="198" t="n">
        <v>17.9024989758296</v>
      </c>
      <c r="H64" s="299" t="n">
        <v>82.0975010241704</v>
      </c>
      <c r="I64" s="291" t="n">
        <v>4804</v>
      </c>
      <c r="J64" s="198" t="n">
        <v>16.6111573688593</v>
      </c>
      <c r="K64" s="299" t="n">
        <v>83.3888426311407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7551</v>
      </c>
      <c r="D65" s="291" t="n">
        <v>1226</v>
      </c>
      <c r="E65" s="291" t="n">
        <v>6325</v>
      </c>
      <c r="F65" s="291" t="n">
        <v>2661</v>
      </c>
      <c r="G65" s="198" t="n">
        <v>17.0612551672304</v>
      </c>
      <c r="H65" s="299" t="n">
        <v>82.9387448327696</v>
      </c>
      <c r="I65" s="291" t="n">
        <v>4890</v>
      </c>
      <c r="J65" s="198" t="n">
        <v>15.7873210633947</v>
      </c>
      <c r="K65" s="299" t="n">
        <v>84.2126789366053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7478</v>
      </c>
      <c r="D66" s="291" t="n">
        <v>1144</v>
      </c>
      <c r="E66" s="291" t="n">
        <v>6334</v>
      </c>
      <c r="F66" s="291" t="n">
        <v>2657</v>
      </c>
      <c r="G66" s="198" t="n">
        <v>16.4471208129469</v>
      </c>
      <c r="H66" s="299" t="n">
        <v>83.5528791870531</v>
      </c>
      <c r="I66" s="291" t="n">
        <v>4821</v>
      </c>
      <c r="J66" s="198" t="n">
        <v>14.6650072599046</v>
      </c>
      <c r="K66" s="299" t="n">
        <v>85.3349927400954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91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389</v>
      </c>
      <c r="D68" s="291" t="n">
        <v>1140</v>
      </c>
      <c r="E68" s="291" t="n">
        <v>2249</v>
      </c>
      <c r="F68" s="291" t="n">
        <v>1978</v>
      </c>
      <c r="G68" s="198" t="n">
        <v>31.3447927199191</v>
      </c>
      <c r="H68" s="299" t="n">
        <v>68.6552072800809</v>
      </c>
      <c r="I68" s="291" t="n">
        <v>1411</v>
      </c>
      <c r="J68" s="198" t="n">
        <v>36.8532955350815</v>
      </c>
      <c r="K68" s="299" t="n">
        <v>63.1467044649185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3542</v>
      </c>
      <c r="D69" s="291" t="n">
        <v>1166</v>
      </c>
      <c r="E69" s="291" t="n">
        <v>2376</v>
      </c>
      <c r="F69" s="291" t="n">
        <v>2097</v>
      </c>
      <c r="G69" s="198" t="n">
        <v>30.9966618979495</v>
      </c>
      <c r="H69" s="299" t="n">
        <v>69.0033381020506</v>
      </c>
      <c r="I69" s="291" t="n">
        <v>1445</v>
      </c>
      <c r="J69" s="198" t="n">
        <v>35.7093425605536</v>
      </c>
      <c r="K69" s="299" t="n">
        <v>64.2906574394464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3369</v>
      </c>
      <c r="D70" s="291" t="n">
        <v>1106</v>
      </c>
      <c r="E70" s="291" t="n">
        <v>2263</v>
      </c>
      <c r="F70" s="291" t="n">
        <v>2088</v>
      </c>
      <c r="G70" s="198" t="n">
        <v>30.8429118773946</v>
      </c>
      <c r="H70" s="299" t="n">
        <v>69.1570881226054</v>
      </c>
      <c r="I70" s="291" t="n">
        <v>1281</v>
      </c>
      <c r="J70" s="198" t="n">
        <v>36.0655737704918</v>
      </c>
      <c r="K70" s="299" t="n">
        <v>63.9344262295082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91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3408</v>
      </c>
      <c r="D72" s="291" t="n">
        <v>12078</v>
      </c>
      <c r="E72" s="291" t="n">
        <v>21330</v>
      </c>
      <c r="F72" s="291" t="n">
        <v>16454</v>
      </c>
      <c r="G72" s="198" t="n">
        <v>41.6555244925246</v>
      </c>
      <c r="H72" s="299" t="n">
        <v>58.3444755074754</v>
      </c>
      <c r="I72" s="291" t="n">
        <v>16954</v>
      </c>
      <c r="J72" s="198" t="n">
        <v>30.8127875427628</v>
      </c>
      <c r="K72" s="299" t="n">
        <v>69.1872124572372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4966</v>
      </c>
      <c r="D73" s="291" t="n">
        <v>12458</v>
      </c>
      <c r="E73" s="291" t="n">
        <v>22508</v>
      </c>
      <c r="F73" s="291" t="n">
        <v>17574</v>
      </c>
      <c r="G73" s="198" t="n">
        <v>41.0720382383066</v>
      </c>
      <c r="H73" s="299" t="n">
        <v>58.9279617616934</v>
      </c>
      <c r="I73" s="291" t="n">
        <v>17392</v>
      </c>
      <c r="J73" s="198" t="n">
        <v>30.1287948482061</v>
      </c>
      <c r="K73" s="299" t="n">
        <v>69.8712051517939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4665</v>
      </c>
      <c r="D74" s="291" t="n">
        <v>12237</v>
      </c>
      <c r="E74" s="291" t="n">
        <v>22428</v>
      </c>
      <c r="F74" s="291" t="n">
        <v>17468</v>
      </c>
      <c r="G74" s="198" t="n">
        <v>41.2010533547058</v>
      </c>
      <c r="H74" s="299" t="n">
        <v>58.7989466452943</v>
      </c>
      <c r="I74" s="291" t="n">
        <v>17197</v>
      </c>
      <c r="J74" s="198" t="n">
        <v>29.3074373437227</v>
      </c>
      <c r="K74" s="299" t="n">
        <v>70.6925626562773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91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187</v>
      </c>
      <c r="D76" s="291" t="n">
        <v>54</v>
      </c>
      <c r="E76" s="291" t="n">
        <v>133</v>
      </c>
      <c r="F76" s="291" t="n">
        <v>81</v>
      </c>
      <c r="G76" s="198" t="n">
        <v>28.3950617283951</v>
      </c>
      <c r="H76" s="299" t="n">
        <v>71.6049382716049</v>
      </c>
      <c r="I76" s="291" t="n">
        <v>106</v>
      </c>
      <c r="J76" s="198" t="n">
        <v>29.2452830188679</v>
      </c>
      <c r="K76" s="299" t="n">
        <v>70.7547169811321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118</v>
      </c>
      <c r="D77" s="291" t="n">
        <v>30</v>
      </c>
      <c r="E77" s="291" t="n">
        <v>88</v>
      </c>
      <c r="F77" s="291" t="n">
        <v>50</v>
      </c>
      <c r="G77" s="198" t="n">
        <v>30</v>
      </c>
      <c r="H77" s="299" t="n">
        <v>70</v>
      </c>
      <c r="I77" s="291" t="n">
        <v>68</v>
      </c>
      <c r="J77" s="198" t="n">
        <v>22.0588235294118</v>
      </c>
      <c r="K77" s="299" t="n">
        <v>77.9411764705882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44</v>
      </c>
      <c r="D78" s="291" t="n">
        <v>7</v>
      </c>
      <c r="E78" s="291" t="n">
        <v>37</v>
      </c>
      <c r="F78" s="291" t="n">
        <v>16</v>
      </c>
      <c r="G78" s="198" t="n">
        <v>37.5</v>
      </c>
      <c r="H78" s="299" t="n">
        <v>62.5</v>
      </c>
      <c r="I78" s="291" t="n">
        <v>28</v>
      </c>
      <c r="J78" s="198" t="n">
        <v>3.57142857142857</v>
      </c>
      <c r="K78" s="299" t="n">
        <v>96.4285714285714</v>
      </c>
    </row>
    <row r="79" customFormat="false" ht="12.75" hidden="false" customHeight="false" outlineLevel="0" collapsed="false">
      <c r="A79" s="246" t="s">
        <v>232</v>
      </c>
      <c r="G79" s="197"/>
      <c r="H79" s="197"/>
      <c r="I79" s="249"/>
      <c r="J79" s="197"/>
      <c r="K79" s="197"/>
    </row>
    <row r="80" customFormat="false" ht="12.75" hidden="false" customHeight="false" outlineLevel="0" collapsed="false">
      <c r="A80" s="215" t="s">
        <v>342</v>
      </c>
      <c r="B80" s="301"/>
      <c r="C80" s="291"/>
      <c r="D80" s="291"/>
      <c r="E80" s="291"/>
      <c r="F80" s="291"/>
      <c r="G80" s="198"/>
      <c r="H80" s="198"/>
      <c r="I80" s="291"/>
      <c r="J80" s="198"/>
      <c r="K80" s="198"/>
    </row>
    <row r="81" customFormat="false" ht="12.75" hidden="false" customHeight="false" outlineLevel="0" collapsed="false">
      <c r="A81" s="241" t="s">
        <v>252</v>
      </c>
      <c r="B81" s="301"/>
      <c r="C81" s="291"/>
      <c r="D81" s="291"/>
      <c r="E81" s="291"/>
      <c r="F81" s="291"/>
      <c r="G81" s="198"/>
      <c r="H81" s="198"/>
      <c r="I81" s="291"/>
      <c r="J81" s="198"/>
      <c r="K81" s="198"/>
    </row>
    <row r="82" customFormat="false" ht="12.75" hidden="false" customHeight="false" outlineLevel="0" collapsed="false">
      <c r="A82" s="241" t="s">
        <v>253</v>
      </c>
      <c r="B82" s="301"/>
      <c r="C82" s="291"/>
      <c r="D82" s="291"/>
      <c r="E82" s="291"/>
      <c r="F82" s="291"/>
      <c r="G82" s="198"/>
      <c r="H82" s="198"/>
      <c r="I82" s="291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G11" s="197"/>
      <c r="H11" s="197"/>
      <c r="I11" s="249"/>
      <c r="J11" s="197"/>
      <c r="K11" s="197"/>
    </row>
    <row r="12" customFormat="false" ht="12.75" hidden="false" customHeight="false" outlineLevel="0" collapsed="false">
      <c r="B12" s="228" t="s">
        <v>249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48</v>
      </c>
      <c r="D14" s="269" t="n">
        <v>0</v>
      </c>
      <c r="E14" s="269" t="n">
        <v>148</v>
      </c>
      <c r="F14" s="269" t="n">
        <v>78</v>
      </c>
      <c r="G14" s="198" t="n">
        <v>0</v>
      </c>
      <c r="H14" s="280" t="n">
        <v>100</v>
      </c>
      <c r="I14" s="269" t="n">
        <v>70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07</v>
      </c>
      <c r="D15" s="269" t="n">
        <v>0</v>
      </c>
      <c r="E15" s="269" t="n">
        <v>107</v>
      </c>
      <c r="F15" s="269" t="n">
        <v>69</v>
      </c>
      <c r="G15" s="198" t="n">
        <v>0</v>
      </c>
      <c r="H15" s="280" t="n">
        <v>100</v>
      </c>
      <c r="I15" s="269" t="n">
        <v>38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25</v>
      </c>
      <c r="D16" s="269" t="n">
        <v>0</v>
      </c>
      <c r="E16" s="269" t="n">
        <v>125</v>
      </c>
      <c r="F16" s="269" t="n">
        <v>72</v>
      </c>
      <c r="G16" s="198" t="n">
        <v>0</v>
      </c>
      <c r="H16" s="280" t="n">
        <v>100</v>
      </c>
      <c r="I16" s="269" t="n">
        <v>53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256</v>
      </c>
      <c r="D18" s="269" t="n">
        <v>898</v>
      </c>
      <c r="E18" s="269" t="n">
        <v>358</v>
      </c>
      <c r="F18" s="269" t="n">
        <v>895</v>
      </c>
      <c r="G18" s="198" t="n">
        <v>73.5195530726257</v>
      </c>
      <c r="H18" s="299" t="n">
        <v>26.4804469273743</v>
      </c>
      <c r="I18" s="269" t="n">
        <v>361</v>
      </c>
      <c r="J18" s="198" t="n">
        <v>66.4819944598338</v>
      </c>
      <c r="K18" s="299" t="n">
        <v>33.5180055401662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297</v>
      </c>
      <c r="D19" s="269" t="n">
        <v>917</v>
      </c>
      <c r="E19" s="269" t="n">
        <v>380</v>
      </c>
      <c r="F19" s="269" t="n">
        <v>912</v>
      </c>
      <c r="G19" s="198" t="n">
        <v>71.9298245614035</v>
      </c>
      <c r="H19" s="299" t="n">
        <v>28.0701754385965</v>
      </c>
      <c r="I19" s="269" t="n">
        <v>385</v>
      </c>
      <c r="J19" s="198" t="n">
        <v>67.7922077922078</v>
      </c>
      <c r="K19" s="299" t="n">
        <v>32.2077922077922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290</v>
      </c>
      <c r="D20" s="269" t="n">
        <v>899</v>
      </c>
      <c r="E20" s="269" t="n">
        <v>391</v>
      </c>
      <c r="F20" s="269" t="n">
        <v>919</v>
      </c>
      <c r="G20" s="198" t="n">
        <v>69.9673558215452</v>
      </c>
      <c r="H20" s="299" t="n">
        <v>30.0326441784548</v>
      </c>
      <c r="I20" s="269" t="n">
        <v>371</v>
      </c>
      <c r="J20" s="198" t="n">
        <v>69.0026954177898</v>
      </c>
      <c r="K20" s="299" t="n">
        <v>30.997304582210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87</v>
      </c>
      <c r="D22" s="269" t="n">
        <v>22</v>
      </c>
      <c r="E22" s="269" t="n">
        <v>65</v>
      </c>
      <c r="F22" s="269" t="n">
        <v>68</v>
      </c>
      <c r="G22" s="198" t="n">
        <v>22.0588235294118</v>
      </c>
      <c r="H22" s="299" t="n">
        <v>77.9411764705882</v>
      </c>
      <c r="I22" s="269" t="n">
        <v>19</v>
      </c>
      <c r="J22" s="198" t="n">
        <v>36.8421052631579</v>
      </c>
      <c r="K22" s="299" t="n">
        <v>63.1578947368421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79</v>
      </c>
      <c r="D23" s="269" t="n">
        <v>15</v>
      </c>
      <c r="E23" s="269" t="n">
        <v>64</v>
      </c>
      <c r="F23" s="269" t="n">
        <v>61</v>
      </c>
      <c r="G23" s="198" t="n">
        <v>14.7540983606557</v>
      </c>
      <c r="H23" s="299" t="n">
        <v>85.2459016393443</v>
      </c>
      <c r="I23" s="269" t="n">
        <v>18</v>
      </c>
      <c r="J23" s="198" t="n">
        <v>33.3333333333333</v>
      </c>
      <c r="K23" s="299" t="n">
        <v>66.6666666666667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70</v>
      </c>
      <c r="D24" s="269" t="n">
        <v>13</v>
      </c>
      <c r="E24" s="269" t="n">
        <v>57</v>
      </c>
      <c r="F24" s="269" t="n">
        <v>52</v>
      </c>
      <c r="G24" s="198" t="n">
        <v>13.4615384615385</v>
      </c>
      <c r="H24" s="299" t="n">
        <v>86.5384615384616</v>
      </c>
      <c r="I24" s="269" t="n">
        <v>18</v>
      </c>
      <c r="J24" s="198" t="n">
        <v>33.3333333333333</v>
      </c>
      <c r="K24" s="299" t="n">
        <v>66.6666666666667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3666</v>
      </c>
      <c r="D26" s="269" t="n">
        <v>769</v>
      </c>
      <c r="E26" s="269" t="n">
        <v>2897</v>
      </c>
      <c r="F26" s="269" t="n">
        <v>1924</v>
      </c>
      <c r="G26" s="198" t="n">
        <v>17.4116424116424</v>
      </c>
      <c r="H26" s="299" t="n">
        <v>82.5883575883576</v>
      </c>
      <c r="I26" s="269" t="n">
        <v>1742</v>
      </c>
      <c r="J26" s="198" t="n">
        <v>24.9138920780712</v>
      </c>
      <c r="K26" s="299" t="n">
        <v>75.0861079219288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3633</v>
      </c>
      <c r="D27" s="269" t="n">
        <v>793</v>
      </c>
      <c r="E27" s="269" t="n">
        <v>2840</v>
      </c>
      <c r="F27" s="269" t="n">
        <v>1885</v>
      </c>
      <c r="G27" s="198" t="n">
        <v>17.6127320954907</v>
      </c>
      <c r="H27" s="299" t="n">
        <v>82.3872679045093</v>
      </c>
      <c r="I27" s="269" t="n">
        <v>1748</v>
      </c>
      <c r="J27" s="198" t="n">
        <v>26.3729977116705</v>
      </c>
      <c r="K27" s="299" t="n">
        <v>73.6270022883295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3497</v>
      </c>
      <c r="D28" s="269" t="n">
        <v>761</v>
      </c>
      <c r="E28" s="269" t="n">
        <v>2736</v>
      </c>
      <c r="F28" s="269" t="n">
        <v>1790</v>
      </c>
      <c r="G28" s="198" t="n">
        <v>19.3854748603352</v>
      </c>
      <c r="H28" s="299" t="n">
        <v>80.6145251396648</v>
      </c>
      <c r="I28" s="269" t="n">
        <v>1707</v>
      </c>
      <c r="J28" s="198" t="n">
        <v>24.2530755711775</v>
      </c>
      <c r="K28" s="299" t="n">
        <v>75.7469244288225</v>
      </c>
    </row>
    <row r="29" customFormat="false" ht="12.75" hidden="false" customHeight="false" outlineLevel="0" collapsed="false">
      <c r="A29" s="270"/>
      <c r="B29" s="317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5459</v>
      </c>
      <c r="D30" s="269" t="n">
        <v>1025</v>
      </c>
      <c r="E30" s="269" t="n">
        <v>4434</v>
      </c>
      <c r="F30" s="269" t="n">
        <v>2311</v>
      </c>
      <c r="G30" s="198" t="n">
        <v>19.0826482042406</v>
      </c>
      <c r="H30" s="299" t="n">
        <v>80.9173517957594</v>
      </c>
      <c r="I30" s="269" t="n">
        <v>3148</v>
      </c>
      <c r="J30" s="198" t="n">
        <v>18.5514612452351</v>
      </c>
      <c r="K30" s="299" t="n">
        <v>81.4485387547649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5164</v>
      </c>
      <c r="D31" s="269" t="n">
        <v>1017</v>
      </c>
      <c r="E31" s="269" t="n">
        <v>4147</v>
      </c>
      <c r="F31" s="269" t="n">
        <v>2221</v>
      </c>
      <c r="G31" s="198" t="n">
        <v>20.4862674470959</v>
      </c>
      <c r="H31" s="299" t="n">
        <v>79.5137325529041</v>
      </c>
      <c r="I31" s="269" t="n">
        <v>2943</v>
      </c>
      <c r="J31" s="198" t="n">
        <v>19.0961603805641</v>
      </c>
      <c r="K31" s="299" t="n">
        <v>80.9038396194359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5272</v>
      </c>
      <c r="D32" s="269" t="n">
        <v>999</v>
      </c>
      <c r="E32" s="269" t="n">
        <v>4273</v>
      </c>
      <c r="F32" s="269" t="n">
        <v>2201</v>
      </c>
      <c r="G32" s="198" t="n">
        <v>19.4002726033621</v>
      </c>
      <c r="H32" s="299" t="n">
        <v>80.5997273966379</v>
      </c>
      <c r="I32" s="269" t="n">
        <v>3071</v>
      </c>
      <c r="J32" s="198" t="n">
        <v>18.6258547704331</v>
      </c>
      <c r="K32" s="299" t="n">
        <v>81.3741452295669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1223</v>
      </c>
      <c r="D34" s="269" t="n">
        <v>370</v>
      </c>
      <c r="E34" s="269" t="n">
        <v>853</v>
      </c>
      <c r="F34" s="269" t="n">
        <v>879</v>
      </c>
      <c r="G34" s="198" t="n">
        <v>29.4653014789534</v>
      </c>
      <c r="H34" s="299" t="n">
        <v>70.5346985210467</v>
      </c>
      <c r="I34" s="269" t="n">
        <v>344</v>
      </c>
      <c r="J34" s="198" t="n">
        <v>32.2674418604651</v>
      </c>
      <c r="K34" s="299" t="n">
        <v>67.7325581395349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1288</v>
      </c>
      <c r="D35" s="269" t="n">
        <v>394</v>
      </c>
      <c r="E35" s="269" t="n">
        <v>894</v>
      </c>
      <c r="F35" s="269" t="n">
        <v>933</v>
      </c>
      <c r="G35" s="198" t="n">
        <v>28.5101822079314</v>
      </c>
      <c r="H35" s="299" t="n">
        <v>71.4898177920686</v>
      </c>
      <c r="I35" s="269" t="n">
        <v>355</v>
      </c>
      <c r="J35" s="198" t="n">
        <v>36.056338028169</v>
      </c>
      <c r="K35" s="299" t="n">
        <v>63.943661971831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1263</v>
      </c>
      <c r="D36" s="269" t="n">
        <v>372</v>
      </c>
      <c r="E36" s="269" t="n">
        <v>891</v>
      </c>
      <c r="F36" s="269" t="n">
        <v>923</v>
      </c>
      <c r="G36" s="198" t="n">
        <v>27.4106175514626</v>
      </c>
      <c r="H36" s="299" t="n">
        <v>72.5893824485374</v>
      </c>
      <c r="I36" s="269" t="n">
        <v>340</v>
      </c>
      <c r="J36" s="198" t="n">
        <v>35</v>
      </c>
      <c r="K36" s="299" t="n">
        <v>65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11839</v>
      </c>
      <c r="D38" s="269" t="n">
        <v>3084</v>
      </c>
      <c r="E38" s="269" t="n">
        <v>8755</v>
      </c>
      <c r="F38" s="269" t="n">
        <v>6155</v>
      </c>
      <c r="G38" s="198" t="n">
        <v>27.7497969130788</v>
      </c>
      <c r="H38" s="299" t="n">
        <v>72.2502030869212</v>
      </c>
      <c r="I38" s="269" t="n">
        <v>5684</v>
      </c>
      <c r="J38" s="198" t="n">
        <v>24.2083040112597</v>
      </c>
      <c r="K38" s="299" t="n">
        <v>75.7916959887403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11568</v>
      </c>
      <c r="D39" s="269" t="n">
        <v>3136</v>
      </c>
      <c r="E39" s="269" t="n">
        <v>8432</v>
      </c>
      <c r="F39" s="269" t="n">
        <v>6081</v>
      </c>
      <c r="G39" s="198" t="n">
        <v>28.2519322479855</v>
      </c>
      <c r="H39" s="299" t="n">
        <v>71.7480677520145</v>
      </c>
      <c r="I39" s="269" t="n">
        <v>5487</v>
      </c>
      <c r="J39" s="198" t="n">
        <v>25.8429014033169</v>
      </c>
      <c r="K39" s="299" t="n">
        <v>74.1570985966831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11517</v>
      </c>
      <c r="D40" s="269" t="n">
        <v>3044</v>
      </c>
      <c r="E40" s="269" t="n">
        <v>8473</v>
      </c>
      <c r="F40" s="269" t="n">
        <v>5957</v>
      </c>
      <c r="G40" s="198" t="n">
        <v>28.1517542387108</v>
      </c>
      <c r="H40" s="299" t="n">
        <v>71.8482457612893</v>
      </c>
      <c r="I40" s="269" t="n">
        <v>5560</v>
      </c>
      <c r="J40" s="198" t="n">
        <v>24.5863309352518</v>
      </c>
      <c r="K40" s="299" t="n">
        <v>75.4136690647482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154</v>
      </c>
      <c r="D42" s="269" t="n">
        <v>53</v>
      </c>
      <c r="E42" s="269" t="n">
        <v>101</v>
      </c>
      <c r="F42" s="269" t="n">
        <v>82</v>
      </c>
      <c r="G42" s="198" t="n">
        <v>46.3414634146342</v>
      </c>
      <c r="H42" s="299" t="n">
        <v>53.6585365853659</v>
      </c>
      <c r="I42" s="269" t="n">
        <v>72</v>
      </c>
      <c r="J42" s="198" t="n">
        <v>20.8333333333333</v>
      </c>
      <c r="K42" s="299" t="n">
        <v>79.1666666666667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115</v>
      </c>
      <c r="D43" s="269" t="n">
        <v>40</v>
      </c>
      <c r="E43" s="269" t="n">
        <v>75</v>
      </c>
      <c r="F43" s="269" t="n">
        <v>66</v>
      </c>
      <c r="G43" s="198" t="n">
        <v>40.9090909090909</v>
      </c>
      <c r="H43" s="299" t="n">
        <v>59.0909090909091</v>
      </c>
      <c r="I43" s="269" t="n">
        <v>49</v>
      </c>
      <c r="J43" s="198" t="n">
        <v>26.530612244898</v>
      </c>
      <c r="K43" s="299" t="n">
        <v>73.4693877551021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101</v>
      </c>
      <c r="D44" s="269" t="n">
        <v>41</v>
      </c>
      <c r="E44" s="269" t="n">
        <v>60</v>
      </c>
      <c r="F44" s="269" t="n">
        <v>62</v>
      </c>
      <c r="G44" s="198" t="n">
        <v>48.3870967741936</v>
      </c>
      <c r="H44" s="299" t="n">
        <v>51.6129032258065</v>
      </c>
      <c r="I44" s="269" t="n">
        <v>39</v>
      </c>
      <c r="J44" s="198" t="n">
        <v>28.2051282051282</v>
      </c>
      <c r="K44" s="299" t="n">
        <v>71.7948717948718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0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953</v>
      </c>
      <c r="D48" s="249" t="n">
        <v>0</v>
      </c>
      <c r="E48" s="249" t="n">
        <v>953</v>
      </c>
      <c r="F48" s="269" t="n">
        <v>399</v>
      </c>
      <c r="G48" s="198" t="n">
        <v>0</v>
      </c>
      <c r="H48" s="280" t="n">
        <v>100</v>
      </c>
      <c r="I48" s="269" t="n">
        <v>554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1034</v>
      </c>
      <c r="D49" s="249" t="n">
        <v>0</v>
      </c>
      <c r="E49" s="249" t="n">
        <v>1034</v>
      </c>
      <c r="F49" s="269" t="n">
        <v>450</v>
      </c>
      <c r="G49" s="198" t="n">
        <v>0</v>
      </c>
      <c r="H49" s="280" t="n">
        <v>100</v>
      </c>
      <c r="I49" s="269" t="n">
        <v>584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116</v>
      </c>
      <c r="D50" s="249" t="n">
        <v>0</v>
      </c>
      <c r="E50" s="249" t="n">
        <v>1116</v>
      </c>
      <c r="F50" s="269" t="n">
        <v>488</v>
      </c>
      <c r="G50" s="198" t="n">
        <v>0</v>
      </c>
      <c r="H50" s="280" t="n">
        <v>100</v>
      </c>
      <c r="I50" s="269" t="n">
        <v>62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2357</v>
      </c>
      <c r="D52" s="249" t="n">
        <v>1597</v>
      </c>
      <c r="E52" s="249" t="n">
        <v>760</v>
      </c>
      <c r="F52" s="269" t="n">
        <v>1536</v>
      </c>
      <c r="G52" s="198" t="n">
        <v>69.4661458333333</v>
      </c>
      <c r="H52" s="299" t="n">
        <v>30.5338541666667</v>
      </c>
      <c r="I52" s="269" t="n">
        <v>821</v>
      </c>
      <c r="J52" s="198" t="n">
        <v>64.5554202192448</v>
      </c>
      <c r="K52" s="299" t="n">
        <v>35.4445797807552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2691</v>
      </c>
      <c r="D53" s="249" t="n">
        <v>1824</v>
      </c>
      <c r="E53" s="249" t="n">
        <v>867</v>
      </c>
      <c r="F53" s="269" t="n">
        <v>1771</v>
      </c>
      <c r="G53" s="198" t="n">
        <v>68.944099378882</v>
      </c>
      <c r="H53" s="299" t="n">
        <v>31.055900621118</v>
      </c>
      <c r="I53" s="269" t="n">
        <v>920</v>
      </c>
      <c r="J53" s="198" t="n">
        <v>65.5434782608696</v>
      </c>
      <c r="K53" s="299" t="n">
        <v>34.4565217391304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2737</v>
      </c>
      <c r="D54" s="249" t="n">
        <v>1884</v>
      </c>
      <c r="E54" s="249" t="n">
        <v>853</v>
      </c>
      <c r="F54" s="269" t="n">
        <v>1856</v>
      </c>
      <c r="G54" s="198" t="n">
        <v>71.1745689655172</v>
      </c>
      <c r="H54" s="299" t="n">
        <v>28.8254310344828</v>
      </c>
      <c r="I54" s="269" t="n">
        <v>881</v>
      </c>
      <c r="J54" s="198" t="n">
        <v>63.9046538024972</v>
      </c>
      <c r="K54" s="299" t="n">
        <v>36.0953461975028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463</v>
      </c>
      <c r="D56" s="249" t="n">
        <v>148</v>
      </c>
      <c r="E56" s="249" t="n">
        <v>315</v>
      </c>
      <c r="F56" s="269" t="n">
        <v>278</v>
      </c>
      <c r="G56" s="198" t="n">
        <v>28.7769784172662</v>
      </c>
      <c r="H56" s="299" t="n">
        <v>71.2230215827338</v>
      </c>
      <c r="I56" s="269" t="n">
        <v>185</v>
      </c>
      <c r="J56" s="198" t="n">
        <v>36.7567567567568</v>
      </c>
      <c r="K56" s="299" t="n">
        <v>63.2432432432432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549</v>
      </c>
      <c r="D57" s="249" t="n">
        <v>193</v>
      </c>
      <c r="E57" s="249" t="n">
        <v>356</v>
      </c>
      <c r="F57" s="269" t="n">
        <v>328</v>
      </c>
      <c r="G57" s="198" t="n">
        <v>30.7926829268293</v>
      </c>
      <c r="H57" s="299" t="n">
        <v>69.2073170731707</v>
      </c>
      <c r="I57" s="269" t="n">
        <v>221</v>
      </c>
      <c r="J57" s="198" t="n">
        <v>41.6289592760181</v>
      </c>
      <c r="K57" s="299" t="n">
        <v>58.371040723981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601</v>
      </c>
      <c r="D58" s="249" t="n">
        <v>223</v>
      </c>
      <c r="E58" s="249" t="n">
        <v>378</v>
      </c>
      <c r="F58" s="269" t="n">
        <v>369</v>
      </c>
      <c r="G58" s="198" t="n">
        <v>34.4173441734417</v>
      </c>
      <c r="H58" s="299" t="n">
        <v>65.5826558265583</v>
      </c>
      <c r="I58" s="269" t="n">
        <v>232</v>
      </c>
      <c r="J58" s="198" t="n">
        <v>41.3793103448276</v>
      </c>
      <c r="K58" s="299" t="n">
        <v>58.6206896551724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3660</v>
      </c>
      <c r="D60" s="249" t="n">
        <v>670</v>
      </c>
      <c r="E60" s="249" t="n">
        <v>2990</v>
      </c>
      <c r="F60" s="269" t="n">
        <v>1633</v>
      </c>
      <c r="G60" s="198" t="n">
        <v>19.4121249234538</v>
      </c>
      <c r="H60" s="299" t="n">
        <v>80.5878750765462</v>
      </c>
      <c r="I60" s="269" t="n">
        <v>2027</v>
      </c>
      <c r="J60" s="198" t="n">
        <v>17.4148988653182</v>
      </c>
      <c r="K60" s="299" t="n">
        <v>82.5851011346818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3818</v>
      </c>
      <c r="D61" s="249" t="n">
        <v>742</v>
      </c>
      <c r="E61" s="249" t="n">
        <v>3076</v>
      </c>
      <c r="F61" s="269" t="n">
        <v>1766</v>
      </c>
      <c r="G61" s="198" t="n">
        <v>21.1211778029445</v>
      </c>
      <c r="H61" s="299" t="n">
        <v>78.8788221970555</v>
      </c>
      <c r="I61" s="269" t="n">
        <v>2052</v>
      </c>
      <c r="J61" s="198" t="n">
        <v>17.9824561403509</v>
      </c>
      <c r="K61" s="299" t="n">
        <v>82.0175438596491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3764</v>
      </c>
      <c r="D62" s="249" t="n">
        <v>737</v>
      </c>
      <c r="E62" s="249" t="n">
        <v>3027</v>
      </c>
      <c r="F62" s="269" t="n">
        <v>1720</v>
      </c>
      <c r="G62" s="198" t="n">
        <v>21.5697674418605</v>
      </c>
      <c r="H62" s="299" t="n">
        <v>78.4302325581395</v>
      </c>
      <c r="I62" s="269" t="n">
        <v>2044</v>
      </c>
      <c r="J62" s="198" t="n">
        <v>17.9060665362035</v>
      </c>
      <c r="K62" s="299" t="n">
        <v>82.0939334637965</v>
      </c>
    </row>
    <row r="63" customFormat="false" ht="12.75" hidden="false" customHeight="false" outlineLevel="0" collapsed="false">
      <c r="A63" s="270"/>
      <c r="B63" s="317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10318</v>
      </c>
      <c r="D64" s="249" t="n">
        <v>2032</v>
      </c>
      <c r="E64" s="249" t="n">
        <v>8286</v>
      </c>
      <c r="F64" s="269" t="n">
        <v>4175</v>
      </c>
      <c r="G64" s="198" t="n">
        <v>22.3233532934132</v>
      </c>
      <c r="H64" s="299" t="n">
        <v>77.6766467065868</v>
      </c>
      <c r="I64" s="269" t="n">
        <v>6143</v>
      </c>
      <c r="J64" s="198" t="n">
        <v>17.9065603125509</v>
      </c>
      <c r="K64" s="299" t="n">
        <v>82.0934396874491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10531</v>
      </c>
      <c r="D65" s="249" t="n">
        <v>2106</v>
      </c>
      <c r="E65" s="249" t="n">
        <v>8425</v>
      </c>
      <c r="F65" s="269" t="n">
        <v>4341</v>
      </c>
      <c r="G65" s="198" t="n">
        <v>22.9440221147201</v>
      </c>
      <c r="H65" s="299" t="n">
        <v>77.0559778852799</v>
      </c>
      <c r="I65" s="269" t="n">
        <v>6190</v>
      </c>
      <c r="J65" s="198" t="n">
        <v>17.9321486268174</v>
      </c>
      <c r="K65" s="299" t="n">
        <v>82.0678513731826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10485</v>
      </c>
      <c r="D66" s="249" t="n">
        <v>2126</v>
      </c>
      <c r="E66" s="249" t="n">
        <v>8359</v>
      </c>
      <c r="F66" s="269" t="n">
        <v>4334</v>
      </c>
      <c r="G66" s="198" t="n">
        <v>23.4886940470697</v>
      </c>
      <c r="H66" s="299" t="n">
        <v>76.5113059529303</v>
      </c>
      <c r="I66" s="269" t="n">
        <v>6151</v>
      </c>
      <c r="J66" s="198" t="n">
        <v>18.0133311656641</v>
      </c>
      <c r="K66" s="299" t="n">
        <v>81.9866688343359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1297</v>
      </c>
      <c r="D68" s="249" t="n">
        <v>360</v>
      </c>
      <c r="E68" s="249" t="n">
        <v>937</v>
      </c>
      <c r="F68" s="269" t="n">
        <v>844</v>
      </c>
      <c r="G68" s="198" t="n">
        <v>25.8293838862559</v>
      </c>
      <c r="H68" s="299" t="n">
        <v>74.1706161137441</v>
      </c>
      <c r="I68" s="269" t="n">
        <v>453</v>
      </c>
      <c r="J68" s="198" t="n">
        <v>31.3465783664459</v>
      </c>
      <c r="K68" s="299" t="n">
        <v>68.6534216335541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1409</v>
      </c>
      <c r="D69" s="249" t="n">
        <v>411</v>
      </c>
      <c r="E69" s="249" t="n">
        <v>998</v>
      </c>
      <c r="F69" s="269" t="n">
        <v>912</v>
      </c>
      <c r="G69" s="198" t="n">
        <v>27.3026315789474</v>
      </c>
      <c r="H69" s="299" t="n">
        <v>72.6973684210526</v>
      </c>
      <c r="I69" s="269" t="n">
        <v>497</v>
      </c>
      <c r="J69" s="198" t="n">
        <v>32.5955734406439</v>
      </c>
      <c r="K69" s="299" t="n">
        <v>67.4044265593561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1449</v>
      </c>
      <c r="D70" s="249" t="n">
        <v>453</v>
      </c>
      <c r="E70" s="249" t="n">
        <v>996</v>
      </c>
      <c r="F70" s="269" t="n">
        <v>927</v>
      </c>
      <c r="G70" s="198" t="n">
        <v>30.5285868392665</v>
      </c>
      <c r="H70" s="299" t="n">
        <v>69.4714131607336</v>
      </c>
      <c r="I70" s="269" t="n">
        <v>522</v>
      </c>
      <c r="J70" s="198" t="n">
        <v>32.5670498084291</v>
      </c>
      <c r="K70" s="299" t="n">
        <v>67.4329501915709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9048</v>
      </c>
      <c r="D72" s="249" t="n">
        <v>4807</v>
      </c>
      <c r="E72" s="249" t="n">
        <v>14241</v>
      </c>
      <c r="F72" s="269" t="n">
        <v>8865</v>
      </c>
      <c r="G72" s="198" t="n">
        <v>29.4867456288776</v>
      </c>
      <c r="H72" s="299" t="n">
        <v>70.5132543711224</v>
      </c>
      <c r="I72" s="269" t="n">
        <v>10183</v>
      </c>
      <c r="J72" s="198" t="n">
        <v>21.5358931552588</v>
      </c>
      <c r="K72" s="299" t="n">
        <v>78.4641068447412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20032</v>
      </c>
      <c r="D73" s="249" t="n">
        <v>5276</v>
      </c>
      <c r="E73" s="249" t="n">
        <v>14756</v>
      </c>
      <c r="F73" s="269" t="n">
        <v>9568</v>
      </c>
      <c r="G73" s="198" t="n">
        <v>30.7274247491639</v>
      </c>
      <c r="H73" s="299" t="n">
        <v>69.2725752508361</v>
      </c>
      <c r="I73" s="269" t="n">
        <v>10464</v>
      </c>
      <c r="J73" s="198" t="n">
        <v>22.3241590214067</v>
      </c>
      <c r="K73" s="299" t="n">
        <v>77.6758409785933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20152</v>
      </c>
      <c r="D74" s="249" t="n">
        <v>5423</v>
      </c>
      <c r="E74" s="249" t="n">
        <v>14729</v>
      </c>
      <c r="F74" s="269" t="n">
        <v>9694</v>
      </c>
      <c r="G74" s="198" t="n">
        <v>32.1848566123375</v>
      </c>
      <c r="H74" s="299" t="n">
        <v>67.8151433876625</v>
      </c>
      <c r="I74" s="269" t="n">
        <v>10458</v>
      </c>
      <c r="J74" s="198" t="n">
        <v>22.0214190093708</v>
      </c>
      <c r="K74" s="299" t="n">
        <v>77.9785809906292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24</v>
      </c>
      <c r="D76" s="249" t="n">
        <v>1</v>
      </c>
      <c r="E76" s="249" t="n">
        <v>23</v>
      </c>
      <c r="F76" s="269" t="n">
        <v>13</v>
      </c>
      <c r="G76" s="198" t="n">
        <v>7.69230769230769</v>
      </c>
      <c r="H76" s="299" t="n">
        <v>92.3076923076923</v>
      </c>
      <c r="I76" s="269" t="n">
        <v>11</v>
      </c>
      <c r="J76" s="198" t="n">
        <v>0</v>
      </c>
      <c r="K76" s="299" t="n">
        <v>100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14</v>
      </c>
      <c r="D77" s="249" t="n">
        <v>2</v>
      </c>
      <c r="E77" s="249" t="n">
        <v>12</v>
      </c>
      <c r="F77" s="269" t="n">
        <v>8</v>
      </c>
      <c r="G77" s="198" t="n">
        <v>12.5</v>
      </c>
      <c r="H77" s="299" t="n">
        <v>87.5</v>
      </c>
      <c r="I77" s="269" t="n">
        <v>6</v>
      </c>
      <c r="J77" s="198" t="n">
        <v>16.6666666666667</v>
      </c>
      <c r="K77" s="280" t="n">
        <v>83.3333333333333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21</v>
      </c>
      <c r="D78" s="249" t="n">
        <v>4</v>
      </c>
      <c r="E78" s="249" t="n">
        <v>17</v>
      </c>
      <c r="F78" s="269" t="n">
        <v>8</v>
      </c>
      <c r="G78" s="198" t="n">
        <v>50</v>
      </c>
      <c r="H78" s="299" t="n">
        <v>50</v>
      </c>
      <c r="I78" s="269" t="n">
        <v>13</v>
      </c>
      <c r="J78" s="198" t="n">
        <v>0</v>
      </c>
      <c r="K78" s="299" t="n">
        <v>100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1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567</v>
      </c>
      <c r="D14" s="269" t="n">
        <v>0</v>
      </c>
      <c r="E14" s="269" t="n">
        <v>567</v>
      </c>
      <c r="F14" s="269" t="n">
        <v>385</v>
      </c>
      <c r="G14" s="198" t="n">
        <v>0</v>
      </c>
      <c r="H14" s="280" t="n">
        <v>100</v>
      </c>
      <c r="I14" s="269" t="n">
        <v>18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578</v>
      </c>
      <c r="D15" s="269" t="n">
        <v>0</v>
      </c>
      <c r="E15" s="269" t="n">
        <v>578</v>
      </c>
      <c r="F15" s="269" t="n">
        <v>409</v>
      </c>
      <c r="G15" s="198" t="n">
        <v>0</v>
      </c>
      <c r="H15" s="280" t="n">
        <v>100</v>
      </c>
      <c r="I15" s="269" t="n">
        <v>16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591</v>
      </c>
      <c r="D16" s="269" t="n">
        <v>0</v>
      </c>
      <c r="E16" s="269" t="n">
        <v>591</v>
      </c>
      <c r="F16" s="269" t="n">
        <v>416</v>
      </c>
      <c r="G16" s="198" t="n">
        <v>0</v>
      </c>
      <c r="H16" s="280" t="n">
        <v>100</v>
      </c>
      <c r="I16" s="269" t="n">
        <v>175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4946</v>
      </c>
      <c r="D18" s="269" t="n">
        <v>2685</v>
      </c>
      <c r="E18" s="269" t="n">
        <v>2261</v>
      </c>
      <c r="F18" s="269" t="n">
        <v>2724</v>
      </c>
      <c r="G18" s="198" t="n">
        <v>57.3421439060206</v>
      </c>
      <c r="H18" s="299" t="n">
        <v>42.6578560939794</v>
      </c>
      <c r="I18" s="269" t="n">
        <v>2222</v>
      </c>
      <c r="J18" s="198" t="n">
        <v>50.5400540054005</v>
      </c>
      <c r="K18" s="299" t="n">
        <v>49.4599459945995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4846</v>
      </c>
      <c r="D19" s="269" t="n">
        <v>2587</v>
      </c>
      <c r="E19" s="269" t="n">
        <v>2259</v>
      </c>
      <c r="F19" s="269" t="n">
        <v>2677</v>
      </c>
      <c r="G19" s="198" t="n">
        <v>58.1247665296974</v>
      </c>
      <c r="H19" s="299" t="n">
        <v>41.8752334703026</v>
      </c>
      <c r="I19" s="269" t="n">
        <v>2169</v>
      </c>
      <c r="J19" s="198" t="n">
        <v>47.5334255417243</v>
      </c>
      <c r="K19" s="299" t="n">
        <v>52.4665744582757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4977</v>
      </c>
      <c r="D20" s="269" t="n">
        <v>2635</v>
      </c>
      <c r="E20" s="269" t="n">
        <v>2342</v>
      </c>
      <c r="F20" s="269" t="n">
        <v>2798</v>
      </c>
      <c r="G20" s="198" t="n">
        <v>58.0057183702645</v>
      </c>
      <c r="H20" s="299" t="n">
        <v>41.9942816297355</v>
      </c>
      <c r="I20" s="269" t="n">
        <v>2179</v>
      </c>
      <c r="J20" s="198" t="n">
        <v>46.4433226250574</v>
      </c>
      <c r="K20" s="299" t="n">
        <v>53.5566773749426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1973</v>
      </c>
      <c r="D22" s="269" t="n">
        <v>901</v>
      </c>
      <c r="E22" s="269" t="n">
        <v>1072</v>
      </c>
      <c r="F22" s="269" t="n">
        <v>1144</v>
      </c>
      <c r="G22" s="198" t="n">
        <v>42.2202797202797</v>
      </c>
      <c r="H22" s="299" t="n">
        <v>57.7797202797203</v>
      </c>
      <c r="I22" s="269" t="n">
        <v>829</v>
      </c>
      <c r="J22" s="198" t="n">
        <v>50.4221954161641</v>
      </c>
      <c r="K22" s="299" t="n">
        <v>49.577804583836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2230</v>
      </c>
      <c r="D23" s="269" t="n">
        <v>1042</v>
      </c>
      <c r="E23" s="269" t="n">
        <v>1188</v>
      </c>
      <c r="F23" s="269" t="n">
        <v>1251</v>
      </c>
      <c r="G23" s="198" t="n">
        <v>43.4852118305356</v>
      </c>
      <c r="H23" s="299" t="n">
        <v>56.5147881694644</v>
      </c>
      <c r="I23" s="269" t="n">
        <v>979</v>
      </c>
      <c r="J23" s="198" t="n">
        <v>50.8682328907048</v>
      </c>
      <c r="K23" s="299" t="n">
        <v>49.1317671092952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2279</v>
      </c>
      <c r="D24" s="269" t="n">
        <v>1036</v>
      </c>
      <c r="E24" s="269" t="n">
        <v>1243</v>
      </c>
      <c r="F24" s="269" t="n">
        <v>1265</v>
      </c>
      <c r="G24" s="198" t="n">
        <v>42.3715415019763</v>
      </c>
      <c r="H24" s="299" t="n">
        <v>57.6284584980237</v>
      </c>
      <c r="I24" s="269" t="n">
        <v>1014</v>
      </c>
      <c r="J24" s="198" t="n">
        <v>49.3096646942801</v>
      </c>
      <c r="K24" s="299" t="n">
        <v>50.6903353057199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9718</v>
      </c>
      <c r="D26" s="269" t="n">
        <v>3037</v>
      </c>
      <c r="E26" s="269" t="n">
        <v>6681</v>
      </c>
      <c r="F26" s="269" t="n">
        <v>3972</v>
      </c>
      <c r="G26" s="198" t="n">
        <v>33.031218529708</v>
      </c>
      <c r="H26" s="299" t="n">
        <v>66.968781470292</v>
      </c>
      <c r="I26" s="269" t="n">
        <v>5746</v>
      </c>
      <c r="J26" s="198" t="n">
        <v>30.0208840932823</v>
      </c>
      <c r="K26" s="299" t="n">
        <v>69.9791159067177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0336</v>
      </c>
      <c r="D27" s="269" t="n">
        <v>3268</v>
      </c>
      <c r="E27" s="269" t="n">
        <v>7068</v>
      </c>
      <c r="F27" s="269" t="n">
        <v>4388</v>
      </c>
      <c r="G27" s="198" t="n">
        <v>33.5004557885141</v>
      </c>
      <c r="H27" s="299" t="n">
        <v>66.4995442114859</v>
      </c>
      <c r="I27" s="269" t="n">
        <v>5948</v>
      </c>
      <c r="J27" s="198" t="n">
        <v>30.2286482851379</v>
      </c>
      <c r="K27" s="299" t="n">
        <v>69.7713517148621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0743</v>
      </c>
      <c r="D28" s="269" t="n">
        <v>3327</v>
      </c>
      <c r="E28" s="269" t="n">
        <v>7416</v>
      </c>
      <c r="F28" s="269" t="n">
        <v>4421</v>
      </c>
      <c r="G28" s="198" t="n">
        <v>33.3634924225288</v>
      </c>
      <c r="H28" s="299" t="n">
        <v>66.6365075774712</v>
      </c>
      <c r="I28" s="269" t="n">
        <v>6322</v>
      </c>
      <c r="J28" s="198" t="n">
        <v>29.2945270484024</v>
      </c>
      <c r="K28" s="299" t="n">
        <v>70.7054729515976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21321</v>
      </c>
      <c r="D30" s="269" t="n">
        <v>4368</v>
      </c>
      <c r="E30" s="269" t="n">
        <v>16953</v>
      </c>
      <c r="F30" s="269" t="n">
        <v>7421</v>
      </c>
      <c r="G30" s="198" t="n">
        <v>22.827112249023</v>
      </c>
      <c r="H30" s="299" t="n">
        <v>77.172887750977</v>
      </c>
      <c r="I30" s="269" t="n">
        <v>13900</v>
      </c>
      <c r="J30" s="198" t="n">
        <v>19.2374100719424</v>
      </c>
      <c r="K30" s="299" t="n">
        <v>80.7625899280576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23367</v>
      </c>
      <c r="D31" s="269" t="n">
        <v>4754</v>
      </c>
      <c r="E31" s="269" t="n">
        <v>18613</v>
      </c>
      <c r="F31" s="269" t="n">
        <v>8191</v>
      </c>
      <c r="G31" s="198" t="n">
        <v>23.2083994628251</v>
      </c>
      <c r="H31" s="299" t="n">
        <v>76.791600537175</v>
      </c>
      <c r="I31" s="269" t="n">
        <v>15176</v>
      </c>
      <c r="J31" s="198" t="n">
        <v>18.7994201370585</v>
      </c>
      <c r="K31" s="299" t="n">
        <v>81.2006798629415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23617</v>
      </c>
      <c r="D32" s="269" t="n">
        <v>4848</v>
      </c>
      <c r="E32" s="269" t="n">
        <v>18769</v>
      </c>
      <c r="F32" s="269" t="n">
        <v>8199</v>
      </c>
      <c r="G32" s="198" t="n">
        <v>23.917550920844</v>
      </c>
      <c r="H32" s="299" t="n">
        <v>76.082449079156</v>
      </c>
      <c r="I32" s="269" t="n">
        <v>15418</v>
      </c>
      <c r="J32" s="198" t="n">
        <v>18.7248670385264</v>
      </c>
      <c r="K32" s="299" t="n">
        <v>81.2751329614736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4336</v>
      </c>
      <c r="D34" s="269" t="n">
        <v>1997</v>
      </c>
      <c r="E34" s="269" t="n">
        <v>2339</v>
      </c>
      <c r="F34" s="269" t="n">
        <v>2682</v>
      </c>
      <c r="G34" s="198" t="n">
        <v>42.3191648023863</v>
      </c>
      <c r="H34" s="299" t="n">
        <v>57.6808351976137</v>
      </c>
      <c r="I34" s="269" t="n">
        <v>1654</v>
      </c>
      <c r="J34" s="198" t="n">
        <v>52.1160822249093</v>
      </c>
      <c r="K34" s="299" t="n">
        <v>47.8839177750907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4566</v>
      </c>
      <c r="D35" s="269" t="n">
        <v>2082</v>
      </c>
      <c r="E35" s="269" t="n">
        <v>2484</v>
      </c>
      <c r="F35" s="269" t="n">
        <v>2952</v>
      </c>
      <c r="G35" s="198" t="n">
        <v>42.8184281842818</v>
      </c>
      <c r="H35" s="299" t="n">
        <v>57.1815718157182</v>
      </c>
      <c r="I35" s="269" t="n">
        <v>1614</v>
      </c>
      <c r="J35" s="198" t="n">
        <v>50.6815365551425</v>
      </c>
      <c r="K35" s="299" t="n">
        <v>49.3184634448575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4552</v>
      </c>
      <c r="D36" s="269" t="n">
        <v>2061</v>
      </c>
      <c r="E36" s="269" t="n">
        <v>2491</v>
      </c>
      <c r="F36" s="269" t="n">
        <v>2998</v>
      </c>
      <c r="G36" s="198" t="n">
        <v>42.8285523682455</v>
      </c>
      <c r="H36" s="299" t="n">
        <v>57.1714476317545</v>
      </c>
      <c r="I36" s="269" t="n">
        <v>1554</v>
      </c>
      <c r="J36" s="198" t="n">
        <v>50</v>
      </c>
      <c r="K36" s="299" t="n">
        <v>50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42861</v>
      </c>
      <c r="D38" s="269" t="n">
        <v>12988</v>
      </c>
      <c r="E38" s="269" t="n">
        <v>29873</v>
      </c>
      <c r="F38" s="269" t="n">
        <v>18328</v>
      </c>
      <c r="G38" s="198" t="n">
        <v>33.7516368398079</v>
      </c>
      <c r="H38" s="299" t="n">
        <v>66.2483631601921</v>
      </c>
      <c r="I38" s="269" t="n">
        <v>24533</v>
      </c>
      <c r="J38" s="198" t="n">
        <v>27.725920189133</v>
      </c>
      <c r="K38" s="299" t="n">
        <v>72.274079810867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45923</v>
      </c>
      <c r="D39" s="269" t="n">
        <v>13733</v>
      </c>
      <c r="E39" s="269" t="n">
        <v>32190</v>
      </c>
      <c r="F39" s="269" t="n">
        <v>19868</v>
      </c>
      <c r="G39" s="198" t="n">
        <v>33.8987316287498</v>
      </c>
      <c r="H39" s="299" t="n">
        <v>66.1012683712503</v>
      </c>
      <c r="I39" s="269" t="n">
        <v>26055</v>
      </c>
      <c r="J39" s="198" t="n">
        <v>26.8585684129726</v>
      </c>
      <c r="K39" s="299" t="n">
        <v>73.1414315870274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46759</v>
      </c>
      <c r="D40" s="269" t="n">
        <v>13907</v>
      </c>
      <c r="E40" s="269" t="n">
        <v>32852</v>
      </c>
      <c r="F40" s="269" t="n">
        <v>20097</v>
      </c>
      <c r="G40" s="198" t="n">
        <v>34.2289894014032</v>
      </c>
      <c r="H40" s="299" t="n">
        <v>65.7710105985968</v>
      </c>
      <c r="I40" s="269" t="n">
        <v>26662</v>
      </c>
      <c r="J40" s="198" t="n">
        <v>26.3596129322631</v>
      </c>
      <c r="K40" s="299" t="n">
        <v>73.6403870677369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52</v>
      </c>
      <c r="D42" s="269" t="n">
        <v>3</v>
      </c>
      <c r="E42" s="269" t="n">
        <v>49</v>
      </c>
      <c r="F42" s="269" t="n">
        <v>10</v>
      </c>
      <c r="G42" s="198" t="n">
        <v>20</v>
      </c>
      <c r="H42" s="280" t="n">
        <v>80</v>
      </c>
      <c r="I42" s="269" t="n">
        <v>42</v>
      </c>
      <c r="J42" s="198" t="n">
        <v>2.38095238095238</v>
      </c>
      <c r="K42" s="299" t="n">
        <v>97.6190476190476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55</v>
      </c>
      <c r="D43" s="269" t="n">
        <v>3</v>
      </c>
      <c r="E43" s="269" t="n">
        <v>52</v>
      </c>
      <c r="F43" s="269" t="n">
        <v>18</v>
      </c>
      <c r="G43" s="198" t="n">
        <v>11.1111111111111</v>
      </c>
      <c r="H43" s="299" t="n">
        <v>88.8888888888889</v>
      </c>
      <c r="I43" s="269" t="n">
        <v>37</v>
      </c>
      <c r="J43" s="198" t="n">
        <v>2.7027027027027</v>
      </c>
      <c r="K43" s="299" t="n">
        <v>97.2972972972973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53</v>
      </c>
      <c r="D44" s="269" t="n">
        <v>3</v>
      </c>
      <c r="E44" s="269" t="n">
        <v>50</v>
      </c>
      <c r="F44" s="269" t="n">
        <v>16</v>
      </c>
      <c r="G44" s="198" t="n">
        <v>6.25</v>
      </c>
      <c r="H44" s="299" t="n">
        <v>93.75</v>
      </c>
      <c r="I44" s="269" t="n">
        <v>37</v>
      </c>
      <c r="J44" s="198" t="n">
        <v>5.40540540540541</v>
      </c>
      <c r="K44" s="299" t="n">
        <v>94.5945945945946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4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69" t="n">
        <v>1542</v>
      </c>
      <c r="D48" s="269" t="n">
        <v>0</v>
      </c>
      <c r="E48" s="269" t="n">
        <v>1542</v>
      </c>
      <c r="F48" s="269" t="n">
        <v>685</v>
      </c>
      <c r="G48" s="198" t="n">
        <v>0</v>
      </c>
      <c r="H48" s="280" t="n">
        <v>100</v>
      </c>
      <c r="I48" s="269" t="n">
        <v>857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69" t="n">
        <v>1570</v>
      </c>
      <c r="D49" s="269" t="n">
        <v>0</v>
      </c>
      <c r="E49" s="269" t="n">
        <v>1570</v>
      </c>
      <c r="F49" s="269" t="n">
        <v>740</v>
      </c>
      <c r="G49" s="198" t="n">
        <v>0</v>
      </c>
      <c r="H49" s="280" t="n">
        <v>100</v>
      </c>
      <c r="I49" s="269" t="n">
        <v>830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69" t="n">
        <v>1539</v>
      </c>
      <c r="D50" s="269" t="n">
        <v>0</v>
      </c>
      <c r="E50" s="269" t="n">
        <v>1539</v>
      </c>
      <c r="F50" s="269" t="n">
        <v>711</v>
      </c>
      <c r="G50" s="198" t="n">
        <v>0</v>
      </c>
      <c r="H50" s="280" t="n">
        <v>100</v>
      </c>
      <c r="I50" s="269" t="n">
        <v>82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69" t="n">
        <v>9613</v>
      </c>
      <c r="D52" s="269" t="n">
        <v>3836</v>
      </c>
      <c r="E52" s="269" t="n">
        <v>5777</v>
      </c>
      <c r="F52" s="269" t="n">
        <v>5177</v>
      </c>
      <c r="G52" s="198" t="n">
        <v>44.3693258644002</v>
      </c>
      <c r="H52" s="299" t="n">
        <v>55.6306741355998</v>
      </c>
      <c r="I52" s="269" t="n">
        <v>4436</v>
      </c>
      <c r="J52" s="198" t="n">
        <v>34.6934174932372</v>
      </c>
      <c r="K52" s="299" t="n">
        <v>65.3065825067629</v>
      </c>
    </row>
    <row r="53" customFormat="false" ht="12.75" hidden="false" customHeight="false" outlineLevel="0" collapsed="false">
      <c r="A53" s="204"/>
      <c r="B53" s="279" t="n">
        <v>2005</v>
      </c>
      <c r="C53" s="269" t="n">
        <v>9750</v>
      </c>
      <c r="D53" s="269" t="n">
        <v>3641</v>
      </c>
      <c r="E53" s="269" t="n">
        <v>6109</v>
      </c>
      <c r="F53" s="269" t="n">
        <v>5452</v>
      </c>
      <c r="G53" s="198" t="n">
        <v>41.8561995597946</v>
      </c>
      <c r="H53" s="299" t="n">
        <v>58.1438004402054</v>
      </c>
      <c r="I53" s="269" t="n">
        <v>4298</v>
      </c>
      <c r="J53" s="198" t="n">
        <v>31.6193578408562</v>
      </c>
      <c r="K53" s="299" t="n">
        <v>68.3806421591438</v>
      </c>
    </row>
    <row r="54" customFormat="false" ht="12.75" hidden="false" customHeight="false" outlineLevel="0" collapsed="false">
      <c r="A54" s="270"/>
      <c r="B54" s="279" t="n">
        <v>2006</v>
      </c>
      <c r="C54" s="269" t="n">
        <v>9638</v>
      </c>
      <c r="D54" s="269" t="n">
        <v>3523</v>
      </c>
      <c r="E54" s="269" t="n">
        <v>6115</v>
      </c>
      <c r="F54" s="269" t="n">
        <v>5393</v>
      </c>
      <c r="G54" s="198" t="n">
        <v>42.1286853328389</v>
      </c>
      <c r="H54" s="299" t="n">
        <v>57.8713146671611</v>
      </c>
      <c r="I54" s="269" t="n">
        <v>4245</v>
      </c>
      <c r="J54" s="198" t="n">
        <v>29.469964664311</v>
      </c>
      <c r="K54" s="299" t="n">
        <v>70.5300353356891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69" t="n">
        <v>1593</v>
      </c>
      <c r="D56" s="269" t="n">
        <v>368</v>
      </c>
      <c r="E56" s="269" t="n">
        <v>1225</v>
      </c>
      <c r="F56" s="269" t="n">
        <v>877</v>
      </c>
      <c r="G56" s="198" t="n">
        <v>21.0946408209806</v>
      </c>
      <c r="H56" s="299" t="n">
        <v>78.9053591790194</v>
      </c>
      <c r="I56" s="269" t="n">
        <v>716</v>
      </c>
      <c r="J56" s="198" t="n">
        <v>25.5586592178771</v>
      </c>
      <c r="K56" s="299" t="n">
        <v>74.4413407821229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69" t="n">
        <v>1692</v>
      </c>
      <c r="D57" s="269" t="n">
        <v>385</v>
      </c>
      <c r="E57" s="269" t="n">
        <v>1307</v>
      </c>
      <c r="F57" s="269" t="n">
        <v>932</v>
      </c>
      <c r="G57" s="198" t="n">
        <v>20.4935622317597</v>
      </c>
      <c r="H57" s="299" t="n">
        <v>79.5064377682404</v>
      </c>
      <c r="I57" s="269" t="n">
        <v>760</v>
      </c>
      <c r="J57" s="198" t="n">
        <v>25.5263157894737</v>
      </c>
      <c r="K57" s="299" t="n">
        <v>74.4736842105263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69" t="n">
        <v>1724</v>
      </c>
      <c r="D58" s="269" t="n">
        <v>394</v>
      </c>
      <c r="E58" s="269" t="n">
        <v>1330</v>
      </c>
      <c r="F58" s="269" t="n">
        <v>909</v>
      </c>
      <c r="G58" s="198" t="n">
        <v>20.5720572057206</v>
      </c>
      <c r="H58" s="299" t="n">
        <v>79.4279427942794</v>
      </c>
      <c r="I58" s="269" t="n">
        <v>815</v>
      </c>
      <c r="J58" s="198" t="n">
        <v>25.398773006135</v>
      </c>
      <c r="K58" s="299" t="n">
        <v>74.601226993865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69" t="n">
        <v>4248</v>
      </c>
      <c r="D60" s="269" t="n">
        <v>562</v>
      </c>
      <c r="E60" s="269" t="n">
        <v>3686</v>
      </c>
      <c r="F60" s="269" t="n">
        <v>1749</v>
      </c>
      <c r="G60" s="198" t="n">
        <v>11.2635791881075</v>
      </c>
      <c r="H60" s="299" t="n">
        <v>88.7364208118925</v>
      </c>
      <c r="I60" s="269" t="n">
        <v>2499</v>
      </c>
      <c r="J60" s="198" t="n">
        <v>14.6058423369348</v>
      </c>
      <c r="K60" s="299" t="n">
        <v>85.3941576630652</v>
      </c>
    </row>
    <row r="61" customFormat="false" ht="12.75" hidden="false" customHeight="false" outlineLevel="0" collapsed="false">
      <c r="A61" s="204"/>
      <c r="B61" s="279" t="n">
        <v>2005</v>
      </c>
      <c r="C61" s="269" t="n">
        <v>4227</v>
      </c>
      <c r="D61" s="269" t="n">
        <v>524</v>
      </c>
      <c r="E61" s="269" t="n">
        <v>3703</v>
      </c>
      <c r="F61" s="269" t="n">
        <v>1790</v>
      </c>
      <c r="G61" s="198" t="n">
        <v>10.7821229050279</v>
      </c>
      <c r="H61" s="299" t="n">
        <v>89.2178770949721</v>
      </c>
      <c r="I61" s="269" t="n">
        <v>2437</v>
      </c>
      <c r="J61" s="198" t="n">
        <v>13.5822732868281</v>
      </c>
      <c r="K61" s="299" t="n">
        <v>86.4177267131719</v>
      </c>
    </row>
    <row r="62" customFormat="false" ht="12.75" hidden="false" customHeight="false" outlineLevel="0" collapsed="false">
      <c r="A62" s="270"/>
      <c r="B62" s="279" t="n">
        <v>2006</v>
      </c>
      <c r="C62" s="269" t="n">
        <v>4108</v>
      </c>
      <c r="D62" s="269" t="n">
        <v>496</v>
      </c>
      <c r="E62" s="269" t="n">
        <v>3612</v>
      </c>
      <c r="F62" s="269" t="n">
        <v>1708</v>
      </c>
      <c r="G62" s="198" t="n">
        <v>11.0070257611241</v>
      </c>
      <c r="H62" s="299" t="n">
        <v>88.9929742388759</v>
      </c>
      <c r="I62" s="269" t="n">
        <v>2400</v>
      </c>
      <c r="J62" s="198" t="n">
        <v>12.8333333333333</v>
      </c>
      <c r="K62" s="299" t="n">
        <v>87.1666666666667</v>
      </c>
    </row>
    <row r="63" customFormat="false" ht="12.75" hidden="false" customHeight="false" outlineLevel="0" collapsed="false">
      <c r="A63" s="270"/>
      <c r="B63" s="279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69" t="n">
        <v>9017</v>
      </c>
      <c r="D64" s="269" t="n">
        <v>717</v>
      </c>
      <c r="E64" s="269" t="n">
        <v>8300</v>
      </c>
      <c r="F64" s="269" t="n">
        <v>2757</v>
      </c>
      <c r="G64" s="198" t="n">
        <v>8.92274211099021</v>
      </c>
      <c r="H64" s="299" t="n">
        <v>91.0772578890098</v>
      </c>
      <c r="I64" s="269" t="n">
        <v>6260</v>
      </c>
      <c r="J64" s="198" t="n">
        <v>7.52396166134185</v>
      </c>
      <c r="K64" s="299" t="n">
        <v>92.4760383386582</v>
      </c>
    </row>
    <row r="65" customFormat="false" ht="12.75" hidden="false" customHeight="false" outlineLevel="0" collapsed="false">
      <c r="A65" s="204"/>
      <c r="B65" s="279" t="n">
        <v>2005</v>
      </c>
      <c r="C65" s="269" t="n">
        <v>9482</v>
      </c>
      <c r="D65" s="269" t="n">
        <v>674</v>
      </c>
      <c r="E65" s="269" t="n">
        <v>8808</v>
      </c>
      <c r="F65" s="269" t="n">
        <v>3007</v>
      </c>
      <c r="G65" s="198" t="n">
        <v>7.71533089457932</v>
      </c>
      <c r="H65" s="299" t="n">
        <v>92.2846691054207</v>
      </c>
      <c r="I65" s="269" t="n">
        <v>6475</v>
      </c>
      <c r="J65" s="198" t="n">
        <v>6.82625482625483</v>
      </c>
      <c r="K65" s="299" t="n">
        <v>93.1737451737452</v>
      </c>
    </row>
    <row r="66" customFormat="false" ht="12.75" hidden="false" customHeight="false" outlineLevel="0" collapsed="false">
      <c r="A66" s="270"/>
      <c r="B66" s="279" t="n">
        <v>2006</v>
      </c>
      <c r="C66" s="269" t="n">
        <v>9276</v>
      </c>
      <c r="D66" s="269" t="n">
        <v>652</v>
      </c>
      <c r="E66" s="269" t="n">
        <v>8624</v>
      </c>
      <c r="F66" s="269" t="n">
        <v>2862</v>
      </c>
      <c r="G66" s="198" t="n">
        <v>7.54716981132076</v>
      </c>
      <c r="H66" s="299" t="n">
        <v>92.4528301886792</v>
      </c>
      <c r="I66" s="269" t="n">
        <v>6414</v>
      </c>
      <c r="J66" s="198" t="n">
        <v>6.79763018397256</v>
      </c>
      <c r="K66" s="299" t="n">
        <v>93.2023698160274</v>
      </c>
    </row>
    <row r="67" customFormat="false" ht="12.75" hidden="false" customHeight="false" outlineLevel="0" collapsed="false">
      <c r="A67" s="270"/>
      <c r="B67" s="317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69" t="n">
        <v>1758</v>
      </c>
      <c r="D68" s="269" t="n">
        <v>513</v>
      </c>
      <c r="E68" s="269" t="n">
        <v>1245</v>
      </c>
      <c r="F68" s="269" t="n">
        <v>890</v>
      </c>
      <c r="G68" s="198" t="n">
        <v>26.9662921348315</v>
      </c>
      <c r="H68" s="299" t="n">
        <v>73.0337078651685</v>
      </c>
      <c r="I68" s="269" t="n">
        <v>868</v>
      </c>
      <c r="J68" s="198" t="n">
        <v>31.4516129032258</v>
      </c>
      <c r="K68" s="299" t="n">
        <v>68.5483870967742</v>
      </c>
    </row>
    <row r="69" customFormat="false" ht="12.75" hidden="false" customHeight="false" outlineLevel="0" collapsed="false">
      <c r="A69" s="204"/>
      <c r="B69" s="279" t="n">
        <v>2005</v>
      </c>
      <c r="C69" s="269" t="n">
        <v>1667</v>
      </c>
      <c r="D69" s="269" t="n">
        <v>445</v>
      </c>
      <c r="E69" s="269" t="n">
        <v>1222</v>
      </c>
      <c r="F69" s="269" t="n">
        <v>850</v>
      </c>
      <c r="G69" s="198" t="n">
        <v>23.8823529411765</v>
      </c>
      <c r="H69" s="299" t="n">
        <v>76.1176470588235</v>
      </c>
      <c r="I69" s="269" t="n">
        <v>817</v>
      </c>
      <c r="J69" s="198" t="n">
        <v>29.6205630354957</v>
      </c>
      <c r="K69" s="299" t="n">
        <v>70.3794369645043</v>
      </c>
    </row>
    <row r="70" customFormat="false" ht="12.75" hidden="false" customHeight="false" outlineLevel="0" collapsed="false">
      <c r="A70" s="270"/>
      <c r="B70" s="279" t="n">
        <v>2006</v>
      </c>
      <c r="C70" s="269" t="n">
        <v>1521</v>
      </c>
      <c r="D70" s="269" t="n">
        <v>422</v>
      </c>
      <c r="E70" s="269" t="n">
        <v>1099</v>
      </c>
      <c r="F70" s="269" t="n">
        <v>785</v>
      </c>
      <c r="G70" s="198" t="n">
        <v>24.8407643312102</v>
      </c>
      <c r="H70" s="299" t="n">
        <v>75.1592356687898</v>
      </c>
      <c r="I70" s="269" t="n">
        <v>736</v>
      </c>
      <c r="J70" s="198" t="n">
        <v>30.8423913043478</v>
      </c>
      <c r="K70" s="299" t="n">
        <v>69.1576086956522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69" t="n">
        <v>27771</v>
      </c>
      <c r="D72" s="269" t="n">
        <v>5996</v>
      </c>
      <c r="E72" s="269" t="n">
        <v>21775</v>
      </c>
      <c r="F72" s="269" t="n">
        <v>12135</v>
      </c>
      <c r="G72" s="198" t="n">
        <v>26.0815822002472</v>
      </c>
      <c r="H72" s="299" t="n">
        <v>73.9184177997528</v>
      </c>
      <c r="I72" s="269" t="n">
        <v>15636</v>
      </c>
      <c r="J72" s="198" t="n">
        <v>18.1056536198516</v>
      </c>
      <c r="K72" s="299" t="n">
        <v>81.8943463801484</v>
      </c>
    </row>
    <row r="73" customFormat="false" ht="12.75" hidden="false" customHeight="false" outlineLevel="0" collapsed="false">
      <c r="A73" s="199"/>
      <c r="B73" s="279" t="n">
        <v>2005</v>
      </c>
      <c r="C73" s="269" t="n">
        <v>28388</v>
      </c>
      <c r="D73" s="269" t="n">
        <v>5669</v>
      </c>
      <c r="E73" s="269" t="n">
        <v>22719</v>
      </c>
      <c r="F73" s="269" t="n">
        <v>12771</v>
      </c>
      <c r="G73" s="198" t="n">
        <v>24.2815754443661</v>
      </c>
      <c r="H73" s="299" t="n">
        <v>75.7184245556339</v>
      </c>
      <c r="I73" s="269" t="n">
        <v>15617</v>
      </c>
      <c r="J73" s="198" t="n">
        <v>16.4436191329961</v>
      </c>
      <c r="K73" s="299" t="n">
        <v>83.5563808670039</v>
      </c>
    </row>
    <row r="74" customFormat="false" ht="12.75" hidden="false" customHeight="false" outlineLevel="0" collapsed="false">
      <c r="A74" s="270"/>
      <c r="B74" s="279" t="n">
        <v>2006</v>
      </c>
      <c r="C74" s="269" t="n">
        <v>27806</v>
      </c>
      <c r="D74" s="269" t="n">
        <v>5487</v>
      </c>
      <c r="E74" s="269" t="n">
        <v>22319</v>
      </c>
      <c r="F74" s="269" t="n">
        <v>12368</v>
      </c>
      <c r="G74" s="198" t="n">
        <v>24.7250970245796</v>
      </c>
      <c r="H74" s="299" t="n">
        <v>75.2749029754205</v>
      </c>
      <c r="I74" s="269" t="n">
        <v>15438</v>
      </c>
      <c r="J74" s="198" t="n">
        <v>15.7339033553569</v>
      </c>
      <c r="K74" s="299" t="n">
        <v>84.2660966446431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69" t="n">
        <v>57</v>
      </c>
      <c r="D76" s="269" t="n">
        <v>23</v>
      </c>
      <c r="E76" s="269" t="n">
        <v>34</v>
      </c>
      <c r="F76" s="269" t="n">
        <v>28</v>
      </c>
      <c r="G76" s="198" t="n">
        <v>39.2857142857143</v>
      </c>
      <c r="H76" s="299" t="n">
        <v>60.7142857142857</v>
      </c>
      <c r="I76" s="269" t="n">
        <v>29</v>
      </c>
      <c r="J76" s="198" t="n">
        <v>41.3793103448276</v>
      </c>
      <c r="K76" s="299" t="n">
        <v>58.6206896551724</v>
      </c>
    </row>
    <row r="77" customFormat="false" ht="12.75" hidden="false" customHeight="false" outlineLevel="0" collapsed="false">
      <c r="A77" s="204"/>
      <c r="B77" s="279" t="n">
        <v>2005</v>
      </c>
      <c r="C77" s="269" t="n">
        <v>50</v>
      </c>
      <c r="D77" s="269" t="n">
        <v>23</v>
      </c>
      <c r="E77" s="269" t="n">
        <v>27</v>
      </c>
      <c r="F77" s="269" t="n">
        <v>24</v>
      </c>
      <c r="G77" s="198" t="n">
        <v>33.3333333333333</v>
      </c>
      <c r="H77" s="299" t="n">
        <v>66.6666666666667</v>
      </c>
      <c r="I77" s="269" t="n">
        <v>26</v>
      </c>
      <c r="J77" s="198" t="n">
        <v>57.6923076923077</v>
      </c>
      <c r="K77" s="299" t="n">
        <v>42.3076923076923</v>
      </c>
    </row>
    <row r="78" customFormat="false" ht="12.75" hidden="false" customHeight="false" outlineLevel="0" collapsed="false">
      <c r="A78" s="270"/>
      <c r="B78" s="279" t="n">
        <v>2006</v>
      </c>
      <c r="C78" s="269" t="n">
        <v>60</v>
      </c>
      <c r="D78" s="269" t="n">
        <v>29</v>
      </c>
      <c r="E78" s="269" t="n">
        <v>31</v>
      </c>
      <c r="F78" s="269" t="n">
        <v>30</v>
      </c>
      <c r="G78" s="198" t="n">
        <v>46.6666666666667</v>
      </c>
      <c r="H78" s="299" t="n">
        <v>53.3333333333333</v>
      </c>
      <c r="I78" s="269" t="n">
        <v>30</v>
      </c>
      <c r="J78" s="198" t="n">
        <v>50</v>
      </c>
      <c r="K78" s="299" t="n">
        <v>50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269"/>
      <c r="D80" s="269"/>
      <c r="E80" s="269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269"/>
      <c r="D81" s="269"/>
      <c r="E81" s="269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269"/>
      <c r="D82" s="269"/>
      <c r="E82" s="269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C165" s="215"/>
      <c r="D165" s="215"/>
      <c r="E165" s="215"/>
      <c r="F165" s="215"/>
      <c r="G165" s="215"/>
      <c r="H165" s="215"/>
      <c r="I165" s="215"/>
      <c r="J165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5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214</v>
      </c>
      <c r="D14" s="269" t="n">
        <v>0</v>
      </c>
      <c r="E14" s="269" t="n">
        <v>1214</v>
      </c>
      <c r="F14" s="269" t="n">
        <v>707</v>
      </c>
      <c r="G14" s="198" t="n">
        <v>0</v>
      </c>
      <c r="H14" s="280" t="n">
        <v>100</v>
      </c>
      <c r="I14" s="269" t="n">
        <v>507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239</v>
      </c>
      <c r="D15" s="269" t="n">
        <v>0</v>
      </c>
      <c r="E15" s="269" t="n">
        <v>1239</v>
      </c>
      <c r="F15" s="269" t="n">
        <v>730</v>
      </c>
      <c r="G15" s="198" t="n">
        <v>0</v>
      </c>
      <c r="H15" s="280" t="n">
        <v>100</v>
      </c>
      <c r="I15" s="269" t="n">
        <v>50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244</v>
      </c>
      <c r="D16" s="269" t="n">
        <v>0</v>
      </c>
      <c r="E16" s="269" t="n">
        <v>1244</v>
      </c>
      <c r="F16" s="269" t="n">
        <v>738</v>
      </c>
      <c r="G16" s="198" t="n">
        <v>0</v>
      </c>
      <c r="H16" s="280" t="n">
        <v>100</v>
      </c>
      <c r="I16" s="269" t="n">
        <v>506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4028</v>
      </c>
      <c r="D18" s="269" t="n">
        <v>7054</v>
      </c>
      <c r="E18" s="269" t="n">
        <v>6974</v>
      </c>
      <c r="F18" s="269" t="n">
        <v>8106</v>
      </c>
      <c r="G18" s="198" t="n">
        <v>53.5405872193437</v>
      </c>
      <c r="H18" s="299" t="n">
        <v>46.4594127806563</v>
      </c>
      <c r="I18" s="269" t="n">
        <v>5922</v>
      </c>
      <c r="J18" s="198" t="n">
        <v>45.8291117865586</v>
      </c>
      <c r="K18" s="299" t="n">
        <v>54.1708882134414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4684</v>
      </c>
      <c r="D19" s="269" t="n">
        <v>7234</v>
      </c>
      <c r="E19" s="269" t="n">
        <v>7450</v>
      </c>
      <c r="F19" s="269" t="n">
        <v>8483</v>
      </c>
      <c r="G19" s="198" t="n">
        <v>52.1395732641754</v>
      </c>
      <c r="H19" s="299" t="n">
        <v>47.8604267358246</v>
      </c>
      <c r="I19" s="269" t="n">
        <v>6201</v>
      </c>
      <c r="J19" s="198" t="n">
        <v>45.7460235521858</v>
      </c>
      <c r="K19" s="299" t="n">
        <v>54.2539764478142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4793</v>
      </c>
      <c r="D20" s="269" t="n">
        <v>7097</v>
      </c>
      <c r="E20" s="269" t="n">
        <v>7696</v>
      </c>
      <c r="F20" s="269" t="n">
        <v>8447</v>
      </c>
      <c r="G20" s="198" t="n">
        <v>51.319995264591</v>
      </c>
      <c r="H20" s="299" t="n">
        <v>48.680004735409</v>
      </c>
      <c r="I20" s="269" t="n">
        <v>6346</v>
      </c>
      <c r="J20" s="198" t="n">
        <v>43.9303388494878</v>
      </c>
      <c r="K20" s="299" t="n">
        <v>56.069661150512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4429</v>
      </c>
      <c r="D22" s="269" t="n">
        <v>2102</v>
      </c>
      <c r="E22" s="269" t="n">
        <v>2327</v>
      </c>
      <c r="F22" s="269" t="n">
        <v>2432</v>
      </c>
      <c r="G22" s="198" t="n">
        <v>43.9144736842105</v>
      </c>
      <c r="H22" s="299" t="n">
        <v>56.0855263157895</v>
      </c>
      <c r="I22" s="269" t="n">
        <v>1997</v>
      </c>
      <c r="J22" s="198" t="n">
        <v>51.7776664997496</v>
      </c>
      <c r="K22" s="299" t="n">
        <v>48.2223335002504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4474</v>
      </c>
      <c r="D23" s="269" t="n">
        <v>2121</v>
      </c>
      <c r="E23" s="269" t="n">
        <v>2353</v>
      </c>
      <c r="F23" s="269" t="n">
        <v>2420</v>
      </c>
      <c r="G23" s="198" t="n">
        <v>43.7603305785124</v>
      </c>
      <c r="H23" s="299" t="n">
        <v>56.2396694214876</v>
      </c>
      <c r="I23" s="269" t="n">
        <v>2054</v>
      </c>
      <c r="J23" s="198" t="n">
        <v>51.7039922103213</v>
      </c>
      <c r="K23" s="299" t="n">
        <v>48.2960077896787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4452</v>
      </c>
      <c r="D24" s="269" t="n">
        <v>2093</v>
      </c>
      <c r="E24" s="269" t="n">
        <v>2359</v>
      </c>
      <c r="F24" s="269" t="n">
        <v>2361</v>
      </c>
      <c r="G24" s="198" t="n">
        <v>42.4396442185515</v>
      </c>
      <c r="H24" s="299" t="n">
        <v>57.5603557814485</v>
      </c>
      <c r="I24" s="269" t="n">
        <v>2091</v>
      </c>
      <c r="J24" s="198" t="n">
        <v>52.1759923481588</v>
      </c>
      <c r="K24" s="299" t="n">
        <v>47.8240076518412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17155</v>
      </c>
      <c r="D26" s="269" t="n">
        <v>2757</v>
      </c>
      <c r="E26" s="269" t="n">
        <v>14398</v>
      </c>
      <c r="F26" s="269" t="n">
        <v>6659</v>
      </c>
      <c r="G26" s="198" t="n">
        <v>15.0172698603394</v>
      </c>
      <c r="H26" s="299" t="n">
        <v>84.9827301396606</v>
      </c>
      <c r="I26" s="269" t="n">
        <v>10496</v>
      </c>
      <c r="J26" s="198" t="n">
        <v>16.7397103658537</v>
      </c>
      <c r="K26" s="299" t="n">
        <v>83.2602896341464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6527</v>
      </c>
      <c r="D27" s="269" t="n">
        <v>2684</v>
      </c>
      <c r="E27" s="269" t="n">
        <v>13843</v>
      </c>
      <c r="F27" s="269" t="n">
        <v>6485</v>
      </c>
      <c r="G27" s="198" t="n">
        <v>15.5127216653817</v>
      </c>
      <c r="H27" s="299" t="n">
        <v>84.4872783346184</v>
      </c>
      <c r="I27" s="269" t="n">
        <v>10042</v>
      </c>
      <c r="J27" s="198" t="n">
        <v>16.7098187612029</v>
      </c>
      <c r="K27" s="299" t="n">
        <v>83.2901812387971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5223</v>
      </c>
      <c r="D28" s="269" t="n">
        <v>2561</v>
      </c>
      <c r="E28" s="269" t="n">
        <v>12662</v>
      </c>
      <c r="F28" s="269" t="n">
        <v>5799</v>
      </c>
      <c r="G28" s="198" t="n">
        <v>16.7615106052768</v>
      </c>
      <c r="H28" s="299" t="n">
        <v>83.2384893947232</v>
      </c>
      <c r="I28" s="269" t="n">
        <v>9424</v>
      </c>
      <c r="J28" s="198" t="n">
        <v>16.8612054329372</v>
      </c>
      <c r="K28" s="299" t="n">
        <v>83.1387945670628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29047</v>
      </c>
      <c r="D30" s="269" t="n">
        <v>3775</v>
      </c>
      <c r="E30" s="269" t="n">
        <v>25272</v>
      </c>
      <c r="F30" s="269" t="n">
        <v>9362</v>
      </c>
      <c r="G30" s="198" t="n">
        <v>14.3345439008759</v>
      </c>
      <c r="H30" s="299" t="n">
        <v>85.6654560991241</v>
      </c>
      <c r="I30" s="269" t="n">
        <v>19685</v>
      </c>
      <c r="J30" s="198" t="n">
        <v>12.3596647193294</v>
      </c>
      <c r="K30" s="299" t="n">
        <v>87.6403352806706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29527</v>
      </c>
      <c r="D31" s="269" t="n">
        <v>3813</v>
      </c>
      <c r="E31" s="269" t="n">
        <v>25714</v>
      </c>
      <c r="F31" s="269" t="n">
        <v>9773</v>
      </c>
      <c r="G31" s="198" t="n">
        <v>14.6014529827075</v>
      </c>
      <c r="H31" s="299" t="n">
        <v>85.3985470172925</v>
      </c>
      <c r="I31" s="269" t="n">
        <v>19754</v>
      </c>
      <c r="J31" s="198" t="n">
        <v>12.0785663663056</v>
      </c>
      <c r="K31" s="299" t="n">
        <v>87.9214336336945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29645</v>
      </c>
      <c r="D32" s="269" t="n">
        <v>3878</v>
      </c>
      <c r="E32" s="269" t="n">
        <v>25767</v>
      </c>
      <c r="F32" s="269" t="n">
        <v>9672</v>
      </c>
      <c r="G32" s="198" t="n">
        <v>15.0951199338296</v>
      </c>
      <c r="H32" s="299" t="n">
        <v>84.9048800661704</v>
      </c>
      <c r="I32" s="269" t="n">
        <v>19973</v>
      </c>
      <c r="J32" s="198" t="n">
        <v>12.1063435638111</v>
      </c>
      <c r="K32" s="299" t="n">
        <v>87.8936564361889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8552</v>
      </c>
      <c r="D34" s="269" t="n">
        <v>3681</v>
      </c>
      <c r="E34" s="269" t="n">
        <v>4871</v>
      </c>
      <c r="F34" s="269" t="n">
        <v>4927</v>
      </c>
      <c r="G34" s="198" t="n">
        <v>38.6239090724579</v>
      </c>
      <c r="H34" s="299" t="n">
        <v>61.3760909275421</v>
      </c>
      <c r="I34" s="269" t="n">
        <v>3625</v>
      </c>
      <c r="J34" s="198" t="n">
        <v>49.048275862069</v>
      </c>
      <c r="K34" s="299" t="n">
        <v>50.951724137931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8428</v>
      </c>
      <c r="D35" s="269" t="n">
        <v>3576</v>
      </c>
      <c r="E35" s="269" t="n">
        <v>4852</v>
      </c>
      <c r="F35" s="269" t="n">
        <v>5037</v>
      </c>
      <c r="G35" s="198" t="n">
        <v>38.0385149890808</v>
      </c>
      <c r="H35" s="299" t="n">
        <v>61.9614850109192</v>
      </c>
      <c r="I35" s="269" t="n">
        <v>3391</v>
      </c>
      <c r="J35" s="198" t="n">
        <v>48.9531111766441</v>
      </c>
      <c r="K35" s="299" t="n">
        <v>51.0468888233559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7938</v>
      </c>
      <c r="D36" s="269" t="n">
        <v>3291</v>
      </c>
      <c r="E36" s="269" t="n">
        <v>4647</v>
      </c>
      <c r="F36" s="269" t="n">
        <v>4847</v>
      </c>
      <c r="G36" s="198" t="n">
        <v>37.7424680148576</v>
      </c>
      <c r="H36" s="299" t="n">
        <v>62.2575319851424</v>
      </c>
      <c r="I36" s="269" t="n">
        <v>3091</v>
      </c>
      <c r="J36" s="198" t="n">
        <v>47.2986088644452</v>
      </c>
      <c r="K36" s="299" t="n">
        <v>52.7013911355548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74425</v>
      </c>
      <c r="D38" s="269" t="n">
        <v>19369</v>
      </c>
      <c r="E38" s="269" t="n">
        <v>55056</v>
      </c>
      <c r="F38" s="269" t="n">
        <v>32193</v>
      </c>
      <c r="G38" s="198" t="n">
        <v>29.9847792998478</v>
      </c>
      <c r="H38" s="299" t="n">
        <v>70.0152207001522</v>
      </c>
      <c r="I38" s="269" t="n">
        <v>42232</v>
      </c>
      <c r="J38" s="198" t="n">
        <v>23.0062511839364</v>
      </c>
      <c r="K38" s="299" t="n">
        <v>76.9937488160636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74879</v>
      </c>
      <c r="D39" s="269" t="n">
        <v>19428</v>
      </c>
      <c r="E39" s="269" t="n">
        <v>55451</v>
      </c>
      <c r="F39" s="269" t="n">
        <v>32928</v>
      </c>
      <c r="G39" s="198" t="n">
        <v>29.8560495626822</v>
      </c>
      <c r="H39" s="299" t="n">
        <v>70.1439504373178</v>
      </c>
      <c r="I39" s="269" t="n">
        <v>41951</v>
      </c>
      <c r="J39" s="198" t="n">
        <v>22.8777801616248</v>
      </c>
      <c r="K39" s="299" t="n">
        <v>77.1222198383752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73295</v>
      </c>
      <c r="D40" s="269" t="n">
        <v>18920</v>
      </c>
      <c r="E40" s="269" t="n">
        <v>54375</v>
      </c>
      <c r="F40" s="269" t="n">
        <v>31864</v>
      </c>
      <c r="G40" s="198" t="n">
        <v>30.1227128644509</v>
      </c>
      <c r="H40" s="299" t="n">
        <v>69.8772871355491</v>
      </c>
      <c r="I40" s="269" t="n">
        <v>41431</v>
      </c>
      <c r="J40" s="198" t="n">
        <v>22.500603427468</v>
      </c>
      <c r="K40" s="299" t="n">
        <v>77.499396572532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397</v>
      </c>
      <c r="D42" s="269" t="n">
        <v>70</v>
      </c>
      <c r="E42" s="269" t="n">
        <v>327</v>
      </c>
      <c r="F42" s="269" t="n">
        <v>144</v>
      </c>
      <c r="G42" s="198" t="n">
        <v>25</v>
      </c>
      <c r="H42" s="299" t="n">
        <v>75</v>
      </c>
      <c r="I42" s="269" t="n">
        <v>253</v>
      </c>
      <c r="J42" s="198" t="n">
        <v>13.4387351778656</v>
      </c>
      <c r="K42" s="299" t="n">
        <v>86.5612648221344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375</v>
      </c>
      <c r="D43" s="269" t="n">
        <v>65</v>
      </c>
      <c r="E43" s="269" t="n">
        <v>310</v>
      </c>
      <c r="F43" s="269" t="n">
        <v>142</v>
      </c>
      <c r="G43" s="198" t="n">
        <v>19.0140845070423</v>
      </c>
      <c r="H43" s="299" t="n">
        <v>80.9859154929577</v>
      </c>
      <c r="I43" s="269" t="n">
        <v>233</v>
      </c>
      <c r="J43" s="198" t="n">
        <v>16.3090128755365</v>
      </c>
      <c r="K43" s="299" t="n">
        <v>83.6909871244635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308</v>
      </c>
      <c r="D44" s="269" t="n">
        <v>42</v>
      </c>
      <c r="E44" s="269" t="n">
        <v>266</v>
      </c>
      <c r="F44" s="269" t="n">
        <v>124</v>
      </c>
      <c r="G44" s="198" t="n">
        <v>17.741935483871</v>
      </c>
      <c r="H44" s="299" t="n">
        <v>82.258064516129</v>
      </c>
      <c r="I44" s="269" t="n">
        <v>184</v>
      </c>
      <c r="J44" s="198" t="n">
        <v>10.8695652173913</v>
      </c>
      <c r="K44" s="299" t="n">
        <v>89.1304347826087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6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2180</v>
      </c>
      <c r="D48" s="249" t="n">
        <v>0</v>
      </c>
      <c r="E48" s="249" t="n">
        <v>2180</v>
      </c>
      <c r="F48" s="269" t="n">
        <v>1587</v>
      </c>
      <c r="G48" s="198" t="n">
        <v>0</v>
      </c>
      <c r="H48" s="299" t="n">
        <v>100</v>
      </c>
      <c r="I48" s="269" t="n">
        <v>593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2066</v>
      </c>
      <c r="D49" s="249" t="n">
        <v>1</v>
      </c>
      <c r="E49" s="249" t="n">
        <v>2065</v>
      </c>
      <c r="F49" s="269" t="n">
        <v>1586</v>
      </c>
      <c r="G49" s="198" t="n">
        <v>0.0630517023959647</v>
      </c>
      <c r="H49" s="280" t="n">
        <v>99.936948297604</v>
      </c>
      <c r="I49" s="269" t="n">
        <v>480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887</v>
      </c>
      <c r="D50" s="249" t="n">
        <v>1</v>
      </c>
      <c r="E50" s="249" t="n">
        <v>1886</v>
      </c>
      <c r="F50" s="269" t="n">
        <v>1417</v>
      </c>
      <c r="G50" s="198" t="n">
        <v>0.0705716302046577</v>
      </c>
      <c r="H50" s="299" t="n">
        <v>99.9294283697954</v>
      </c>
      <c r="I50" s="269" t="n">
        <v>470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26512</v>
      </c>
      <c r="D52" s="249" t="n">
        <v>17281</v>
      </c>
      <c r="E52" s="249" t="n">
        <v>9231</v>
      </c>
      <c r="F52" s="269" t="n">
        <v>17462</v>
      </c>
      <c r="G52" s="198" t="n">
        <v>63.9560187836445</v>
      </c>
      <c r="H52" s="299" t="n">
        <v>36.0439812163555</v>
      </c>
      <c r="I52" s="269" t="n">
        <v>9050</v>
      </c>
      <c r="J52" s="198" t="n">
        <v>67.5469613259669</v>
      </c>
      <c r="K52" s="299" t="n">
        <v>32.4530386740331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26623</v>
      </c>
      <c r="D53" s="249" t="n">
        <v>17191</v>
      </c>
      <c r="E53" s="249" t="n">
        <v>9432</v>
      </c>
      <c r="F53" s="269" t="n">
        <v>17549</v>
      </c>
      <c r="G53" s="198" t="n">
        <v>63.3996239101943</v>
      </c>
      <c r="H53" s="299" t="n">
        <v>36.6003760898057</v>
      </c>
      <c r="I53" s="269" t="n">
        <v>9074</v>
      </c>
      <c r="J53" s="198" t="n">
        <v>66.8393211373154</v>
      </c>
      <c r="K53" s="299" t="n">
        <v>33.1606788626846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27239</v>
      </c>
      <c r="D54" s="249" t="n">
        <v>17578</v>
      </c>
      <c r="E54" s="249" t="n">
        <v>9661</v>
      </c>
      <c r="F54" s="269" t="n">
        <v>17831</v>
      </c>
      <c r="G54" s="198" t="n">
        <v>63.3559531153609</v>
      </c>
      <c r="H54" s="299" t="n">
        <v>36.6440468846391</v>
      </c>
      <c r="I54" s="269" t="n">
        <v>9408</v>
      </c>
      <c r="J54" s="198" t="n">
        <v>66.7623299319728</v>
      </c>
      <c r="K54" s="299" t="n">
        <v>33.2376700680272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7204</v>
      </c>
      <c r="D56" s="249" t="n">
        <v>4125</v>
      </c>
      <c r="E56" s="249" t="n">
        <v>3079</v>
      </c>
      <c r="F56" s="269" t="n">
        <v>4801</v>
      </c>
      <c r="G56" s="198" t="n">
        <v>51.3642991043533</v>
      </c>
      <c r="H56" s="299" t="n">
        <v>48.6357008956467</v>
      </c>
      <c r="I56" s="269" t="n">
        <v>2403</v>
      </c>
      <c r="J56" s="198" t="n">
        <v>69.0387016229713</v>
      </c>
      <c r="K56" s="299" t="n">
        <v>30.9612983770287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9269</v>
      </c>
      <c r="D57" s="249" t="n">
        <v>5361</v>
      </c>
      <c r="E57" s="249" t="n">
        <v>3908</v>
      </c>
      <c r="F57" s="269" t="n">
        <v>5741</v>
      </c>
      <c r="G57" s="198" t="n">
        <v>50.8099634210068</v>
      </c>
      <c r="H57" s="299" t="n">
        <v>49.1900365789932</v>
      </c>
      <c r="I57" s="269" t="n">
        <v>3528</v>
      </c>
      <c r="J57" s="198" t="n">
        <v>69.2743764172336</v>
      </c>
      <c r="K57" s="299" t="n">
        <v>30.7256235827664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8539</v>
      </c>
      <c r="D58" s="249" t="n">
        <v>4723</v>
      </c>
      <c r="E58" s="249" t="n">
        <v>3816</v>
      </c>
      <c r="F58" s="269" t="n">
        <v>5055</v>
      </c>
      <c r="G58" s="198" t="n">
        <v>47.0227497527201</v>
      </c>
      <c r="H58" s="299" t="n">
        <v>52.9772502472799</v>
      </c>
      <c r="I58" s="269" t="n">
        <v>3484</v>
      </c>
      <c r="J58" s="198" t="n">
        <v>67.3363949483352</v>
      </c>
      <c r="K58" s="299" t="n">
        <v>32.6636050516648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30875</v>
      </c>
      <c r="D60" s="249" t="n">
        <v>8818</v>
      </c>
      <c r="E60" s="249" t="n">
        <v>22057</v>
      </c>
      <c r="F60" s="269" t="n">
        <v>16525</v>
      </c>
      <c r="G60" s="198" t="n">
        <v>24.1512859304085</v>
      </c>
      <c r="H60" s="299" t="n">
        <v>75.8487140695915</v>
      </c>
      <c r="I60" s="269" t="n">
        <v>14350</v>
      </c>
      <c r="J60" s="198" t="n">
        <v>33.6376306620209</v>
      </c>
      <c r="K60" s="299" t="n">
        <v>66.3623693379791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32062</v>
      </c>
      <c r="D61" s="249" t="n">
        <v>9395</v>
      </c>
      <c r="E61" s="249" t="n">
        <v>22667</v>
      </c>
      <c r="F61" s="269" t="n">
        <v>17115</v>
      </c>
      <c r="G61" s="198" t="n">
        <v>24.4288635699679</v>
      </c>
      <c r="H61" s="299" t="n">
        <v>75.5711364300321</v>
      </c>
      <c r="I61" s="269" t="n">
        <v>14947</v>
      </c>
      <c r="J61" s="198" t="n">
        <v>34.8832541647153</v>
      </c>
      <c r="K61" s="299" t="n">
        <v>65.1167458352847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31966</v>
      </c>
      <c r="D62" s="249" t="n">
        <v>9438</v>
      </c>
      <c r="E62" s="249" t="n">
        <v>22528</v>
      </c>
      <c r="F62" s="269" t="n">
        <v>16904</v>
      </c>
      <c r="G62" s="198" t="n">
        <v>24.810695693327</v>
      </c>
      <c r="H62" s="299" t="n">
        <v>75.189304306673</v>
      </c>
      <c r="I62" s="269" t="n">
        <v>15062</v>
      </c>
      <c r="J62" s="198" t="n">
        <v>34.8160934802815</v>
      </c>
      <c r="K62" s="299" t="n">
        <v>65.1839065197185</v>
      </c>
    </row>
    <row r="63" customFormat="false" ht="12.75" hidden="false" customHeight="false" outlineLevel="0" collapsed="false">
      <c r="A63" s="270"/>
      <c r="B63" s="317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69369</v>
      </c>
      <c r="D64" s="249" t="n">
        <v>18596</v>
      </c>
      <c r="E64" s="249" t="n">
        <v>50773</v>
      </c>
      <c r="F64" s="269" t="n">
        <v>33804</v>
      </c>
      <c r="G64" s="198" t="n">
        <v>24.7337593184239</v>
      </c>
      <c r="H64" s="299" t="n">
        <v>75.2662406815762</v>
      </c>
      <c r="I64" s="269" t="n">
        <v>35565</v>
      </c>
      <c r="J64" s="198" t="n">
        <v>28.7782932658513</v>
      </c>
      <c r="K64" s="299" t="n">
        <v>71.2217067341487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72878</v>
      </c>
      <c r="D65" s="249" t="n">
        <v>19546</v>
      </c>
      <c r="E65" s="249" t="n">
        <v>53332</v>
      </c>
      <c r="F65" s="269" t="n">
        <v>35772</v>
      </c>
      <c r="G65" s="198" t="n">
        <v>24.949681314995</v>
      </c>
      <c r="H65" s="299" t="n">
        <v>75.050318685005</v>
      </c>
      <c r="I65" s="269" t="n">
        <v>37106</v>
      </c>
      <c r="J65" s="198" t="n">
        <v>28.6234032231984</v>
      </c>
      <c r="K65" s="299" t="n">
        <v>71.3765967768016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72556</v>
      </c>
      <c r="D66" s="249" t="n">
        <v>19252</v>
      </c>
      <c r="E66" s="249" t="n">
        <v>53304</v>
      </c>
      <c r="F66" s="269" t="n">
        <v>35159</v>
      </c>
      <c r="G66" s="198" t="n">
        <v>24.2356153474217</v>
      </c>
      <c r="H66" s="299" t="n">
        <v>75.7643846525783</v>
      </c>
      <c r="I66" s="269" t="n">
        <v>37397</v>
      </c>
      <c r="J66" s="198" t="n">
        <v>28.6948150921197</v>
      </c>
      <c r="K66" s="299" t="n">
        <v>71.3051849078803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20536</v>
      </c>
      <c r="D68" s="249" t="n">
        <v>9052</v>
      </c>
      <c r="E68" s="249" t="n">
        <v>11484</v>
      </c>
      <c r="F68" s="269" t="n">
        <v>16286</v>
      </c>
      <c r="G68" s="198" t="n">
        <v>40.8203364853248</v>
      </c>
      <c r="H68" s="299" t="n">
        <v>59.1796635146752</v>
      </c>
      <c r="I68" s="269" t="n">
        <v>4250</v>
      </c>
      <c r="J68" s="198" t="n">
        <v>56.5647058823529</v>
      </c>
      <c r="K68" s="299" t="n">
        <v>43.4352941176471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21848</v>
      </c>
      <c r="D69" s="249" t="n">
        <v>9917</v>
      </c>
      <c r="E69" s="249" t="n">
        <v>11931</v>
      </c>
      <c r="F69" s="269" t="n">
        <v>17389</v>
      </c>
      <c r="G69" s="198" t="n">
        <v>42.6764046236126</v>
      </c>
      <c r="H69" s="299" t="n">
        <v>57.3235953763874</v>
      </c>
      <c r="I69" s="269" t="n">
        <v>4459</v>
      </c>
      <c r="J69" s="198" t="n">
        <v>55.9766763848397</v>
      </c>
      <c r="K69" s="299" t="n">
        <v>44.0233236151604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22100</v>
      </c>
      <c r="D70" s="249" t="n">
        <v>10205</v>
      </c>
      <c r="E70" s="249" t="n">
        <v>11895</v>
      </c>
      <c r="F70" s="269" t="n">
        <v>17723</v>
      </c>
      <c r="G70" s="198" t="n">
        <v>43.8356937313096</v>
      </c>
      <c r="H70" s="299" t="n">
        <v>56.1643062686904</v>
      </c>
      <c r="I70" s="269" t="n">
        <v>4377</v>
      </c>
      <c r="J70" s="198" t="n">
        <v>55.6545579163811</v>
      </c>
      <c r="K70" s="299" t="n">
        <v>44.3454420836189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56676</v>
      </c>
      <c r="D72" s="249" t="n">
        <v>57872</v>
      </c>
      <c r="E72" s="249" t="n">
        <v>98804</v>
      </c>
      <c r="F72" s="269" t="n">
        <v>90465</v>
      </c>
      <c r="G72" s="198" t="n">
        <v>36.0736196319018</v>
      </c>
      <c r="H72" s="299" t="n">
        <v>63.9263803680982</v>
      </c>
      <c r="I72" s="269" t="n">
        <v>66211</v>
      </c>
      <c r="J72" s="198" t="n">
        <v>38.1175333403815</v>
      </c>
      <c r="K72" s="299" t="n">
        <v>61.8824666596185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164746</v>
      </c>
      <c r="D73" s="249" t="n">
        <v>61411</v>
      </c>
      <c r="E73" s="249" t="n">
        <v>103335</v>
      </c>
      <c r="F73" s="269" t="n">
        <v>95152</v>
      </c>
      <c r="G73" s="198" t="n">
        <v>36.3323944846141</v>
      </c>
      <c r="H73" s="299" t="n">
        <v>63.6676055153859</v>
      </c>
      <c r="I73" s="269" t="n">
        <v>69594</v>
      </c>
      <c r="J73" s="198" t="n">
        <v>38.5665430927954</v>
      </c>
      <c r="K73" s="299" t="n">
        <v>61.4334569072046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164287</v>
      </c>
      <c r="D74" s="249" t="n">
        <v>61197</v>
      </c>
      <c r="E74" s="249" t="n">
        <v>103090</v>
      </c>
      <c r="F74" s="269" t="n">
        <v>94089</v>
      </c>
      <c r="G74" s="198" t="n">
        <v>36.304987830671</v>
      </c>
      <c r="H74" s="299" t="n">
        <v>63.695012169329</v>
      </c>
      <c r="I74" s="269" t="n">
        <v>70198</v>
      </c>
      <c r="J74" s="198" t="n">
        <v>38.5167668594547</v>
      </c>
      <c r="K74" s="299" t="n">
        <v>61.4832331405453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1573</v>
      </c>
      <c r="D76" s="249" t="n">
        <v>645</v>
      </c>
      <c r="E76" s="249" t="n">
        <v>928</v>
      </c>
      <c r="F76" s="269" t="n">
        <v>900</v>
      </c>
      <c r="G76" s="198" t="n">
        <v>42.4444444444444</v>
      </c>
      <c r="H76" s="299" t="n">
        <v>57.5555555555556</v>
      </c>
      <c r="I76" s="269" t="n">
        <v>673</v>
      </c>
      <c r="J76" s="198" t="n">
        <v>39.0787518573551</v>
      </c>
      <c r="K76" s="299" t="n">
        <v>60.9212481426449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971</v>
      </c>
      <c r="D77" s="249" t="n">
        <v>209</v>
      </c>
      <c r="E77" s="249" t="n">
        <v>762</v>
      </c>
      <c r="F77" s="269" t="n">
        <v>530</v>
      </c>
      <c r="G77" s="198" t="n">
        <v>22.2641509433962</v>
      </c>
      <c r="H77" s="299" t="n">
        <v>77.7358490566038</v>
      </c>
      <c r="I77" s="269" t="n">
        <v>441</v>
      </c>
      <c r="J77" s="198" t="n">
        <v>20.6349206349206</v>
      </c>
      <c r="K77" s="299" t="n">
        <v>79.3650793650794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664</v>
      </c>
      <c r="D78" s="249" t="n">
        <v>87</v>
      </c>
      <c r="E78" s="249" t="n">
        <v>577</v>
      </c>
      <c r="F78" s="269" t="n">
        <v>362</v>
      </c>
      <c r="G78" s="198" t="n">
        <v>14.3646408839779</v>
      </c>
      <c r="H78" s="299" t="n">
        <v>85.6353591160221</v>
      </c>
      <c r="I78" s="269" t="n">
        <v>302</v>
      </c>
      <c r="J78" s="198" t="n">
        <v>11.5894039735099</v>
      </c>
      <c r="K78" s="299" t="n">
        <v>88.4105960264901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7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738</v>
      </c>
      <c r="D14" s="291" t="n">
        <v>0</v>
      </c>
      <c r="E14" s="291" t="n">
        <v>738</v>
      </c>
      <c r="F14" s="291" t="n">
        <v>532</v>
      </c>
      <c r="G14" s="198" t="n">
        <v>0</v>
      </c>
      <c r="H14" s="280" t="n">
        <v>100</v>
      </c>
      <c r="I14" s="269" t="n">
        <v>206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751</v>
      </c>
      <c r="D15" s="291" t="n">
        <v>0</v>
      </c>
      <c r="E15" s="291" t="n">
        <v>751</v>
      </c>
      <c r="F15" s="291" t="n">
        <v>535</v>
      </c>
      <c r="G15" s="198" t="n">
        <v>0</v>
      </c>
      <c r="H15" s="280" t="n">
        <v>100</v>
      </c>
      <c r="I15" s="269" t="n">
        <v>216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671</v>
      </c>
      <c r="D16" s="291" t="n">
        <v>0</v>
      </c>
      <c r="E16" s="291" t="n">
        <v>671</v>
      </c>
      <c r="F16" s="291" t="n">
        <v>459</v>
      </c>
      <c r="G16" s="198" t="n">
        <v>0</v>
      </c>
      <c r="H16" s="280" t="n">
        <v>100</v>
      </c>
      <c r="I16" s="269" t="n">
        <v>212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5876</v>
      </c>
      <c r="D18" s="291" t="n">
        <v>3543</v>
      </c>
      <c r="E18" s="291" t="n">
        <v>2333</v>
      </c>
      <c r="F18" s="291" t="n">
        <v>3298</v>
      </c>
      <c r="G18" s="198" t="n">
        <v>65.8277744087326</v>
      </c>
      <c r="H18" s="299" t="n">
        <v>34.1722255912674</v>
      </c>
      <c r="I18" s="269" t="n">
        <v>2578</v>
      </c>
      <c r="J18" s="198" t="n">
        <v>53.2195500387898</v>
      </c>
      <c r="K18" s="299" t="n">
        <v>46.7804499612102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6341</v>
      </c>
      <c r="D19" s="291" t="n">
        <v>3961</v>
      </c>
      <c r="E19" s="291" t="n">
        <v>2380</v>
      </c>
      <c r="F19" s="291" t="n">
        <v>3645</v>
      </c>
      <c r="G19" s="198" t="n">
        <v>68.4224965706447</v>
      </c>
      <c r="H19" s="299" t="n">
        <v>31.5775034293553</v>
      </c>
      <c r="I19" s="269" t="n">
        <v>2696</v>
      </c>
      <c r="J19" s="198" t="n">
        <v>54.4139465875371</v>
      </c>
      <c r="K19" s="299" t="n">
        <v>45.5860534124629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6537</v>
      </c>
      <c r="D20" s="291" t="n">
        <v>4169</v>
      </c>
      <c r="E20" s="291" t="n">
        <v>2368</v>
      </c>
      <c r="F20" s="291" t="n">
        <v>3863</v>
      </c>
      <c r="G20" s="198" t="n">
        <v>69.5573388558116</v>
      </c>
      <c r="H20" s="299" t="n">
        <v>30.4426611441885</v>
      </c>
      <c r="I20" s="269" t="n">
        <v>2674</v>
      </c>
      <c r="J20" s="198" t="n">
        <v>55.4225878833209</v>
      </c>
      <c r="K20" s="299" t="n">
        <v>44.5774121166791</v>
      </c>
    </row>
    <row r="21" customFormat="false" ht="12.75" hidden="false" customHeight="false" outlineLevel="0" collapsed="false">
      <c r="A21" s="270"/>
      <c r="B21" s="279"/>
      <c r="C21" s="349"/>
      <c r="D21" s="349"/>
      <c r="E21" s="349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904</v>
      </c>
      <c r="D22" s="291" t="n">
        <v>368</v>
      </c>
      <c r="E22" s="291" t="n">
        <v>536</v>
      </c>
      <c r="F22" s="291" t="n">
        <v>634</v>
      </c>
      <c r="G22" s="198" t="n">
        <v>40.0630914826498</v>
      </c>
      <c r="H22" s="299" t="n">
        <v>59.9369085173502</v>
      </c>
      <c r="I22" s="269" t="n">
        <v>270</v>
      </c>
      <c r="J22" s="198" t="n">
        <v>42.2222222222222</v>
      </c>
      <c r="K22" s="299" t="n">
        <v>57.7777777777778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821</v>
      </c>
      <c r="D23" s="291" t="n">
        <v>321</v>
      </c>
      <c r="E23" s="291" t="n">
        <v>500</v>
      </c>
      <c r="F23" s="291" t="n">
        <v>545</v>
      </c>
      <c r="G23" s="198" t="n">
        <v>37.0642201834862</v>
      </c>
      <c r="H23" s="299" t="n">
        <v>62.9357798165138</v>
      </c>
      <c r="I23" s="269" t="n">
        <v>276</v>
      </c>
      <c r="J23" s="198" t="n">
        <v>43.1159420289855</v>
      </c>
      <c r="K23" s="299" t="n">
        <v>56.8840579710145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758</v>
      </c>
      <c r="D24" s="291" t="n">
        <v>284</v>
      </c>
      <c r="E24" s="291" t="n">
        <v>474</v>
      </c>
      <c r="F24" s="291" t="n">
        <v>491</v>
      </c>
      <c r="G24" s="198" t="n">
        <v>35.030549898167</v>
      </c>
      <c r="H24" s="299" t="n">
        <v>64.969450101833</v>
      </c>
      <c r="I24" s="269" t="n">
        <v>267</v>
      </c>
      <c r="J24" s="198" t="n">
        <v>41.9475655430712</v>
      </c>
      <c r="K24" s="299" t="n">
        <v>58.0524344569288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8520</v>
      </c>
      <c r="D26" s="291" t="n">
        <v>2214</v>
      </c>
      <c r="E26" s="291" t="n">
        <v>6306</v>
      </c>
      <c r="F26" s="291" t="n">
        <v>3204</v>
      </c>
      <c r="G26" s="198" t="n">
        <v>26.4357053682896</v>
      </c>
      <c r="H26" s="299" t="n">
        <v>73.5642946317104</v>
      </c>
      <c r="I26" s="269" t="n">
        <v>5316</v>
      </c>
      <c r="J26" s="198" t="n">
        <v>25.7148231753198</v>
      </c>
      <c r="K26" s="299" t="n">
        <v>74.2851768246802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8460</v>
      </c>
      <c r="D27" s="291" t="n">
        <v>2226</v>
      </c>
      <c r="E27" s="291" t="n">
        <v>6234</v>
      </c>
      <c r="F27" s="291" t="n">
        <v>3232</v>
      </c>
      <c r="G27" s="198" t="n">
        <v>26.980198019802</v>
      </c>
      <c r="H27" s="299" t="n">
        <v>73.019801980198</v>
      </c>
      <c r="I27" s="269" t="n">
        <v>5228</v>
      </c>
      <c r="J27" s="198" t="n">
        <v>25.8990053557766</v>
      </c>
      <c r="K27" s="299" t="n">
        <v>74.1009946442234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8086</v>
      </c>
      <c r="D28" s="291" t="n">
        <v>2146</v>
      </c>
      <c r="E28" s="291" t="n">
        <v>5940</v>
      </c>
      <c r="F28" s="291" t="n">
        <v>3027</v>
      </c>
      <c r="G28" s="198" t="n">
        <v>27.9484638255699</v>
      </c>
      <c r="H28" s="299" t="n">
        <v>72.0515361744301</v>
      </c>
      <c r="I28" s="269" t="n">
        <v>5059</v>
      </c>
      <c r="J28" s="198" t="n">
        <v>25.6967780193714</v>
      </c>
      <c r="K28" s="299" t="n">
        <v>74.3032219806286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13956</v>
      </c>
      <c r="D30" s="291" t="n">
        <v>2331</v>
      </c>
      <c r="E30" s="291" t="n">
        <v>11625</v>
      </c>
      <c r="F30" s="291" t="n">
        <v>4129</v>
      </c>
      <c r="G30" s="198" t="n">
        <v>18.5517074352143</v>
      </c>
      <c r="H30" s="299" t="n">
        <v>81.4482925647857</v>
      </c>
      <c r="I30" s="269" t="n">
        <v>9827</v>
      </c>
      <c r="J30" s="198" t="n">
        <v>15.9255113462908</v>
      </c>
      <c r="K30" s="299" t="n">
        <v>84.0744886537092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14275</v>
      </c>
      <c r="D31" s="291" t="n">
        <v>2417</v>
      </c>
      <c r="E31" s="291" t="n">
        <v>11858</v>
      </c>
      <c r="F31" s="291" t="n">
        <v>4334</v>
      </c>
      <c r="G31" s="198" t="n">
        <v>18.5971389017074</v>
      </c>
      <c r="H31" s="299" t="n">
        <v>81.4028610982926</v>
      </c>
      <c r="I31" s="269" t="n">
        <v>9941</v>
      </c>
      <c r="J31" s="198" t="n">
        <v>16.2056131173926</v>
      </c>
      <c r="K31" s="299" t="n">
        <v>83.7943868826074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14779</v>
      </c>
      <c r="D32" s="291" t="n">
        <v>2475</v>
      </c>
      <c r="E32" s="291" t="n">
        <v>12304</v>
      </c>
      <c r="F32" s="291" t="n">
        <v>4282</v>
      </c>
      <c r="G32" s="198" t="n">
        <v>19.5235871088277</v>
      </c>
      <c r="H32" s="299" t="n">
        <v>80.4764128911723</v>
      </c>
      <c r="I32" s="269" t="n">
        <v>10497</v>
      </c>
      <c r="J32" s="198" t="n">
        <v>15.6139849480804</v>
      </c>
      <c r="K32" s="299" t="n">
        <v>84.3860150519196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2841</v>
      </c>
      <c r="D34" s="291" t="n">
        <v>1553</v>
      </c>
      <c r="E34" s="291" t="n">
        <v>1288</v>
      </c>
      <c r="F34" s="291" t="n">
        <v>1693</v>
      </c>
      <c r="G34" s="198" t="n">
        <v>49.6160661547549</v>
      </c>
      <c r="H34" s="299" t="n">
        <v>50.3839338452451</v>
      </c>
      <c r="I34" s="269" t="n">
        <v>1148</v>
      </c>
      <c r="J34" s="198" t="n">
        <v>62.1080139372822</v>
      </c>
      <c r="K34" s="299" t="n">
        <v>37.8919860627178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3014</v>
      </c>
      <c r="D35" s="291" t="n">
        <v>1652</v>
      </c>
      <c r="E35" s="291" t="n">
        <v>1362</v>
      </c>
      <c r="F35" s="291" t="n">
        <v>1908</v>
      </c>
      <c r="G35" s="198" t="n">
        <v>51.6247379454927</v>
      </c>
      <c r="H35" s="299" t="n">
        <v>48.3752620545073</v>
      </c>
      <c r="I35" s="269" t="n">
        <v>1106</v>
      </c>
      <c r="J35" s="198" t="n">
        <v>60.3074141048825</v>
      </c>
      <c r="K35" s="299" t="n">
        <v>39.6925858951175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3186</v>
      </c>
      <c r="D36" s="291" t="n">
        <v>1775</v>
      </c>
      <c r="E36" s="291" t="n">
        <v>1411</v>
      </c>
      <c r="F36" s="291" t="n">
        <v>2156</v>
      </c>
      <c r="G36" s="198" t="n">
        <v>54.0816326530612</v>
      </c>
      <c r="H36" s="299" t="n">
        <v>45.9183673469388</v>
      </c>
      <c r="I36" s="269" t="n">
        <v>1030</v>
      </c>
      <c r="J36" s="198" t="n">
        <v>59.126213592233</v>
      </c>
      <c r="K36" s="299" t="n">
        <v>40.873786407767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32835</v>
      </c>
      <c r="D38" s="291" t="n">
        <v>10009</v>
      </c>
      <c r="E38" s="291" t="n">
        <v>22826</v>
      </c>
      <c r="F38" s="291" t="n">
        <v>13490</v>
      </c>
      <c r="G38" s="198" t="n">
        <v>36.1601186063751</v>
      </c>
      <c r="H38" s="299" t="n">
        <v>63.8398813936249</v>
      </c>
      <c r="I38" s="269" t="n">
        <v>19345</v>
      </c>
      <c r="J38" s="198" t="n">
        <v>26.5236495218403</v>
      </c>
      <c r="K38" s="299" t="n">
        <v>73.4763504781597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33662</v>
      </c>
      <c r="D39" s="291" t="n">
        <v>10577</v>
      </c>
      <c r="E39" s="291" t="n">
        <v>23085</v>
      </c>
      <c r="F39" s="291" t="n">
        <v>14199</v>
      </c>
      <c r="G39" s="198" t="n">
        <v>37.7420945136982</v>
      </c>
      <c r="H39" s="299" t="n">
        <v>62.2579054863019</v>
      </c>
      <c r="I39" s="269" t="n">
        <v>19463</v>
      </c>
      <c r="J39" s="198" t="n">
        <v>26.8098443199918</v>
      </c>
      <c r="K39" s="299" t="n">
        <v>73.1901556800082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34017</v>
      </c>
      <c r="D40" s="291" t="n">
        <v>10849</v>
      </c>
      <c r="E40" s="291" t="n">
        <v>23168</v>
      </c>
      <c r="F40" s="291" t="n">
        <v>14278</v>
      </c>
      <c r="G40" s="198" t="n">
        <v>39.9705841154223</v>
      </c>
      <c r="H40" s="299" t="n">
        <v>60.0294158845777</v>
      </c>
      <c r="I40" s="269" t="n">
        <v>19739</v>
      </c>
      <c r="J40" s="198" t="n">
        <v>26.0499518719287</v>
      </c>
      <c r="K40" s="299" t="n">
        <v>73.9500481280713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229</v>
      </c>
      <c r="D42" s="291" t="n">
        <v>18</v>
      </c>
      <c r="E42" s="291" t="n">
        <v>211</v>
      </c>
      <c r="F42" s="291" t="n">
        <v>55</v>
      </c>
      <c r="G42" s="198" t="n">
        <v>23.6363636363636</v>
      </c>
      <c r="H42" s="299" t="n">
        <v>76.3636363636364</v>
      </c>
      <c r="I42" s="269" t="n">
        <v>174</v>
      </c>
      <c r="J42" s="198" t="n">
        <v>2.8735632183908</v>
      </c>
      <c r="K42" s="299" t="n">
        <v>97.1264367816092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189</v>
      </c>
      <c r="D43" s="291" t="n">
        <v>25</v>
      </c>
      <c r="E43" s="291" t="n">
        <v>164</v>
      </c>
      <c r="F43" s="291" t="n">
        <v>43</v>
      </c>
      <c r="G43" s="198" t="n">
        <v>37.2093023255814</v>
      </c>
      <c r="H43" s="299" t="n">
        <v>62.7906976744186</v>
      </c>
      <c r="I43" s="269" t="n">
        <v>146</v>
      </c>
      <c r="J43" s="198" t="n">
        <v>6.16438356164384</v>
      </c>
      <c r="K43" s="299" t="n">
        <v>93.8356164383562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189</v>
      </c>
      <c r="D44" s="291" t="n">
        <v>32</v>
      </c>
      <c r="E44" s="291" t="n">
        <v>157</v>
      </c>
      <c r="F44" s="291" t="n">
        <v>45</v>
      </c>
      <c r="G44" s="198" t="n">
        <v>48.8888888888889</v>
      </c>
      <c r="H44" s="299" t="n">
        <v>51.1111111111111</v>
      </c>
      <c r="I44" s="269" t="n">
        <v>144</v>
      </c>
      <c r="J44" s="198" t="n">
        <v>6.94444444444445</v>
      </c>
      <c r="K44" s="299" t="n">
        <v>93.0555555555556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8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349" t="n">
        <v>81</v>
      </c>
      <c r="D48" s="349" t="n">
        <v>0</v>
      </c>
      <c r="E48" s="349" t="n">
        <v>81</v>
      </c>
      <c r="F48" s="291" t="n">
        <v>55</v>
      </c>
      <c r="G48" s="198" t="n">
        <v>0</v>
      </c>
      <c r="H48" s="280" t="n">
        <v>100</v>
      </c>
      <c r="I48" s="269" t="n">
        <v>26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349" t="n">
        <v>72</v>
      </c>
      <c r="D49" s="349" t="n">
        <v>0</v>
      </c>
      <c r="E49" s="349" t="n">
        <v>72</v>
      </c>
      <c r="F49" s="291" t="n">
        <v>53</v>
      </c>
      <c r="G49" s="198" t="n">
        <v>0</v>
      </c>
      <c r="H49" s="280" t="n">
        <v>100</v>
      </c>
      <c r="I49" s="269" t="n">
        <v>19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349" t="n">
        <v>71</v>
      </c>
      <c r="D50" s="349" t="n">
        <v>0</v>
      </c>
      <c r="E50" s="349" t="n">
        <v>71</v>
      </c>
      <c r="F50" s="291" t="n">
        <v>45</v>
      </c>
      <c r="G50" s="198" t="n">
        <v>0</v>
      </c>
      <c r="H50" s="280" t="n">
        <v>100</v>
      </c>
      <c r="I50" s="269" t="n">
        <v>26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349" t="n">
        <v>835</v>
      </c>
      <c r="D52" s="349" t="n">
        <v>443</v>
      </c>
      <c r="E52" s="349" t="n">
        <v>392</v>
      </c>
      <c r="F52" s="291" t="n">
        <v>433</v>
      </c>
      <c r="G52" s="198" t="n">
        <v>57.2748267898383</v>
      </c>
      <c r="H52" s="299" t="n">
        <v>42.7251732101617</v>
      </c>
      <c r="I52" s="269" t="n">
        <v>402</v>
      </c>
      <c r="J52" s="198" t="n">
        <v>48.5074626865672</v>
      </c>
      <c r="K52" s="299" t="n">
        <v>51.4925373134328</v>
      </c>
    </row>
    <row r="53" customFormat="false" ht="12.75" hidden="false" customHeight="false" outlineLevel="0" collapsed="false">
      <c r="A53" s="204"/>
      <c r="B53" s="279" t="n">
        <v>2005</v>
      </c>
      <c r="C53" s="349" t="n">
        <v>954</v>
      </c>
      <c r="D53" s="349" t="n">
        <v>505</v>
      </c>
      <c r="E53" s="349" t="n">
        <v>449</v>
      </c>
      <c r="F53" s="291" t="n">
        <v>518</v>
      </c>
      <c r="G53" s="198" t="n">
        <v>59.2664092664093</v>
      </c>
      <c r="H53" s="299" t="n">
        <v>40.7335907335907</v>
      </c>
      <c r="I53" s="269" t="n">
        <v>436</v>
      </c>
      <c r="J53" s="198" t="n">
        <v>45.4128440366972</v>
      </c>
      <c r="K53" s="299" t="n">
        <v>54.5871559633028</v>
      </c>
    </row>
    <row r="54" customFormat="false" ht="12.75" hidden="false" customHeight="false" outlineLevel="0" collapsed="false">
      <c r="A54" s="270"/>
      <c r="B54" s="279" t="n">
        <v>2006</v>
      </c>
      <c r="C54" s="349" t="n">
        <v>915</v>
      </c>
      <c r="D54" s="349" t="n">
        <v>456</v>
      </c>
      <c r="E54" s="349" t="n">
        <v>459</v>
      </c>
      <c r="F54" s="291" t="n">
        <v>478</v>
      </c>
      <c r="G54" s="198" t="n">
        <v>54.3933054393305</v>
      </c>
      <c r="H54" s="299" t="n">
        <v>45.6066945606695</v>
      </c>
      <c r="I54" s="269" t="n">
        <v>437</v>
      </c>
      <c r="J54" s="198" t="n">
        <v>44.8512585812357</v>
      </c>
      <c r="K54" s="299" t="n">
        <v>55.1487414187643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349" t="n">
        <v>100</v>
      </c>
      <c r="D56" s="349" t="n">
        <v>41</v>
      </c>
      <c r="E56" s="349" t="n">
        <v>59</v>
      </c>
      <c r="F56" s="291" t="n">
        <v>74</v>
      </c>
      <c r="G56" s="198" t="n">
        <v>43.2432432432432</v>
      </c>
      <c r="H56" s="299" t="n">
        <v>56.7567567567568</v>
      </c>
      <c r="I56" s="269" t="n">
        <v>26</v>
      </c>
      <c r="J56" s="198" t="n">
        <v>34.6153846153846</v>
      </c>
      <c r="K56" s="299" t="n">
        <v>65.3846153846154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349" t="n">
        <v>77</v>
      </c>
      <c r="D57" s="349" t="n">
        <v>31</v>
      </c>
      <c r="E57" s="349" t="n">
        <v>46</v>
      </c>
      <c r="F57" s="291" t="n">
        <v>57</v>
      </c>
      <c r="G57" s="198" t="n">
        <v>43.859649122807</v>
      </c>
      <c r="H57" s="299" t="n">
        <v>56.140350877193</v>
      </c>
      <c r="I57" s="269" t="n">
        <v>20</v>
      </c>
      <c r="J57" s="198" t="n">
        <v>30</v>
      </c>
      <c r="K57" s="299" t="n">
        <v>70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349" t="n">
        <v>68</v>
      </c>
      <c r="D58" s="349" t="n">
        <v>19</v>
      </c>
      <c r="E58" s="349" t="n">
        <v>49</v>
      </c>
      <c r="F58" s="291" t="n">
        <v>42</v>
      </c>
      <c r="G58" s="198" t="n">
        <v>33.3333333333333</v>
      </c>
      <c r="H58" s="299" t="n">
        <v>66.6666666666667</v>
      </c>
      <c r="I58" s="269" t="n">
        <v>26</v>
      </c>
      <c r="J58" s="198" t="n">
        <v>19.2307692307692</v>
      </c>
      <c r="K58" s="299" t="n">
        <v>80.7692307692308</v>
      </c>
    </row>
    <row r="59" customFormat="false" ht="12.75" hidden="false" customHeight="false" outlineLevel="0" collapsed="false">
      <c r="A59" s="270"/>
      <c r="B59" s="279"/>
      <c r="C59" s="291"/>
      <c r="D59" s="291"/>
      <c r="E59" s="291"/>
      <c r="F59" s="291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349" t="n">
        <v>1360</v>
      </c>
      <c r="D60" s="349" t="n">
        <v>504</v>
      </c>
      <c r="E60" s="349" t="n">
        <v>856</v>
      </c>
      <c r="F60" s="291" t="n">
        <v>493</v>
      </c>
      <c r="G60" s="198" t="n">
        <v>37.3225152129817</v>
      </c>
      <c r="H60" s="299" t="n">
        <v>62.6774847870183</v>
      </c>
      <c r="I60" s="269" t="n">
        <v>867</v>
      </c>
      <c r="J60" s="198" t="n">
        <v>36.9088811995386</v>
      </c>
      <c r="K60" s="299" t="n">
        <v>63.0911188004614</v>
      </c>
    </row>
    <row r="61" customFormat="false" ht="12.75" hidden="false" customHeight="false" outlineLevel="0" collapsed="false">
      <c r="A61" s="204"/>
      <c r="B61" s="279" t="n">
        <v>2005</v>
      </c>
      <c r="C61" s="349" t="n">
        <v>997</v>
      </c>
      <c r="D61" s="349" t="n">
        <v>483</v>
      </c>
      <c r="E61" s="349" t="n">
        <v>514</v>
      </c>
      <c r="F61" s="291" t="n">
        <v>400</v>
      </c>
      <c r="G61" s="198" t="n">
        <v>46.75</v>
      </c>
      <c r="H61" s="299" t="n">
        <v>53.25</v>
      </c>
      <c r="I61" s="269" t="n">
        <v>597</v>
      </c>
      <c r="J61" s="198" t="n">
        <v>49.5812395309883</v>
      </c>
      <c r="K61" s="299" t="n">
        <v>50.4187604690117</v>
      </c>
    </row>
    <row r="62" customFormat="false" ht="12.75" hidden="false" customHeight="false" outlineLevel="0" collapsed="false">
      <c r="A62" s="270"/>
      <c r="B62" s="279" t="n">
        <v>2006</v>
      </c>
      <c r="C62" s="349" t="n">
        <v>942</v>
      </c>
      <c r="D62" s="349" t="n">
        <v>453</v>
      </c>
      <c r="E62" s="349" t="n">
        <v>489</v>
      </c>
      <c r="F62" s="291" t="n">
        <v>364</v>
      </c>
      <c r="G62" s="198" t="n">
        <v>43.956043956044</v>
      </c>
      <c r="H62" s="299" t="n">
        <v>56.043956043956</v>
      </c>
      <c r="I62" s="269" t="n">
        <v>578</v>
      </c>
      <c r="J62" s="198" t="n">
        <v>50.6920415224914</v>
      </c>
      <c r="K62" s="299" t="n">
        <v>49.3079584775087</v>
      </c>
    </row>
    <row r="63" customFormat="false" ht="12.75" hidden="false" customHeight="false" outlineLevel="0" collapsed="false">
      <c r="A63" s="270"/>
      <c r="B63" s="317"/>
      <c r="C63" s="291"/>
      <c r="D63" s="291"/>
      <c r="E63" s="291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349" t="n">
        <v>3543</v>
      </c>
      <c r="D64" s="349" t="n">
        <v>864</v>
      </c>
      <c r="E64" s="349" t="n">
        <v>2679</v>
      </c>
      <c r="F64" s="291" t="n">
        <v>1097</v>
      </c>
      <c r="G64" s="198" t="n">
        <v>26.8003646308113</v>
      </c>
      <c r="H64" s="299" t="n">
        <v>73.1996353691887</v>
      </c>
      <c r="I64" s="269" t="n">
        <v>2446</v>
      </c>
      <c r="J64" s="198" t="n">
        <v>23.3033524121014</v>
      </c>
      <c r="K64" s="299" t="n">
        <v>76.6966475878986</v>
      </c>
    </row>
    <row r="65" customFormat="false" ht="12.75" hidden="false" customHeight="false" outlineLevel="0" collapsed="false">
      <c r="A65" s="204"/>
      <c r="B65" s="279" t="n">
        <v>2005</v>
      </c>
      <c r="C65" s="349" t="n">
        <v>2551</v>
      </c>
      <c r="D65" s="349" t="n">
        <v>783</v>
      </c>
      <c r="E65" s="349" t="n">
        <v>1768</v>
      </c>
      <c r="F65" s="291" t="n">
        <v>881</v>
      </c>
      <c r="G65" s="198" t="n">
        <v>32.8036322360953</v>
      </c>
      <c r="H65" s="299" t="n">
        <v>67.1963677639047</v>
      </c>
      <c r="I65" s="269" t="n">
        <v>1670</v>
      </c>
      <c r="J65" s="198" t="n">
        <v>29.5808383233533</v>
      </c>
      <c r="K65" s="299" t="n">
        <v>70.4191616766467</v>
      </c>
    </row>
    <row r="66" customFormat="false" ht="12.75" hidden="false" customHeight="false" outlineLevel="0" collapsed="false">
      <c r="A66" s="270"/>
      <c r="B66" s="279" t="n">
        <v>2006</v>
      </c>
      <c r="C66" s="349" t="n">
        <v>2482</v>
      </c>
      <c r="D66" s="349" t="n">
        <v>765</v>
      </c>
      <c r="E66" s="349" t="n">
        <v>1717</v>
      </c>
      <c r="F66" s="291" t="n">
        <v>877</v>
      </c>
      <c r="G66" s="198" t="n">
        <v>32.8392246294185</v>
      </c>
      <c r="H66" s="299" t="n">
        <v>67.1607753705815</v>
      </c>
      <c r="I66" s="269" t="n">
        <v>1605</v>
      </c>
      <c r="J66" s="198" t="n">
        <v>29.7196261682243</v>
      </c>
      <c r="K66" s="299" t="n">
        <v>70.2803738317757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349" t="n">
        <v>1114</v>
      </c>
      <c r="D68" s="349" t="n">
        <v>601</v>
      </c>
      <c r="E68" s="349" t="n">
        <v>513</v>
      </c>
      <c r="F68" s="291" t="n">
        <v>564</v>
      </c>
      <c r="G68" s="198" t="n">
        <v>56.5602836879433</v>
      </c>
      <c r="H68" s="299" t="n">
        <v>43.4397163120567</v>
      </c>
      <c r="I68" s="269" t="n">
        <v>550</v>
      </c>
      <c r="J68" s="198" t="n">
        <v>51.2727272727273</v>
      </c>
      <c r="K68" s="299" t="n">
        <v>48.7272727272727</v>
      </c>
    </row>
    <row r="69" customFormat="false" ht="12.75" hidden="false" customHeight="false" outlineLevel="0" collapsed="false">
      <c r="A69" s="204"/>
      <c r="B69" s="279" t="n">
        <v>2005</v>
      </c>
      <c r="C69" s="349" t="n">
        <v>1070</v>
      </c>
      <c r="D69" s="349" t="n">
        <v>531</v>
      </c>
      <c r="E69" s="349" t="n">
        <v>539</v>
      </c>
      <c r="F69" s="291" t="n">
        <v>533</v>
      </c>
      <c r="G69" s="198" t="n">
        <v>50.656660412758</v>
      </c>
      <c r="H69" s="299" t="n">
        <v>49.343339587242</v>
      </c>
      <c r="I69" s="269" t="n">
        <v>537</v>
      </c>
      <c r="J69" s="198" t="n">
        <v>48.6033519553073</v>
      </c>
      <c r="K69" s="299" t="n">
        <v>51.3966480446927</v>
      </c>
    </row>
    <row r="70" customFormat="false" ht="12.75" hidden="false" customHeight="false" outlineLevel="0" collapsed="false">
      <c r="A70" s="270"/>
      <c r="B70" s="279" t="n">
        <v>2006</v>
      </c>
      <c r="C70" s="349" t="n">
        <v>1049</v>
      </c>
      <c r="D70" s="349" t="n">
        <v>449</v>
      </c>
      <c r="E70" s="349" t="n">
        <v>600</v>
      </c>
      <c r="F70" s="291" t="n">
        <v>509</v>
      </c>
      <c r="G70" s="198" t="n">
        <v>44.7937131630648</v>
      </c>
      <c r="H70" s="299" t="n">
        <v>55.2062868369352</v>
      </c>
      <c r="I70" s="269" t="n">
        <v>540</v>
      </c>
      <c r="J70" s="198" t="n">
        <v>40.9259259259259</v>
      </c>
      <c r="K70" s="299" t="n">
        <v>59.0740740740741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349" t="n">
        <v>7033</v>
      </c>
      <c r="D72" s="349" t="n">
        <v>2453</v>
      </c>
      <c r="E72" s="349" t="n">
        <v>4580</v>
      </c>
      <c r="F72" s="291" t="n">
        <v>2716</v>
      </c>
      <c r="G72" s="198" t="n">
        <v>39.6539027982327</v>
      </c>
      <c r="H72" s="299" t="n">
        <v>60.3460972017673</v>
      </c>
      <c r="I72" s="269" t="n">
        <v>4317</v>
      </c>
      <c r="J72" s="198" t="n">
        <v>31.873986564744</v>
      </c>
      <c r="K72" s="299" t="n">
        <v>68.126013435256</v>
      </c>
    </row>
    <row r="73" customFormat="false" ht="12.75" hidden="false" customHeight="false" outlineLevel="0" collapsed="false">
      <c r="A73" s="199"/>
      <c r="B73" s="279" t="n">
        <v>2005</v>
      </c>
      <c r="C73" s="349" t="n">
        <v>5721</v>
      </c>
      <c r="D73" s="349" t="n">
        <v>2333</v>
      </c>
      <c r="E73" s="349" t="n">
        <v>3388</v>
      </c>
      <c r="F73" s="291" t="n">
        <v>2442</v>
      </c>
      <c r="G73" s="198" t="n">
        <v>44.1441441441441</v>
      </c>
      <c r="H73" s="299" t="n">
        <v>55.8558558558559</v>
      </c>
      <c r="I73" s="269" t="n">
        <v>3279</v>
      </c>
      <c r="J73" s="198" t="n">
        <v>38.2738639829216</v>
      </c>
      <c r="K73" s="299" t="n">
        <v>61.7261360170784</v>
      </c>
    </row>
    <row r="74" customFormat="false" ht="12.75" hidden="false" customHeight="false" outlineLevel="0" collapsed="false">
      <c r="A74" s="270"/>
      <c r="B74" s="279" t="n">
        <v>2006</v>
      </c>
      <c r="C74" s="349" t="n">
        <v>5527</v>
      </c>
      <c r="D74" s="349" t="n">
        <v>2142</v>
      </c>
      <c r="E74" s="349" t="n">
        <v>3385</v>
      </c>
      <c r="F74" s="291" t="n">
        <v>2315</v>
      </c>
      <c r="G74" s="198" t="n">
        <v>41.036717062635</v>
      </c>
      <c r="H74" s="299" t="n">
        <v>58.963282937365</v>
      </c>
      <c r="I74" s="269" t="n">
        <v>3212</v>
      </c>
      <c r="J74" s="198" t="n">
        <v>37.1108343711083</v>
      </c>
      <c r="K74" s="299" t="n">
        <v>62.8891656288917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198"/>
      <c r="I75" s="269"/>
      <c r="J75" s="198"/>
      <c r="K75" s="198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349" t="n">
        <v>58</v>
      </c>
      <c r="D76" s="349" t="n">
        <v>22</v>
      </c>
      <c r="E76" s="349" t="n">
        <v>36</v>
      </c>
      <c r="F76" s="291" t="n">
        <v>21</v>
      </c>
      <c r="G76" s="198" t="n">
        <v>42.8571428571429</v>
      </c>
      <c r="H76" s="280" t="n">
        <v>57.1428571428571</v>
      </c>
      <c r="I76" s="269" t="n">
        <v>37</v>
      </c>
      <c r="J76" s="198" t="n">
        <v>35.1351351351351</v>
      </c>
      <c r="K76" s="299" t="n">
        <v>64.8648648648649</v>
      </c>
    </row>
    <row r="77" customFormat="false" ht="12.75" hidden="false" customHeight="false" outlineLevel="0" collapsed="false">
      <c r="A77" s="204"/>
      <c r="B77" s="279" t="n">
        <v>2005</v>
      </c>
      <c r="C77" s="349" t="n">
        <v>46</v>
      </c>
      <c r="D77" s="349" t="n">
        <v>27</v>
      </c>
      <c r="E77" s="349" t="n">
        <v>19</v>
      </c>
      <c r="F77" s="291" t="n">
        <v>20</v>
      </c>
      <c r="G77" s="198" t="n">
        <v>70</v>
      </c>
      <c r="H77" s="299" t="n">
        <v>30</v>
      </c>
      <c r="I77" s="269" t="n">
        <v>26</v>
      </c>
      <c r="J77" s="198" t="n">
        <v>50</v>
      </c>
      <c r="K77" s="299" t="n">
        <v>50</v>
      </c>
    </row>
    <row r="78" customFormat="false" ht="12.75" hidden="false" customHeight="false" outlineLevel="0" collapsed="false">
      <c r="A78" s="270"/>
      <c r="B78" s="279" t="n">
        <v>2006</v>
      </c>
      <c r="C78" s="349" t="n">
        <v>52</v>
      </c>
      <c r="D78" s="349" t="n">
        <v>31</v>
      </c>
      <c r="E78" s="349" t="n">
        <v>21</v>
      </c>
      <c r="F78" s="291" t="n">
        <v>21</v>
      </c>
      <c r="G78" s="198" t="n">
        <v>61.9047619047619</v>
      </c>
      <c r="H78" s="299" t="n">
        <v>38.0952380952381</v>
      </c>
      <c r="I78" s="269" t="n">
        <v>31</v>
      </c>
      <c r="J78" s="198" t="n">
        <v>58.0645161290323</v>
      </c>
      <c r="K78" s="299" t="n">
        <v>41.9354838709677</v>
      </c>
    </row>
    <row r="79" customFormat="false" ht="12.75" hidden="false" customHeight="false" outlineLevel="0" collapsed="false">
      <c r="A79" s="246" t="s">
        <v>232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349"/>
      <c r="D80" s="349"/>
      <c r="E80" s="349"/>
      <c r="F80" s="291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349"/>
      <c r="D81" s="349"/>
      <c r="E81" s="349"/>
      <c r="F81" s="291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349"/>
      <c r="D82" s="349"/>
      <c r="E82" s="349"/>
      <c r="F82" s="291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/>
      <c r="C2" s="60"/>
      <c r="D2" s="61"/>
      <c r="E2" s="61"/>
      <c r="F2" s="62"/>
      <c r="G2" s="63"/>
      <c r="H2" s="64"/>
      <c r="I2" s="65"/>
      <c r="J2" s="65"/>
      <c r="L2" s="63"/>
      <c r="M2" s="67"/>
    </row>
    <row r="4" customFormat="false" ht="20.25" hidden="false" customHeight="false" outlineLevel="0" collapsed="false">
      <c r="C4" s="68" t="s">
        <v>17</v>
      </c>
      <c r="D4" s="68"/>
      <c r="E4" s="68"/>
      <c r="F4" s="68"/>
      <c r="G4" s="28"/>
      <c r="H4" s="28"/>
    </row>
    <row r="5" customFormat="false" ht="20.25" hidden="false" customHeight="false" outlineLevel="0" collapsed="false">
      <c r="C5" s="68" t="s">
        <v>125</v>
      </c>
      <c r="D5" s="68"/>
      <c r="E5" s="68"/>
      <c r="F5" s="68"/>
      <c r="G5" s="28"/>
      <c r="H5" s="28"/>
    </row>
    <row r="6" customFormat="false" ht="12.75" hidden="false" customHeight="false" outlineLevel="0" collapsed="false">
      <c r="C6" s="28"/>
      <c r="D6" s="28"/>
      <c r="E6" s="28"/>
      <c r="F6" s="28"/>
      <c r="G6" s="28"/>
      <c r="H6" s="28"/>
    </row>
    <row r="8" customFormat="false" ht="20.25" hidden="false" customHeight="false" outlineLevel="0" collapsed="false">
      <c r="J8" s="69"/>
    </row>
    <row r="9" customFormat="false" ht="15.75" hidden="false" customHeight="false" outlineLevel="0" collapsed="false">
      <c r="C9" s="70" t="s">
        <v>126</v>
      </c>
      <c r="D9" s="70"/>
      <c r="E9" s="70"/>
      <c r="F9" s="70"/>
      <c r="G9" s="70"/>
      <c r="H9" s="70"/>
      <c r="I9" s="70"/>
      <c r="J9" s="70"/>
    </row>
    <row r="10" customFormat="false" ht="15.75" hidden="false" customHeight="false" outlineLevel="0" collapsed="false">
      <c r="C10" s="70" t="s">
        <v>127</v>
      </c>
      <c r="D10" s="70"/>
      <c r="E10" s="70"/>
      <c r="F10" s="70"/>
      <c r="G10" s="70"/>
      <c r="H10" s="70"/>
      <c r="I10" s="70"/>
      <c r="J10" s="70"/>
    </row>
    <row r="11" s="71" customFormat="true" ht="15.75" hidden="false" customHeight="false" outlineLevel="0" collapsed="false">
      <c r="C11" s="70" t="s">
        <v>128</v>
      </c>
      <c r="D11" s="70"/>
      <c r="E11" s="70"/>
      <c r="F11" s="70"/>
      <c r="G11" s="70"/>
      <c r="H11" s="70"/>
      <c r="I11" s="70"/>
      <c r="J11" s="70"/>
    </row>
    <row r="12" customFormat="false" ht="15.75" hidden="false" customHeight="false" outlineLevel="0" collapsed="false">
      <c r="C12" s="70" t="s">
        <v>129</v>
      </c>
      <c r="D12" s="70"/>
      <c r="E12" s="70"/>
      <c r="F12" s="70"/>
      <c r="G12" s="70"/>
      <c r="H12" s="70"/>
      <c r="I12" s="70"/>
      <c r="J12" s="70"/>
    </row>
    <row r="19" customFormat="false" ht="12.75" hidden="false" customHeight="false" outlineLevel="0" collapsed="false">
      <c r="C19" s="72"/>
    </row>
    <row r="22" customFormat="false" ht="12.75" hidden="false" customHeight="false" outlineLevel="0" collapsed="false">
      <c r="A22" s="72"/>
    </row>
    <row r="27" customFormat="false" ht="12.75" hidden="false" customHeight="false" outlineLevel="0" collapsed="false">
      <c r="A27" s="72" t="n">
        <v>2000</v>
      </c>
    </row>
    <row r="30" customFormat="false" ht="12.75" hidden="false" customHeight="false" outlineLevel="0" collapsed="false">
      <c r="A30" s="72" t="s">
        <v>130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3"/>
    </row>
    <row r="113" s="74" customFormat="true" ht="12.75" hidden="false" customHeight="false" outlineLevel="0" collapsed="false">
      <c r="B113" s="75"/>
    </row>
    <row r="114" s="74" customFormat="true" ht="12.75" hidden="false" customHeight="false" outlineLevel="0" collapsed="false"/>
    <row r="124" customFormat="false" ht="14.25" hidden="false" customHeight="false" outlineLevel="0" collapsed="false">
      <c r="B124" s="73"/>
    </row>
    <row r="126" customFormat="false" ht="19.5" hidden="false" customHeight="true" outlineLevel="0" collapsed="false"/>
    <row r="137" customFormat="false" ht="14.25" hidden="false" customHeight="false" outlineLevel="0" collapsed="false">
      <c r="B137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9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1367</v>
      </c>
      <c r="D14" s="291" t="n">
        <v>0</v>
      </c>
      <c r="E14" s="291" t="n">
        <v>1367</v>
      </c>
      <c r="F14" s="291" t="n">
        <v>665</v>
      </c>
      <c r="G14" s="198" t="n">
        <v>0</v>
      </c>
      <c r="H14" s="280" t="n">
        <v>100</v>
      </c>
      <c r="I14" s="269" t="n">
        <v>70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1352</v>
      </c>
      <c r="D15" s="291" t="n">
        <v>0</v>
      </c>
      <c r="E15" s="291" t="n">
        <v>1352</v>
      </c>
      <c r="F15" s="291" t="n">
        <v>703</v>
      </c>
      <c r="G15" s="198" t="n">
        <v>0</v>
      </c>
      <c r="H15" s="280" t="n">
        <v>100</v>
      </c>
      <c r="I15" s="269" t="n">
        <v>64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1256</v>
      </c>
      <c r="D16" s="291" t="n">
        <v>0</v>
      </c>
      <c r="E16" s="291" t="n">
        <v>1256</v>
      </c>
      <c r="F16" s="291" t="n">
        <v>623</v>
      </c>
      <c r="G16" s="198" t="n">
        <v>0</v>
      </c>
      <c r="H16" s="280" t="n">
        <v>100</v>
      </c>
      <c r="I16" s="269" t="n">
        <v>633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24357</v>
      </c>
      <c r="D18" s="291" t="n">
        <v>12865</v>
      </c>
      <c r="E18" s="291" t="n">
        <v>11492</v>
      </c>
      <c r="F18" s="291" t="n">
        <v>13533</v>
      </c>
      <c r="G18" s="198" t="n">
        <v>58.168920416759</v>
      </c>
      <c r="H18" s="299" t="n">
        <v>41.831079583241</v>
      </c>
      <c r="I18" s="269" t="n">
        <v>10824</v>
      </c>
      <c r="J18" s="198" t="n">
        <v>46.1289726533629</v>
      </c>
      <c r="K18" s="299" t="n">
        <v>53.8710273466371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25117</v>
      </c>
      <c r="D19" s="291" t="n">
        <v>13192</v>
      </c>
      <c r="E19" s="291" t="n">
        <v>11925</v>
      </c>
      <c r="F19" s="291" t="n">
        <v>14318</v>
      </c>
      <c r="G19" s="198" t="n">
        <v>58.0947059645202</v>
      </c>
      <c r="H19" s="299" t="n">
        <v>41.9052940354798</v>
      </c>
      <c r="I19" s="269" t="n">
        <v>10799</v>
      </c>
      <c r="J19" s="198" t="n">
        <v>45.1338086859894</v>
      </c>
      <c r="K19" s="299" t="n">
        <v>54.8661913140106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24656</v>
      </c>
      <c r="D20" s="291" t="n">
        <v>12946</v>
      </c>
      <c r="E20" s="291" t="n">
        <v>11710</v>
      </c>
      <c r="F20" s="291" t="n">
        <v>14107</v>
      </c>
      <c r="G20" s="198" t="n">
        <v>58.5808463883179</v>
      </c>
      <c r="H20" s="299" t="n">
        <v>41.4191536116821</v>
      </c>
      <c r="I20" s="269" t="n">
        <v>10549</v>
      </c>
      <c r="J20" s="198" t="n">
        <v>44.383353872405</v>
      </c>
      <c r="K20" s="299" t="n">
        <v>55.616646127595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3970</v>
      </c>
      <c r="D22" s="291" t="n">
        <v>1180</v>
      </c>
      <c r="E22" s="291" t="n">
        <v>2790</v>
      </c>
      <c r="F22" s="291" t="n">
        <v>2454</v>
      </c>
      <c r="G22" s="198" t="n">
        <v>27.5468622656887</v>
      </c>
      <c r="H22" s="299" t="n">
        <v>72.4531377343113</v>
      </c>
      <c r="I22" s="269" t="n">
        <v>1516</v>
      </c>
      <c r="J22" s="198" t="n">
        <v>33.245382585752</v>
      </c>
      <c r="K22" s="299" t="n">
        <v>66.754617414248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4015</v>
      </c>
      <c r="D23" s="291" t="n">
        <v>1178</v>
      </c>
      <c r="E23" s="291" t="n">
        <v>2837</v>
      </c>
      <c r="F23" s="291" t="n">
        <v>2466</v>
      </c>
      <c r="G23" s="198" t="n">
        <v>26.8450932684509</v>
      </c>
      <c r="H23" s="299" t="n">
        <v>73.1549067315491</v>
      </c>
      <c r="I23" s="269" t="n">
        <v>1549</v>
      </c>
      <c r="J23" s="198" t="n">
        <v>33.3118140735959</v>
      </c>
      <c r="K23" s="299" t="n">
        <v>66.6881859264041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4293</v>
      </c>
      <c r="D24" s="291" t="n">
        <v>1303</v>
      </c>
      <c r="E24" s="291" t="n">
        <v>2990</v>
      </c>
      <c r="F24" s="291" t="n">
        <v>2592</v>
      </c>
      <c r="G24" s="198" t="n">
        <v>26.929012345679</v>
      </c>
      <c r="H24" s="299" t="n">
        <v>73.070987654321</v>
      </c>
      <c r="I24" s="269" t="n">
        <v>1701</v>
      </c>
      <c r="J24" s="198" t="n">
        <v>35.5673133450911</v>
      </c>
      <c r="K24" s="299" t="n">
        <v>64.4326866549089</v>
      </c>
    </row>
    <row r="25" customFormat="false" ht="12.75" hidden="false" customHeight="false" outlineLevel="0" collapsed="false">
      <c r="A25" s="270"/>
      <c r="B25" s="279"/>
      <c r="G25" s="197"/>
      <c r="H25" s="351"/>
      <c r="I25" s="249"/>
      <c r="J25" s="197"/>
      <c r="K25" s="35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12144</v>
      </c>
      <c r="D26" s="291" t="n">
        <v>2462</v>
      </c>
      <c r="E26" s="291" t="n">
        <v>9682</v>
      </c>
      <c r="F26" s="291" t="n">
        <v>4675</v>
      </c>
      <c r="G26" s="198" t="n">
        <v>18.8877005347594</v>
      </c>
      <c r="H26" s="299" t="n">
        <v>81.1122994652406</v>
      </c>
      <c r="I26" s="269" t="n">
        <v>7469</v>
      </c>
      <c r="J26" s="198" t="n">
        <v>21.1407149551479</v>
      </c>
      <c r="K26" s="299" t="n">
        <v>78.8592850448521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12033</v>
      </c>
      <c r="D27" s="291" t="n">
        <v>2324</v>
      </c>
      <c r="E27" s="291" t="n">
        <v>9709</v>
      </c>
      <c r="F27" s="291" t="n">
        <v>4796</v>
      </c>
      <c r="G27" s="198" t="n">
        <v>17.5771476230192</v>
      </c>
      <c r="H27" s="299" t="n">
        <v>82.4228523769808</v>
      </c>
      <c r="I27" s="269" t="n">
        <v>7237</v>
      </c>
      <c r="J27" s="198" t="n">
        <v>20.4642807793285</v>
      </c>
      <c r="K27" s="299" t="n">
        <v>79.5357192206716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11927</v>
      </c>
      <c r="D28" s="291" t="n">
        <v>2179</v>
      </c>
      <c r="E28" s="291" t="n">
        <v>9748</v>
      </c>
      <c r="F28" s="291" t="n">
        <v>4789</v>
      </c>
      <c r="G28" s="198" t="n">
        <v>16.7467112131969</v>
      </c>
      <c r="H28" s="299" t="n">
        <v>83.2532887868031</v>
      </c>
      <c r="I28" s="269" t="n">
        <v>7138</v>
      </c>
      <c r="J28" s="198" t="n">
        <v>19.2911179602129</v>
      </c>
      <c r="K28" s="299" t="n">
        <v>80.7088820397871</v>
      </c>
    </row>
    <row r="29" customFormat="false" ht="12.75" hidden="false" customHeight="false" outlineLevel="0" collapsed="false">
      <c r="A29" s="270"/>
      <c r="B29" s="279"/>
      <c r="C29" s="291"/>
      <c r="D29" s="291"/>
      <c r="E29" s="291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29194</v>
      </c>
      <c r="D30" s="291" t="n">
        <v>3959</v>
      </c>
      <c r="E30" s="291" t="n">
        <v>25235</v>
      </c>
      <c r="F30" s="291" t="n">
        <v>8862</v>
      </c>
      <c r="G30" s="198" t="n">
        <v>13.7779282329045</v>
      </c>
      <c r="H30" s="299" t="n">
        <v>86.2220717670955</v>
      </c>
      <c r="I30" s="269" t="n">
        <v>20332</v>
      </c>
      <c r="J30" s="198" t="n">
        <v>13.4664568168405</v>
      </c>
      <c r="K30" s="299" t="n">
        <v>86.5335431831596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29405</v>
      </c>
      <c r="D31" s="291" t="n">
        <v>3666</v>
      </c>
      <c r="E31" s="291" t="n">
        <v>25739</v>
      </c>
      <c r="F31" s="291" t="n">
        <v>9363</v>
      </c>
      <c r="G31" s="198" t="n">
        <v>12.9018476983873</v>
      </c>
      <c r="H31" s="299" t="n">
        <v>87.0981523016127</v>
      </c>
      <c r="I31" s="269" t="n">
        <v>20042</v>
      </c>
      <c r="J31" s="198" t="n">
        <v>12.2642450853208</v>
      </c>
      <c r="K31" s="299" t="n">
        <v>87.7357549146792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27733</v>
      </c>
      <c r="D32" s="291" t="n">
        <v>3283</v>
      </c>
      <c r="E32" s="291" t="n">
        <v>24450</v>
      </c>
      <c r="F32" s="291" t="n">
        <v>8735</v>
      </c>
      <c r="G32" s="198" t="n">
        <v>12.5930165998855</v>
      </c>
      <c r="H32" s="299" t="n">
        <v>87.4069834001145</v>
      </c>
      <c r="I32" s="269" t="n">
        <v>18998</v>
      </c>
      <c r="J32" s="198" t="n">
        <v>11.4906832298137</v>
      </c>
      <c r="K32" s="299" t="n">
        <v>88.5093167701863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7830</v>
      </c>
      <c r="D34" s="291" t="n">
        <v>2514</v>
      </c>
      <c r="E34" s="291" t="n">
        <v>5316</v>
      </c>
      <c r="F34" s="291" t="n">
        <v>3906</v>
      </c>
      <c r="G34" s="198" t="n">
        <v>29.1602662570405</v>
      </c>
      <c r="H34" s="299" t="n">
        <v>70.8397337429596</v>
      </c>
      <c r="I34" s="269" t="n">
        <v>3924</v>
      </c>
      <c r="J34" s="198" t="n">
        <v>35.0407747196738</v>
      </c>
      <c r="K34" s="299" t="n">
        <v>64.9592252803262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7892</v>
      </c>
      <c r="D35" s="291" t="n">
        <v>2516</v>
      </c>
      <c r="E35" s="291" t="n">
        <v>5376</v>
      </c>
      <c r="F35" s="291" t="n">
        <v>3993</v>
      </c>
      <c r="G35" s="198" t="n">
        <v>29.701978462309</v>
      </c>
      <c r="H35" s="299" t="n">
        <v>70.298021537691</v>
      </c>
      <c r="I35" s="269" t="n">
        <v>3899</v>
      </c>
      <c r="J35" s="198" t="n">
        <v>34.1113105924596</v>
      </c>
      <c r="K35" s="299" t="n">
        <v>65.8886894075404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7955</v>
      </c>
      <c r="D36" s="291" t="n">
        <v>2447</v>
      </c>
      <c r="E36" s="291" t="n">
        <v>5508</v>
      </c>
      <c r="F36" s="291" t="n">
        <v>4091</v>
      </c>
      <c r="G36" s="198" t="n">
        <v>27.9149352236617</v>
      </c>
      <c r="H36" s="299" t="n">
        <v>72.0850647763383</v>
      </c>
      <c r="I36" s="269" t="n">
        <v>3864</v>
      </c>
      <c r="J36" s="198" t="n">
        <v>33.7732919254658</v>
      </c>
      <c r="K36" s="299" t="n">
        <v>66.2267080745342</v>
      </c>
    </row>
    <row r="37" customFormat="false" ht="12.75" hidden="false" customHeight="false" outlineLevel="0" collapsed="false">
      <c r="A37" s="270"/>
      <c r="B37" s="279"/>
      <c r="C37" s="291"/>
      <c r="D37" s="291"/>
      <c r="E37" s="291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78862</v>
      </c>
      <c r="D38" s="291" t="n">
        <v>22980</v>
      </c>
      <c r="E38" s="291" t="n">
        <v>55882</v>
      </c>
      <c r="F38" s="291" t="n">
        <v>34095</v>
      </c>
      <c r="G38" s="198" t="n">
        <v>34.5827833993254</v>
      </c>
      <c r="H38" s="299" t="n">
        <v>65.4172166006746</v>
      </c>
      <c r="I38" s="269" t="n">
        <v>44767</v>
      </c>
      <c r="J38" s="198" t="n">
        <v>24.9938570822257</v>
      </c>
      <c r="K38" s="299" t="n">
        <v>75.0061429177743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79814</v>
      </c>
      <c r="D39" s="291" t="n">
        <v>22876</v>
      </c>
      <c r="E39" s="291" t="n">
        <v>56938</v>
      </c>
      <c r="F39" s="291" t="n">
        <v>35639</v>
      </c>
      <c r="G39" s="198" t="n">
        <v>34.2798619489885</v>
      </c>
      <c r="H39" s="299" t="n">
        <v>65.7201380510115</v>
      </c>
      <c r="I39" s="269" t="n">
        <v>44175</v>
      </c>
      <c r="J39" s="198" t="n">
        <v>24.1290322580645</v>
      </c>
      <c r="K39" s="299" t="n">
        <v>75.8709677419355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77820</v>
      </c>
      <c r="D40" s="291" t="n">
        <v>22158</v>
      </c>
      <c r="E40" s="291" t="n">
        <v>55662</v>
      </c>
      <c r="F40" s="291" t="n">
        <v>34937</v>
      </c>
      <c r="G40" s="198" t="n">
        <v>34.3647136273864</v>
      </c>
      <c r="H40" s="299" t="n">
        <v>65.6352863726136</v>
      </c>
      <c r="I40" s="269" t="n">
        <v>42883</v>
      </c>
      <c r="J40" s="198" t="n">
        <v>23.673716857496</v>
      </c>
      <c r="K40" s="299" t="n">
        <v>76.326283142504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228</v>
      </c>
      <c r="D42" s="291" t="n">
        <v>61</v>
      </c>
      <c r="E42" s="291" t="n">
        <v>167</v>
      </c>
      <c r="F42" s="291" t="n">
        <v>91</v>
      </c>
      <c r="G42" s="198" t="n">
        <v>28.5714285714286</v>
      </c>
      <c r="H42" s="299" t="n">
        <v>71.4285714285714</v>
      </c>
      <c r="I42" s="269" t="n">
        <v>137</v>
      </c>
      <c r="J42" s="198" t="n">
        <v>25.5474452554745</v>
      </c>
      <c r="K42" s="299" t="n">
        <v>74.4525547445255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263</v>
      </c>
      <c r="D43" s="291" t="n">
        <v>76</v>
      </c>
      <c r="E43" s="291" t="n">
        <v>187</v>
      </c>
      <c r="F43" s="291" t="n">
        <v>116</v>
      </c>
      <c r="G43" s="198" t="n">
        <v>30.1724137931035</v>
      </c>
      <c r="H43" s="299" t="n">
        <v>69.8275862068966</v>
      </c>
      <c r="I43" s="269" t="n">
        <v>147</v>
      </c>
      <c r="J43" s="198" t="n">
        <v>27.891156462585</v>
      </c>
      <c r="K43" s="299" t="n">
        <v>72.108843537415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232</v>
      </c>
      <c r="D44" s="291" t="n">
        <v>70</v>
      </c>
      <c r="E44" s="291" t="n">
        <v>162</v>
      </c>
      <c r="F44" s="291" t="n">
        <v>91</v>
      </c>
      <c r="G44" s="198" t="n">
        <v>36.2637362637363</v>
      </c>
      <c r="H44" s="299" t="n">
        <v>63.7362637362637</v>
      </c>
      <c r="I44" s="269" t="n">
        <v>141</v>
      </c>
      <c r="J44" s="198" t="n">
        <v>26.2411347517731</v>
      </c>
      <c r="K44" s="299" t="n">
        <v>73.7588652482269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60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91" t="n">
        <v>957</v>
      </c>
      <c r="D48" s="291" t="n">
        <v>0</v>
      </c>
      <c r="E48" s="291" t="n">
        <v>957</v>
      </c>
      <c r="F48" s="291" t="n">
        <v>471</v>
      </c>
      <c r="G48" s="198" t="n">
        <v>0</v>
      </c>
      <c r="H48" s="280" t="n">
        <v>100</v>
      </c>
      <c r="I48" s="269" t="n">
        <v>486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91" t="n">
        <v>960</v>
      </c>
      <c r="D49" s="291" t="n">
        <v>0</v>
      </c>
      <c r="E49" s="291" t="n">
        <v>960</v>
      </c>
      <c r="F49" s="291" t="n">
        <v>469</v>
      </c>
      <c r="G49" s="198" t="n">
        <v>0</v>
      </c>
      <c r="H49" s="280" t="n">
        <v>100</v>
      </c>
      <c r="I49" s="269" t="n">
        <v>491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874</v>
      </c>
      <c r="D50" s="291" t="n">
        <v>0</v>
      </c>
      <c r="E50" s="291" t="n">
        <v>874</v>
      </c>
      <c r="F50" s="291" t="n">
        <v>410</v>
      </c>
      <c r="G50" s="198" t="n">
        <v>0</v>
      </c>
      <c r="H50" s="280" t="n">
        <v>100</v>
      </c>
      <c r="I50" s="269" t="n">
        <v>464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2622</v>
      </c>
      <c r="D52" s="291" t="n">
        <v>7533</v>
      </c>
      <c r="E52" s="291" t="n">
        <v>5089</v>
      </c>
      <c r="F52" s="291" t="n">
        <v>7378</v>
      </c>
      <c r="G52" s="198" t="n">
        <v>64.1230685822716</v>
      </c>
      <c r="H52" s="299" t="n">
        <v>35.8769314177284</v>
      </c>
      <c r="I52" s="269" t="n">
        <v>5244</v>
      </c>
      <c r="J52" s="198" t="n">
        <v>53.4324942791762</v>
      </c>
      <c r="K52" s="299" t="n">
        <v>46.5675057208238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3796</v>
      </c>
      <c r="D53" s="291" t="n">
        <v>8122</v>
      </c>
      <c r="E53" s="291" t="n">
        <v>5674</v>
      </c>
      <c r="F53" s="291" t="n">
        <v>8198</v>
      </c>
      <c r="G53" s="198" t="n">
        <v>64.2839717004147</v>
      </c>
      <c r="H53" s="299" t="n">
        <v>35.7160282995853</v>
      </c>
      <c r="I53" s="269" t="n">
        <v>5598</v>
      </c>
      <c r="J53" s="198" t="n">
        <v>50.9467667023937</v>
      </c>
      <c r="K53" s="299" t="n">
        <v>49.0532332976063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3842</v>
      </c>
      <c r="D54" s="291" t="n">
        <v>8281</v>
      </c>
      <c r="E54" s="291" t="n">
        <v>5561</v>
      </c>
      <c r="F54" s="291" t="n">
        <v>8164</v>
      </c>
      <c r="G54" s="198" t="n">
        <v>65.7765801077903</v>
      </c>
      <c r="H54" s="299" t="n">
        <v>34.2234198922097</v>
      </c>
      <c r="I54" s="269" t="n">
        <v>5678</v>
      </c>
      <c r="J54" s="198" t="n">
        <v>51.2680521310321</v>
      </c>
      <c r="K54" s="299" t="n">
        <v>48.7319478689679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2044</v>
      </c>
      <c r="D56" s="291" t="n">
        <v>632</v>
      </c>
      <c r="E56" s="291" t="n">
        <v>1412</v>
      </c>
      <c r="F56" s="291" t="n">
        <v>1206</v>
      </c>
      <c r="G56" s="198" t="n">
        <v>29.0215588723051</v>
      </c>
      <c r="H56" s="299" t="n">
        <v>70.9784411276949</v>
      </c>
      <c r="I56" s="269" t="n">
        <v>838</v>
      </c>
      <c r="J56" s="198" t="n">
        <v>33.6515513126492</v>
      </c>
      <c r="K56" s="299" t="n">
        <v>66.3484486873508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2082</v>
      </c>
      <c r="D57" s="291" t="n">
        <v>666</v>
      </c>
      <c r="E57" s="291" t="n">
        <v>1416</v>
      </c>
      <c r="F57" s="291" t="n">
        <v>1231</v>
      </c>
      <c r="G57" s="198" t="n">
        <v>29.0008123476848</v>
      </c>
      <c r="H57" s="299" t="n">
        <v>70.9991876523152</v>
      </c>
      <c r="I57" s="269" t="n">
        <v>851</v>
      </c>
      <c r="J57" s="198" t="n">
        <v>36.310223266745</v>
      </c>
      <c r="K57" s="299" t="n">
        <v>63.689776733255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2098</v>
      </c>
      <c r="D58" s="291" t="n">
        <v>691</v>
      </c>
      <c r="E58" s="291" t="n">
        <v>1407</v>
      </c>
      <c r="F58" s="291" t="n">
        <v>1197</v>
      </c>
      <c r="G58" s="198" t="n">
        <v>29.9916457811195</v>
      </c>
      <c r="H58" s="299" t="n">
        <v>70.0083542188805</v>
      </c>
      <c r="I58" s="269" t="n">
        <v>901</v>
      </c>
      <c r="J58" s="198" t="n">
        <v>36.8479467258602</v>
      </c>
      <c r="K58" s="299" t="n">
        <v>63.1520532741398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8140</v>
      </c>
      <c r="D60" s="291" t="n">
        <v>1511</v>
      </c>
      <c r="E60" s="291" t="n">
        <v>6629</v>
      </c>
      <c r="F60" s="291" t="n">
        <v>3177</v>
      </c>
      <c r="G60" s="198" t="n">
        <v>16.8083097261568</v>
      </c>
      <c r="H60" s="299" t="n">
        <v>83.1916902738433</v>
      </c>
      <c r="I60" s="269" t="n">
        <v>4963</v>
      </c>
      <c r="J60" s="198" t="n">
        <v>19.6856739875076</v>
      </c>
      <c r="K60" s="299" t="n">
        <v>80.3143260124924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7977</v>
      </c>
      <c r="D61" s="291" t="n">
        <v>1430</v>
      </c>
      <c r="E61" s="291" t="n">
        <v>6547</v>
      </c>
      <c r="F61" s="291" t="n">
        <v>3145</v>
      </c>
      <c r="G61" s="198" t="n">
        <v>16.4069952305246</v>
      </c>
      <c r="H61" s="299" t="n">
        <v>83.5930047694754</v>
      </c>
      <c r="I61" s="269" t="n">
        <v>4832</v>
      </c>
      <c r="J61" s="198" t="n">
        <v>18.9155629139073</v>
      </c>
      <c r="K61" s="299" t="n">
        <v>81.0844370860927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7616</v>
      </c>
      <c r="D62" s="291" t="n">
        <v>1353</v>
      </c>
      <c r="E62" s="291" t="n">
        <v>6263</v>
      </c>
      <c r="F62" s="291" t="n">
        <v>2994</v>
      </c>
      <c r="G62" s="198" t="n">
        <v>17.000668002672</v>
      </c>
      <c r="H62" s="299" t="n">
        <v>82.999331997328</v>
      </c>
      <c r="I62" s="269" t="n">
        <v>4622</v>
      </c>
      <c r="J62" s="198" t="n">
        <v>18.2604932929468</v>
      </c>
      <c r="K62" s="299" t="n">
        <v>81.7395067070532</v>
      </c>
    </row>
    <row r="63" customFormat="false" ht="12.75" hidden="false" customHeight="false" outlineLevel="0" collapsed="false">
      <c r="A63" s="270"/>
      <c r="B63" s="279"/>
      <c r="C63" s="349"/>
      <c r="D63" s="349"/>
      <c r="E63" s="349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10148</v>
      </c>
      <c r="D64" s="291" t="n">
        <v>1542</v>
      </c>
      <c r="E64" s="291" t="n">
        <v>8606</v>
      </c>
      <c r="F64" s="291" t="n">
        <v>3162</v>
      </c>
      <c r="G64" s="198" t="n">
        <v>16.5085388994307</v>
      </c>
      <c r="H64" s="299" t="n">
        <v>83.4914611005693</v>
      </c>
      <c r="I64" s="269" t="n">
        <v>6986</v>
      </c>
      <c r="J64" s="198" t="n">
        <v>14.6006298310908</v>
      </c>
      <c r="K64" s="299" t="n">
        <v>85.3993701689092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10529</v>
      </c>
      <c r="D65" s="291" t="n">
        <v>1532</v>
      </c>
      <c r="E65" s="291" t="n">
        <v>8997</v>
      </c>
      <c r="F65" s="291" t="n">
        <v>3372</v>
      </c>
      <c r="G65" s="198" t="n">
        <v>15.1542111506524</v>
      </c>
      <c r="H65" s="299" t="n">
        <v>84.8457888493476</v>
      </c>
      <c r="I65" s="269" t="n">
        <v>7157</v>
      </c>
      <c r="J65" s="198" t="n">
        <v>14.2657538074612</v>
      </c>
      <c r="K65" s="299" t="n">
        <v>85.7342461925388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10106</v>
      </c>
      <c r="D66" s="291" t="n">
        <v>1334</v>
      </c>
      <c r="E66" s="291" t="n">
        <v>8772</v>
      </c>
      <c r="F66" s="291" t="n">
        <v>3190</v>
      </c>
      <c r="G66" s="198" t="n">
        <v>14.012539184953</v>
      </c>
      <c r="H66" s="299" t="n">
        <v>85.987460815047</v>
      </c>
      <c r="I66" s="269" t="n">
        <v>6916</v>
      </c>
      <c r="J66" s="198" t="n">
        <v>12.8253325621747</v>
      </c>
      <c r="K66" s="299" t="n">
        <v>87.1746674378253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442</v>
      </c>
      <c r="D68" s="291" t="n">
        <v>1256</v>
      </c>
      <c r="E68" s="291" t="n">
        <v>2186</v>
      </c>
      <c r="F68" s="291" t="n">
        <v>1991</v>
      </c>
      <c r="G68" s="198" t="n">
        <v>34.9573078854847</v>
      </c>
      <c r="H68" s="299" t="n">
        <v>65.0426921145153</v>
      </c>
      <c r="I68" s="269" t="n">
        <v>1451</v>
      </c>
      <c r="J68" s="198" t="n">
        <v>38.5940730530669</v>
      </c>
      <c r="K68" s="299" t="n">
        <v>61.4059269469332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3438</v>
      </c>
      <c r="D69" s="291" t="n">
        <v>1197</v>
      </c>
      <c r="E69" s="291" t="n">
        <v>2241</v>
      </c>
      <c r="F69" s="291" t="n">
        <v>2008</v>
      </c>
      <c r="G69" s="198" t="n">
        <v>33.3665338645418</v>
      </c>
      <c r="H69" s="299" t="n">
        <v>66.6334661354582</v>
      </c>
      <c r="I69" s="269" t="n">
        <v>1430</v>
      </c>
      <c r="J69" s="198" t="n">
        <v>36.8531468531469</v>
      </c>
      <c r="K69" s="299" t="n">
        <v>63.1468531468532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3306</v>
      </c>
      <c r="D70" s="291" t="n">
        <v>1148</v>
      </c>
      <c r="E70" s="291" t="n">
        <v>2158</v>
      </c>
      <c r="F70" s="291" t="n">
        <v>1942</v>
      </c>
      <c r="G70" s="198" t="n">
        <v>33.8825952626159</v>
      </c>
      <c r="H70" s="299" t="n">
        <v>66.1174047373842</v>
      </c>
      <c r="I70" s="269" t="n">
        <v>1364</v>
      </c>
      <c r="J70" s="198" t="n">
        <v>35.8767424798239</v>
      </c>
      <c r="K70" s="299" t="n">
        <v>64.1232575201761</v>
      </c>
    </row>
    <row r="71" customFormat="false" ht="12.75" hidden="false" customHeight="false" outlineLevel="0" collapsed="false">
      <c r="A71" s="270"/>
      <c r="B71" s="279"/>
      <c r="C71" s="349"/>
      <c r="D71" s="349"/>
      <c r="E71" s="349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7353</v>
      </c>
      <c r="D72" s="291" t="n">
        <v>12474</v>
      </c>
      <c r="E72" s="291" t="n">
        <v>24879</v>
      </c>
      <c r="F72" s="291" t="n">
        <v>17385</v>
      </c>
      <c r="G72" s="198" t="n">
        <v>39.303997699166</v>
      </c>
      <c r="H72" s="299" t="n">
        <v>60.6960023008341</v>
      </c>
      <c r="I72" s="269" t="n">
        <v>19968</v>
      </c>
      <c r="J72" s="198" t="n">
        <v>28.2502003205128</v>
      </c>
      <c r="K72" s="299" t="n">
        <v>71.7497996794872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8782</v>
      </c>
      <c r="D73" s="291" t="n">
        <v>12947</v>
      </c>
      <c r="E73" s="291" t="n">
        <v>25835</v>
      </c>
      <c r="F73" s="291" t="n">
        <v>18423</v>
      </c>
      <c r="G73" s="198" t="n">
        <v>39.754654507952</v>
      </c>
      <c r="H73" s="299" t="n">
        <v>60.245345492048</v>
      </c>
      <c r="I73" s="269" t="n">
        <v>20359</v>
      </c>
      <c r="J73" s="198" t="n">
        <v>27.6192347364802</v>
      </c>
      <c r="K73" s="299" t="n">
        <v>72.3807652635198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7842</v>
      </c>
      <c r="D74" s="291" t="n">
        <v>12807</v>
      </c>
      <c r="E74" s="291" t="n">
        <v>25035</v>
      </c>
      <c r="F74" s="291" t="n">
        <v>17897</v>
      </c>
      <c r="G74" s="198" t="n">
        <v>41.0292227747667</v>
      </c>
      <c r="H74" s="299" t="n">
        <v>58.9707772252333</v>
      </c>
      <c r="I74" s="269" t="n">
        <v>19945</v>
      </c>
      <c r="J74" s="198" t="n">
        <v>27.3916967509025</v>
      </c>
      <c r="K74" s="299" t="n">
        <v>72.6083032490975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154</v>
      </c>
      <c r="D76" s="291" t="n">
        <v>56</v>
      </c>
      <c r="E76" s="291" t="n">
        <v>98</v>
      </c>
      <c r="F76" s="291" t="n">
        <v>73</v>
      </c>
      <c r="G76" s="198" t="n">
        <v>42.4657534246575</v>
      </c>
      <c r="H76" s="299" t="n">
        <v>57.5342465753425</v>
      </c>
      <c r="I76" s="269" t="n">
        <v>81</v>
      </c>
      <c r="J76" s="198" t="n">
        <v>30.8641975308642</v>
      </c>
      <c r="K76" s="299" t="n">
        <v>69.1358024691358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116</v>
      </c>
      <c r="D77" s="291" t="n">
        <v>41</v>
      </c>
      <c r="E77" s="291" t="n">
        <v>75</v>
      </c>
      <c r="F77" s="291" t="n">
        <v>52</v>
      </c>
      <c r="G77" s="198" t="n">
        <v>36.5384615384615</v>
      </c>
      <c r="H77" s="299" t="n">
        <v>63.4615384615385</v>
      </c>
      <c r="I77" s="269" t="n">
        <v>64</v>
      </c>
      <c r="J77" s="198" t="n">
        <v>34.375</v>
      </c>
      <c r="K77" s="299" t="n">
        <v>65.625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123</v>
      </c>
      <c r="D78" s="291" t="n">
        <v>40</v>
      </c>
      <c r="E78" s="291" t="n">
        <v>83</v>
      </c>
      <c r="F78" s="291" t="n">
        <v>63</v>
      </c>
      <c r="G78" s="198" t="n">
        <v>39.6825396825397</v>
      </c>
      <c r="H78" s="299" t="n">
        <v>60.3174603174603</v>
      </c>
      <c r="I78" s="269" t="n">
        <v>60</v>
      </c>
      <c r="J78" s="198" t="n">
        <v>25</v>
      </c>
      <c r="K78" s="299" t="n">
        <v>75</v>
      </c>
    </row>
    <row r="79" customFormat="false" ht="12.75" hidden="false" customHeight="false" outlineLevel="0" collapsed="false">
      <c r="A79" s="246" t="s">
        <v>232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291"/>
      <c r="D80" s="291"/>
      <c r="E80" s="291"/>
      <c r="F80" s="291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291"/>
      <c r="D81" s="291"/>
      <c r="E81" s="291"/>
      <c r="F81" s="291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291"/>
      <c r="D82" s="291"/>
      <c r="E82" s="291"/>
      <c r="F82" s="291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61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807</v>
      </c>
      <c r="D14" s="291" t="n">
        <v>0</v>
      </c>
      <c r="E14" s="291" t="n">
        <v>807</v>
      </c>
      <c r="F14" s="291" t="n">
        <v>462</v>
      </c>
      <c r="G14" s="198" t="n">
        <v>0</v>
      </c>
      <c r="H14" s="280" t="n">
        <v>100</v>
      </c>
      <c r="I14" s="269" t="n">
        <v>345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825</v>
      </c>
      <c r="D15" s="291" t="n">
        <v>0</v>
      </c>
      <c r="E15" s="291" t="n">
        <v>825</v>
      </c>
      <c r="F15" s="291" t="n">
        <v>435</v>
      </c>
      <c r="G15" s="198" t="n">
        <v>0</v>
      </c>
      <c r="H15" s="280" t="n">
        <v>100</v>
      </c>
      <c r="I15" s="269" t="n">
        <v>390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855</v>
      </c>
      <c r="D16" s="291" t="n">
        <v>0</v>
      </c>
      <c r="E16" s="291" t="n">
        <v>855</v>
      </c>
      <c r="F16" s="291" t="n">
        <v>436</v>
      </c>
      <c r="G16" s="198" t="n">
        <v>0</v>
      </c>
      <c r="H16" s="280" t="n">
        <v>100</v>
      </c>
      <c r="I16" s="269" t="n">
        <v>419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5020</v>
      </c>
      <c r="D18" s="291" t="n">
        <v>2304</v>
      </c>
      <c r="E18" s="291" t="n">
        <v>2716</v>
      </c>
      <c r="F18" s="291" t="n">
        <v>2894</v>
      </c>
      <c r="G18" s="198" t="n">
        <v>47.2011057360055</v>
      </c>
      <c r="H18" s="299" t="n">
        <v>52.7988942639945</v>
      </c>
      <c r="I18" s="269" t="n">
        <v>2126</v>
      </c>
      <c r="J18" s="198" t="n">
        <v>44.1204139228598</v>
      </c>
      <c r="K18" s="299" t="n">
        <v>55.8795860771402</v>
      </c>
      <c r="M18" s="271"/>
    </row>
    <row r="19" customFormat="false" ht="12.75" hidden="false" customHeight="false" outlineLevel="0" collapsed="false">
      <c r="A19" s="204"/>
      <c r="B19" s="279" t="n">
        <v>2005</v>
      </c>
      <c r="C19" s="291" t="n">
        <v>5508</v>
      </c>
      <c r="D19" s="291" t="n">
        <v>2506</v>
      </c>
      <c r="E19" s="291" t="n">
        <v>3002</v>
      </c>
      <c r="F19" s="291" t="n">
        <v>3041</v>
      </c>
      <c r="G19" s="198" t="n">
        <v>49.2601118053272</v>
      </c>
      <c r="H19" s="299" t="n">
        <v>50.7398881946728</v>
      </c>
      <c r="I19" s="269" t="n">
        <v>2467</v>
      </c>
      <c r="J19" s="198" t="n">
        <v>40.8593433319822</v>
      </c>
      <c r="K19" s="299" t="n">
        <v>59.1406566680178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5801</v>
      </c>
      <c r="D20" s="291" t="n">
        <v>2609</v>
      </c>
      <c r="E20" s="291" t="n">
        <v>3192</v>
      </c>
      <c r="F20" s="291" t="n">
        <v>3233</v>
      </c>
      <c r="G20" s="198" t="n">
        <v>48.8710176306836</v>
      </c>
      <c r="H20" s="299" t="n">
        <v>51.1289823693164</v>
      </c>
      <c r="I20" s="269" t="n">
        <v>2568</v>
      </c>
      <c r="J20" s="198" t="n">
        <v>40.0700934579439</v>
      </c>
      <c r="K20" s="299" t="n">
        <v>59.9299065420561</v>
      </c>
    </row>
    <row r="21" customFormat="false" ht="12.75" hidden="false" customHeight="false" outlineLevel="0" collapsed="false">
      <c r="A21" s="270"/>
      <c r="B21" s="279"/>
      <c r="C21" s="349"/>
      <c r="D21" s="349"/>
      <c r="E21" s="349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672</v>
      </c>
      <c r="D22" s="291" t="n">
        <v>181</v>
      </c>
      <c r="E22" s="291" t="n">
        <v>491</v>
      </c>
      <c r="F22" s="291" t="n">
        <v>421</v>
      </c>
      <c r="G22" s="198" t="n">
        <v>22.8028503562945</v>
      </c>
      <c r="H22" s="299" t="n">
        <v>77.1971496437055</v>
      </c>
      <c r="I22" s="269" t="n">
        <v>251</v>
      </c>
      <c r="J22" s="198" t="n">
        <v>33.8645418326693</v>
      </c>
      <c r="K22" s="299" t="n">
        <v>66.1354581673307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625</v>
      </c>
      <c r="D23" s="291" t="n">
        <v>167</v>
      </c>
      <c r="E23" s="291" t="n">
        <v>458</v>
      </c>
      <c r="F23" s="291" t="n">
        <v>345</v>
      </c>
      <c r="G23" s="198" t="n">
        <v>26.0869565217391</v>
      </c>
      <c r="H23" s="299" t="n">
        <v>73.9130434782609</v>
      </c>
      <c r="I23" s="269" t="n">
        <v>280</v>
      </c>
      <c r="J23" s="198" t="n">
        <v>27.5</v>
      </c>
      <c r="K23" s="299" t="n">
        <v>72.5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596</v>
      </c>
      <c r="D24" s="291" t="n">
        <v>159</v>
      </c>
      <c r="E24" s="291" t="n">
        <v>437</v>
      </c>
      <c r="F24" s="291" t="n">
        <v>335</v>
      </c>
      <c r="G24" s="198" t="n">
        <v>22.6865671641791</v>
      </c>
      <c r="H24" s="299" t="n">
        <v>77.3134328358209</v>
      </c>
      <c r="I24" s="269" t="n">
        <v>261</v>
      </c>
      <c r="J24" s="198" t="n">
        <v>31.8007662835249</v>
      </c>
      <c r="K24" s="299" t="n">
        <v>68.1992337164751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4403</v>
      </c>
      <c r="D26" s="291" t="n">
        <v>768</v>
      </c>
      <c r="E26" s="291" t="n">
        <v>3635</v>
      </c>
      <c r="F26" s="291" t="n">
        <v>1874</v>
      </c>
      <c r="G26" s="198" t="n">
        <v>16.3287086446105</v>
      </c>
      <c r="H26" s="299" t="n">
        <v>83.6712913553895</v>
      </c>
      <c r="I26" s="269" t="n">
        <v>2529</v>
      </c>
      <c r="J26" s="198" t="n">
        <v>18.2680901542112</v>
      </c>
      <c r="K26" s="299" t="n">
        <v>81.7319098457889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4358</v>
      </c>
      <c r="D27" s="291" t="n">
        <v>746</v>
      </c>
      <c r="E27" s="291" t="n">
        <v>3612</v>
      </c>
      <c r="F27" s="291" t="n">
        <v>1747</v>
      </c>
      <c r="G27" s="198" t="n">
        <v>18.0881511161992</v>
      </c>
      <c r="H27" s="299" t="n">
        <v>81.9118488838008</v>
      </c>
      <c r="I27" s="269" t="n">
        <v>2611</v>
      </c>
      <c r="J27" s="198" t="n">
        <v>16.4687859057832</v>
      </c>
      <c r="K27" s="299" t="n">
        <v>83.5312140942168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4415</v>
      </c>
      <c r="D28" s="291" t="n">
        <v>695</v>
      </c>
      <c r="E28" s="291" t="n">
        <v>3720</v>
      </c>
      <c r="F28" s="291" t="n">
        <v>1735</v>
      </c>
      <c r="G28" s="198" t="n">
        <v>15.9654178674352</v>
      </c>
      <c r="H28" s="299" t="n">
        <v>84.0345821325648</v>
      </c>
      <c r="I28" s="269" t="n">
        <v>2680</v>
      </c>
      <c r="J28" s="198" t="n">
        <v>15.5970149253731</v>
      </c>
      <c r="K28" s="299" t="n">
        <v>84.4029850746269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7953</v>
      </c>
      <c r="D30" s="291" t="n">
        <v>691</v>
      </c>
      <c r="E30" s="291" t="n">
        <v>7262</v>
      </c>
      <c r="F30" s="291" t="n">
        <v>2949</v>
      </c>
      <c r="G30" s="198" t="n">
        <v>8.85045778229909</v>
      </c>
      <c r="H30" s="299" t="n">
        <v>91.1495422177009</v>
      </c>
      <c r="I30" s="269" t="n">
        <v>5004</v>
      </c>
      <c r="J30" s="198" t="n">
        <v>8.59312549960032</v>
      </c>
      <c r="K30" s="299" t="n">
        <v>91.4068745003997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7877</v>
      </c>
      <c r="D31" s="291" t="n">
        <v>681</v>
      </c>
      <c r="E31" s="291" t="n">
        <v>7196</v>
      </c>
      <c r="F31" s="291" t="n">
        <v>2546</v>
      </c>
      <c r="G31" s="198" t="n">
        <v>9.50510604870385</v>
      </c>
      <c r="H31" s="299" t="n">
        <v>90.4948939512962</v>
      </c>
      <c r="I31" s="269" t="n">
        <v>5331</v>
      </c>
      <c r="J31" s="198" t="n">
        <v>8.23485274807728</v>
      </c>
      <c r="K31" s="299" t="n">
        <v>91.7651472519227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8159</v>
      </c>
      <c r="D32" s="291" t="n">
        <v>694</v>
      </c>
      <c r="E32" s="291" t="n">
        <v>7465</v>
      </c>
      <c r="F32" s="291" t="n">
        <v>2658</v>
      </c>
      <c r="G32" s="198" t="n">
        <v>9.66892400300978</v>
      </c>
      <c r="H32" s="299" t="n">
        <v>90.3310759969902</v>
      </c>
      <c r="I32" s="269" t="n">
        <v>5501</v>
      </c>
      <c r="J32" s="198" t="n">
        <v>7.94401017996728</v>
      </c>
      <c r="K32" s="299" t="n">
        <v>92.0559898200327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1997</v>
      </c>
      <c r="D34" s="291" t="n">
        <v>708</v>
      </c>
      <c r="E34" s="291" t="n">
        <v>1289</v>
      </c>
      <c r="F34" s="291" t="n">
        <v>1273</v>
      </c>
      <c r="G34" s="198" t="n">
        <v>31.8146111547526</v>
      </c>
      <c r="H34" s="299" t="n">
        <v>68.1853888452475</v>
      </c>
      <c r="I34" s="269" t="n">
        <v>724</v>
      </c>
      <c r="J34" s="198" t="n">
        <v>41.8508287292818</v>
      </c>
      <c r="K34" s="299" t="n">
        <v>58.1491712707182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2026</v>
      </c>
      <c r="D35" s="291" t="n">
        <v>758</v>
      </c>
      <c r="E35" s="291" t="n">
        <v>1268</v>
      </c>
      <c r="F35" s="291" t="n">
        <v>1271</v>
      </c>
      <c r="G35" s="198" t="n">
        <v>35.1691581431943</v>
      </c>
      <c r="H35" s="299" t="n">
        <v>64.8308418568057</v>
      </c>
      <c r="I35" s="269" t="n">
        <v>755</v>
      </c>
      <c r="J35" s="198" t="n">
        <v>41.1920529801325</v>
      </c>
      <c r="K35" s="299" t="n">
        <v>58.8079470198676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2023</v>
      </c>
      <c r="D36" s="291" t="n">
        <v>768</v>
      </c>
      <c r="E36" s="291" t="n">
        <v>1255</v>
      </c>
      <c r="F36" s="291" t="n">
        <v>1326</v>
      </c>
      <c r="G36" s="198" t="n">
        <v>37.1040723981901</v>
      </c>
      <c r="H36" s="299" t="n">
        <v>62.89592760181</v>
      </c>
      <c r="I36" s="269" t="n">
        <v>697</v>
      </c>
      <c r="J36" s="198" t="n">
        <v>39.5982783357245</v>
      </c>
      <c r="K36" s="299" t="n">
        <v>60.4017216642755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20852</v>
      </c>
      <c r="D38" s="291" t="n">
        <v>4652</v>
      </c>
      <c r="E38" s="291" t="n">
        <v>16200</v>
      </c>
      <c r="F38" s="291" t="n">
        <v>9873</v>
      </c>
      <c r="G38" s="198" t="n">
        <v>24.6530942975793</v>
      </c>
      <c r="H38" s="299" t="n">
        <v>75.3469057024207</v>
      </c>
      <c r="I38" s="269" t="n">
        <v>10979</v>
      </c>
      <c r="J38" s="198" t="n">
        <v>20.2022042080335</v>
      </c>
      <c r="K38" s="299" t="n">
        <v>79.7977957919665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21219</v>
      </c>
      <c r="D39" s="291" t="n">
        <v>4858</v>
      </c>
      <c r="E39" s="291" t="n">
        <v>16361</v>
      </c>
      <c r="F39" s="291" t="n">
        <v>9385</v>
      </c>
      <c r="G39" s="198" t="n">
        <v>27.6291955247736</v>
      </c>
      <c r="H39" s="299" t="n">
        <v>72.3708044752264</v>
      </c>
      <c r="I39" s="269" t="n">
        <v>11834</v>
      </c>
      <c r="J39" s="198" t="n">
        <v>19.1397667737029</v>
      </c>
      <c r="K39" s="299" t="n">
        <v>80.8602332262971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21849</v>
      </c>
      <c r="D40" s="291" t="n">
        <v>4925</v>
      </c>
      <c r="E40" s="291" t="n">
        <v>16924</v>
      </c>
      <c r="F40" s="291" t="n">
        <v>9723</v>
      </c>
      <c r="G40" s="198" t="n">
        <v>27.5840789879667</v>
      </c>
      <c r="H40" s="299" t="n">
        <v>72.4159210120333</v>
      </c>
      <c r="I40" s="269" t="n">
        <v>12126</v>
      </c>
      <c r="J40" s="198" t="n">
        <v>18.4974435098136</v>
      </c>
      <c r="K40" s="299" t="n">
        <v>81.5025564901864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83</v>
      </c>
      <c r="D42" s="291" t="n">
        <v>41</v>
      </c>
      <c r="E42" s="291" t="n">
        <v>42</v>
      </c>
      <c r="F42" s="291" t="n">
        <v>35</v>
      </c>
      <c r="G42" s="198" t="n">
        <v>68.5714285714286</v>
      </c>
      <c r="H42" s="299" t="n">
        <v>31.4285714285714</v>
      </c>
      <c r="I42" s="269" t="n">
        <v>48</v>
      </c>
      <c r="J42" s="198" t="n">
        <v>35.4166666666667</v>
      </c>
      <c r="K42" s="299" t="n">
        <v>64.5833333333333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74</v>
      </c>
      <c r="D43" s="291" t="n">
        <v>36</v>
      </c>
      <c r="E43" s="291" t="n">
        <v>38</v>
      </c>
      <c r="F43" s="291" t="n">
        <v>30</v>
      </c>
      <c r="G43" s="198" t="n">
        <v>53.3333333333333</v>
      </c>
      <c r="H43" s="299" t="n">
        <v>46.6666666666667</v>
      </c>
      <c r="I43" s="269" t="n">
        <v>44</v>
      </c>
      <c r="J43" s="198" t="n">
        <v>45.4545454545455</v>
      </c>
      <c r="K43" s="299" t="n">
        <v>54.5454545454545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75</v>
      </c>
      <c r="D44" s="291" t="n">
        <v>32</v>
      </c>
      <c r="E44" s="291" t="n">
        <v>43</v>
      </c>
      <c r="F44" s="291" t="n">
        <v>35</v>
      </c>
      <c r="G44" s="198" t="n">
        <v>45.7142857142857</v>
      </c>
      <c r="H44" s="299" t="n">
        <v>54.2857142857143</v>
      </c>
      <c r="I44" s="269" t="n">
        <v>40</v>
      </c>
      <c r="J44" s="198" t="n">
        <v>40</v>
      </c>
      <c r="K44" s="299" t="n">
        <v>60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62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04" t="s">
        <v>277</v>
      </c>
      <c r="B48" s="279" t="n">
        <v>2004</v>
      </c>
      <c r="C48" s="291" t="n">
        <v>971</v>
      </c>
      <c r="D48" s="291" t="n">
        <v>0</v>
      </c>
      <c r="E48" s="291" t="n">
        <v>971</v>
      </c>
      <c r="F48" s="291" t="n">
        <v>393</v>
      </c>
      <c r="G48" s="198" t="n">
        <v>0</v>
      </c>
      <c r="H48" s="280" t="n">
        <v>100</v>
      </c>
      <c r="I48" s="269" t="n">
        <v>578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04"/>
      <c r="B49" s="279" t="n">
        <v>2005</v>
      </c>
      <c r="C49" s="291" t="n">
        <v>974</v>
      </c>
      <c r="D49" s="291" t="n">
        <v>0</v>
      </c>
      <c r="E49" s="291" t="n">
        <v>974</v>
      </c>
      <c r="F49" s="291" t="n">
        <v>406</v>
      </c>
      <c r="G49" s="198" t="n">
        <v>0</v>
      </c>
      <c r="H49" s="280" t="n">
        <v>100</v>
      </c>
      <c r="I49" s="269" t="n">
        <v>568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997</v>
      </c>
      <c r="D50" s="291" t="n">
        <v>0</v>
      </c>
      <c r="E50" s="291" t="n">
        <v>997</v>
      </c>
      <c r="F50" s="291" t="n">
        <v>424</v>
      </c>
      <c r="G50" s="198" t="n">
        <v>0</v>
      </c>
      <c r="H50" s="280" t="n">
        <v>100</v>
      </c>
      <c r="I50" s="269" t="n">
        <v>573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3034</v>
      </c>
      <c r="D52" s="291" t="n">
        <v>6333</v>
      </c>
      <c r="E52" s="291" t="n">
        <v>6701</v>
      </c>
      <c r="F52" s="291" t="n">
        <v>6832</v>
      </c>
      <c r="G52" s="198" t="n">
        <v>53.3957845433255</v>
      </c>
      <c r="H52" s="299" t="n">
        <v>46.6042154566745</v>
      </c>
      <c r="I52" s="269" t="n">
        <v>6202</v>
      </c>
      <c r="J52" s="198" t="n">
        <v>43.2924862947436</v>
      </c>
      <c r="K52" s="299" t="n">
        <v>56.7075137052564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3434</v>
      </c>
      <c r="D53" s="291" t="n">
        <v>6412</v>
      </c>
      <c r="E53" s="291" t="n">
        <v>7022</v>
      </c>
      <c r="F53" s="291" t="n">
        <v>7314</v>
      </c>
      <c r="G53" s="198" t="n">
        <v>52.8848783155592</v>
      </c>
      <c r="H53" s="299" t="n">
        <v>47.1151216844408</v>
      </c>
      <c r="I53" s="269" t="n">
        <v>6120</v>
      </c>
      <c r="J53" s="198" t="n">
        <v>41.5686274509804</v>
      </c>
      <c r="K53" s="299" t="n">
        <v>58.4313725490196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3493</v>
      </c>
      <c r="D54" s="291" t="n">
        <v>6525</v>
      </c>
      <c r="E54" s="291" t="n">
        <v>6968</v>
      </c>
      <c r="F54" s="291" t="n">
        <v>7401</v>
      </c>
      <c r="G54" s="198" t="n">
        <v>54.5061478178625</v>
      </c>
      <c r="H54" s="299" t="n">
        <v>45.4938521821376</v>
      </c>
      <c r="I54" s="269" t="n">
        <v>6092</v>
      </c>
      <c r="J54" s="198" t="n">
        <v>40.8896913985555</v>
      </c>
      <c r="K54" s="299" t="n">
        <v>59.1103086014445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2755</v>
      </c>
      <c r="D56" s="291" t="n">
        <v>931</v>
      </c>
      <c r="E56" s="291" t="n">
        <v>1824</v>
      </c>
      <c r="F56" s="291" t="n">
        <v>1574</v>
      </c>
      <c r="G56" s="198" t="n">
        <v>31.6391359593393</v>
      </c>
      <c r="H56" s="299" t="n">
        <v>68.3608640406607</v>
      </c>
      <c r="I56" s="269" t="n">
        <v>1181</v>
      </c>
      <c r="J56" s="198" t="n">
        <v>36.6638441998307</v>
      </c>
      <c r="K56" s="299" t="n">
        <v>63.3361558001693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2967</v>
      </c>
      <c r="D57" s="291" t="n">
        <v>966</v>
      </c>
      <c r="E57" s="291" t="n">
        <v>2001</v>
      </c>
      <c r="F57" s="291" t="n">
        <v>1664</v>
      </c>
      <c r="G57" s="198" t="n">
        <v>29.8677884615385</v>
      </c>
      <c r="H57" s="299" t="n">
        <v>70.1322115384616</v>
      </c>
      <c r="I57" s="269" t="n">
        <v>1303</v>
      </c>
      <c r="J57" s="198" t="n">
        <v>35.9938603223331</v>
      </c>
      <c r="K57" s="299" t="n">
        <v>64.006139677666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3154</v>
      </c>
      <c r="D58" s="291" t="n">
        <v>1081</v>
      </c>
      <c r="E58" s="291" t="n">
        <v>2073</v>
      </c>
      <c r="F58" s="291" t="n">
        <v>1700</v>
      </c>
      <c r="G58" s="198" t="n">
        <v>31.7647058823529</v>
      </c>
      <c r="H58" s="299" t="n">
        <v>68.2352941176471</v>
      </c>
      <c r="I58" s="269" t="n">
        <v>1454</v>
      </c>
      <c r="J58" s="198" t="n">
        <v>37.2077028885832</v>
      </c>
      <c r="K58" s="299" t="n">
        <v>62.7922971114168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6099</v>
      </c>
      <c r="D60" s="291" t="n">
        <v>1187</v>
      </c>
      <c r="E60" s="291" t="n">
        <v>4912</v>
      </c>
      <c r="F60" s="291" t="n">
        <v>2356</v>
      </c>
      <c r="G60" s="198" t="n">
        <v>18.1239388794567</v>
      </c>
      <c r="H60" s="299" t="n">
        <v>81.8760611205433</v>
      </c>
      <c r="I60" s="269" t="n">
        <v>3743</v>
      </c>
      <c r="J60" s="198" t="n">
        <v>20.3045685279188</v>
      </c>
      <c r="K60" s="299" t="n">
        <v>79.6954314720812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6166</v>
      </c>
      <c r="D61" s="291" t="n">
        <v>1140</v>
      </c>
      <c r="E61" s="291" t="n">
        <v>5026</v>
      </c>
      <c r="F61" s="291" t="n">
        <v>2498</v>
      </c>
      <c r="G61" s="198" t="n">
        <v>17.1337069655725</v>
      </c>
      <c r="H61" s="299" t="n">
        <v>82.8662930344275</v>
      </c>
      <c r="I61" s="269" t="n">
        <v>3668</v>
      </c>
      <c r="J61" s="198" t="n">
        <v>19.4111232279171</v>
      </c>
      <c r="K61" s="299" t="n">
        <v>80.5888767720829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6031</v>
      </c>
      <c r="D62" s="291" t="n">
        <v>1086</v>
      </c>
      <c r="E62" s="291" t="n">
        <v>4945</v>
      </c>
      <c r="F62" s="291" t="n">
        <v>2486</v>
      </c>
      <c r="G62" s="198" t="n">
        <v>17.6991150442478</v>
      </c>
      <c r="H62" s="299" t="n">
        <v>82.3008849557522</v>
      </c>
      <c r="I62" s="269" t="n">
        <v>3545</v>
      </c>
      <c r="J62" s="198" t="n">
        <v>18.2228490832158</v>
      </c>
      <c r="K62" s="299" t="n">
        <v>81.7771509167842</v>
      </c>
    </row>
    <row r="63" customFormat="false" ht="12.75" hidden="false" customHeight="false" outlineLevel="0" collapsed="false">
      <c r="A63" s="270"/>
      <c r="B63" s="279"/>
      <c r="C63" s="291"/>
      <c r="D63" s="291"/>
      <c r="E63" s="291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12908</v>
      </c>
      <c r="D64" s="291" t="n">
        <v>1422</v>
      </c>
      <c r="E64" s="291" t="n">
        <v>11486</v>
      </c>
      <c r="F64" s="291" t="n">
        <v>3608</v>
      </c>
      <c r="G64" s="198" t="n">
        <v>12.5554323725055</v>
      </c>
      <c r="H64" s="299" t="n">
        <v>87.4445676274945</v>
      </c>
      <c r="I64" s="269" t="n">
        <v>9300</v>
      </c>
      <c r="J64" s="198" t="n">
        <v>10.4193548387097</v>
      </c>
      <c r="K64" s="299" t="n">
        <v>89.5806451612903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13254</v>
      </c>
      <c r="D65" s="291" t="n">
        <v>1443</v>
      </c>
      <c r="E65" s="291" t="n">
        <v>11811</v>
      </c>
      <c r="F65" s="291" t="n">
        <v>3813</v>
      </c>
      <c r="G65" s="198" t="n">
        <v>12.1951219512195</v>
      </c>
      <c r="H65" s="299" t="n">
        <v>87.8048780487805</v>
      </c>
      <c r="I65" s="269" t="n">
        <v>9441</v>
      </c>
      <c r="J65" s="198" t="n">
        <v>10.3590721321894</v>
      </c>
      <c r="K65" s="299" t="n">
        <v>89.6409278678106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13224</v>
      </c>
      <c r="D66" s="291" t="n">
        <v>1351</v>
      </c>
      <c r="E66" s="291" t="n">
        <v>11873</v>
      </c>
      <c r="F66" s="291" t="n">
        <v>3786</v>
      </c>
      <c r="G66" s="198" t="n">
        <v>10.9086106708928</v>
      </c>
      <c r="H66" s="299" t="n">
        <v>89.0913893291072</v>
      </c>
      <c r="I66" s="269" t="n">
        <v>9438</v>
      </c>
      <c r="J66" s="198" t="n">
        <v>9.93854630218267</v>
      </c>
      <c r="K66" s="299" t="n">
        <v>90.0614536978173</v>
      </c>
    </row>
    <row r="67" customFormat="false" ht="12.75" hidden="false" customHeight="false" outlineLevel="0" collapsed="false">
      <c r="A67" s="352"/>
      <c r="B67" s="317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038</v>
      </c>
      <c r="D68" s="291" t="n">
        <v>1002</v>
      </c>
      <c r="E68" s="291" t="n">
        <v>2036</v>
      </c>
      <c r="F68" s="291" t="n">
        <v>1588</v>
      </c>
      <c r="G68" s="198" t="n">
        <v>29.911838790932</v>
      </c>
      <c r="H68" s="299" t="n">
        <v>70.088161209068</v>
      </c>
      <c r="I68" s="269" t="n">
        <v>1450</v>
      </c>
      <c r="J68" s="198" t="n">
        <v>36.3448275862069</v>
      </c>
      <c r="K68" s="299" t="n">
        <v>63.6551724137931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2942</v>
      </c>
      <c r="D69" s="291" t="n">
        <v>958</v>
      </c>
      <c r="E69" s="291" t="n">
        <v>1984</v>
      </c>
      <c r="F69" s="291" t="n">
        <v>1507</v>
      </c>
      <c r="G69" s="198" t="n">
        <v>29.5288652952887</v>
      </c>
      <c r="H69" s="299" t="n">
        <v>70.4711347047114</v>
      </c>
      <c r="I69" s="269" t="n">
        <v>1435</v>
      </c>
      <c r="J69" s="198" t="n">
        <v>35.7491289198606</v>
      </c>
      <c r="K69" s="299" t="n">
        <v>64.2508710801394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2768</v>
      </c>
      <c r="D70" s="291" t="n">
        <v>883</v>
      </c>
      <c r="E70" s="291" t="n">
        <v>1885</v>
      </c>
      <c r="F70" s="291" t="n">
        <v>1389</v>
      </c>
      <c r="G70" s="198" t="n">
        <v>28.7976961843053</v>
      </c>
      <c r="H70" s="299" t="n">
        <v>71.2023038156948</v>
      </c>
      <c r="I70" s="269" t="n">
        <v>1379</v>
      </c>
      <c r="J70" s="198" t="n">
        <v>35.0253807106599</v>
      </c>
      <c r="K70" s="299" t="n">
        <v>64.9746192893401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8805</v>
      </c>
      <c r="D72" s="291" t="n">
        <v>10875</v>
      </c>
      <c r="E72" s="291" t="n">
        <v>27930</v>
      </c>
      <c r="F72" s="291" t="n">
        <v>16351</v>
      </c>
      <c r="G72" s="198" t="n">
        <v>33.6432022506269</v>
      </c>
      <c r="H72" s="299" t="n">
        <v>66.3567977493731</v>
      </c>
      <c r="I72" s="269" t="n">
        <v>22454</v>
      </c>
      <c r="J72" s="198" t="n">
        <v>23.9333748997951</v>
      </c>
      <c r="K72" s="299" t="n">
        <v>76.0666251002049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9737</v>
      </c>
      <c r="D73" s="291" t="n">
        <v>10919</v>
      </c>
      <c r="E73" s="291" t="n">
        <v>28818</v>
      </c>
      <c r="F73" s="291" t="n">
        <v>17202</v>
      </c>
      <c r="G73" s="198" t="n">
        <v>33.1531217300314</v>
      </c>
      <c r="H73" s="299" t="n">
        <v>66.8468782699686</v>
      </c>
      <c r="I73" s="269" t="n">
        <v>22535</v>
      </c>
      <c r="J73" s="198" t="n">
        <v>23.1462169957843</v>
      </c>
      <c r="K73" s="299" t="n">
        <v>76.8537830042157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9667</v>
      </c>
      <c r="D74" s="291" t="n">
        <v>10926</v>
      </c>
      <c r="E74" s="291" t="n">
        <v>28741</v>
      </c>
      <c r="F74" s="291" t="n">
        <v>17186</v>
      </c>
      <c r="G74" s="198" t="n">
        <v>33.905504480391</v>
      </c>
      <c r="H74" s="299" t="n">
        <v>66.094495519609</v>
      </c>
      <c r="I74" s="269" t="n">
        <v>22481</v>
      </c>
      <c r="J74" s="198" t="n">
        <v>22.6813753836573</v>
      </c>
      <c r="K74" s="299" t="n">
        <v>77.3186246163427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52</v>
      </c>
      <c r="D76" s="291" t="n">
        <v>21</v>
      </c>
      <c r="E76" s="291" t="n">
        <v>31</v>
      </c>
      <c r="F76" s="291" t="n">
        <v>22</v>
      </c>
      <c r="G76" s="198" t="n">
        <v>54.5454545454545</v>
      </c>
      <c r="H76" s="299" t="n">
        <v>45.4545454545455</v>
      </c>
      <c r="I76" s="269" t="n">
        <v>30</v>
      </c>
      <c r="J76" s="198" t="n">
        <v>30</v>
      </c>
      <c r="K76" s="299" t="n">
        <v>70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45</v>
      </c>
      <c r="D77" s="291" t="n">
        <v>19</v>
      </c>
      <c r="E77" s="291" t="n">
        <v>26</v>
      </c>
      <c r="F77" s="291" t="n">
        <v>22</v>
      </c>
      <c r="G77" s="198" t="n">
        <v>59.0909090909091</v>
      </c>
      <c r="H77" s="299" t="n">
        <v>40.9090909090909</v>
      </c>
      <c r="I77" s="269" t="n">
        <v>23</v>
      </c>
      <c r="J77" s="198" t="n">
        <v>26.0869565217391</v>
      </c>
      <c r="K77" s="299" t="n">
        <v>73.9130434782609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49</v>
      </c>
      <c r="D78" s="291" t="n">
        <v>14</v>
      </c>
      <c r="E78" s="291" t="n">
        <v>35</v>
      </c>
      <c r="F78" s="291" t="n">
        <v>18</v>
      </c>
      <c r="G78" s="198" t="n">
        <v>55.5555555555556</v>
      </c>
      <c r="H78" s="299" t="n">
        <v>44.4444444444444</v>
      </c>
      <c r="I78" s="269" t="n">
        <v>31</v>
      </c>
      <c r="J78" s="198" t="n">
        <v>12.9032258064516</v>
      </c>
      <c r="K78" s="299" t="n">
        <v>87.0967741935484</v>
      </c>
    </row>
    <row r="79" customFormat="false" ht="12.75" hidden="false" customHeight="false" outlineLevel="0" collapsed="false">
      <c r="A79" s="246" t="s">
        <v>264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C80" s="348"/>
      <c r="D80" s="215"/>
      <c r="E80" s="349"/>
      <c r="F80" s="205"/>
      <c r="G80" s="291"/>
      <c r="H80" s="215"/>
      <c r="I80" s="291"/>
      <c r="J80" s="362"/>
      <c r="K80" s="197"/>
    </row>
    <row r="81" customFormat="false" ht="12.75" hidden="false" customHeight="false" outlineLevel="0" collapsed="false">
      <c r="A81" s="241" t="s">
        <v>252</v>
      </c>
      <c r="C81" s="320"/>
      <c r="D81" s="215"/>
      <c r="E81" s="349"/>
      <c r="F81" s="215"/>
      <c r="G81" s="349"/>
      <c r="H81" s="215"/>
      <c r="I81" s="349"/>
      <c r="J81" s="215"/>
    </row>
    <row r="82" customFormat="false" ht="12.75" hidden="false" customHeight="false" outlineLevel="0" collapsed="false">
      <c r="A82" s="241" t="s">
        <v>253</v>
      </c>
      <c r="C82" s="320"/>
      <c r="D82" s="215"/>
      <c r="E82" s="320"/>
      <c r="F82" s="215"/>
      <c r="G82" s="349"/>
      <c r="H82" s="215"/>
      <c r="I82" s="349"/>
      <c r="J82" s="215"/>
      <c r="K82" s="363"/>
    </row>
    <row r="83" customFormat="false" ht="12.75" hidden="false" customHeight="false" outlineLevel="0" collapsed="false">
      <c r="B83" s="358"/>
      <c r="C83" s="291"/>
      <c r="D83" s="291"/>
      <c r="E83" s="291"/>
      <c r="F83" s="291"/>
      <c r="G83" s="198"/>
      <c r="H83" s="198"/>
      <c r="I83" s="269"/>
      <c r="J83" s="198"/>
      <c r="K83" s="198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365" t="s">
        <v>334</v>
      </c>
      <c r="E9" s="365"/>
      <c r="F9" s="345"/>
      <c r="G9" s="366" t="s">
        <v>334</v>
      </c>
      <c r="H9" s="366"/>
      <c r="I9" s="345"/>
      <c r="J9" s="367" t="s">
        <v>334</v>
      </c>
      <c r="K9" s="367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358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14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358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83" t="s">
        <v>307</v>
      </c>
      <c r="B14" s="358"/>
      <c r="C14" s="249"/>
      <c r="D14" s="249"/>
      <c r="E14" s="249"/>
      <c r="F14" s="269"/>
      <c r="G14" s="198"/>
      <c r="H14" s="198"/>
      <c r="I14" s="269"/>
      <c r="J14" s="198"/>
      <c r="K14" s="198"/>
    </row>
    <row r="15" customFormat="false" ht="12.75" hidden="false" customHeight="false" outlineLevel="0" collapsed="false">
      <c r="A15" s="283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83" t="s">
        <v>309</v>
      </c>
      <c r="B16" s="301" t="n">
        <v>2004</v>
      </c>
      <c r="C16" s="242" t="n">
        <v>198100</v>
      </c>
      <c r="D16" s="242" t="n">
        <v>97293</v>
      </c>
      <c r="E16" s="242" t="n">
        <v>100807</v>
      </c>
      <c r="F16" s="242" t="n">
        <v>113640</v>
      </c>
      <c r="G16" s="198" t="n">
        <v>52.8414290742696</v>
      </c>
      <c r="H16" s="198" t="n">
        <v>47.1585709257304</v>
      </c>
      <c r="I16" s="269" t="n">
        <v>84460</v>
      </c>
      <c r="J16" s="198" t="n">
        <v>44.0966137816718</v>
      </c>
      <c r="K16" s="230" t="n">
        <v>55.9033862183282</v>
      </c>
    </row>
    <row r="17" customFormat="false" ht="12.75" hidden="false" customHeight="false" outlineLevel="0" collapsed="false">
      <c r="A17" s="283" t="s">
        <v>310</v>
      </c>
      <c r="B17" s="301" t="n">
        <v>2005</v>
      </c>
      <c r="C17" s="242" t="n">
        <v>205085</v>
      </c>
      <c r="D17" s="242" t="n">
        <v>100119</v>
      </c>
      <c r="E17" s="242" t="n">
        <v>104966</v>
      </c>
      <c r="F17" s="242" t="n">
        <v>119480</v>
      </c>
      <c r="G17" s="198" t="n">
        <v>52.8080013391363</v>
      </c>
      <c r="H17" s="198" t="n">
        <v>47.1919986608637</v>
      </c>
      <c r="I17" s="269" t="n">
        <v>85605</v>
      </c>
      <c r="J17" s="198" t="n">
        <v>43.2503154058222</v>
      </c>
      <c r="K17" s="230" t="n">
        <v>56.7496845941778</v>
      </c>
    </row>
    <row r="18" customFormat="false" ht="12.75" hidden="false" customHeight="false" outlineLevel="0" collapsed="false">
      <c r="A18" s="204" t="s">
        <v>311</v>
      </c>
      <c r="B18" s="301" t="n">
        <v>2006</v>
      </c>
      <c r="C18" s="242" t="n">
        <v>205899</v>
      </c>
      <c r="D18" s="242" t="n">
        <v>100815</v>
      </c>
      <c r="E18" s="242" t="n">
        <v>105084</v>
      </c>
      <c r="F18" s="242" t="n">
        <v>119764</v>
      </c>
      <c r="G18" s="198" t="n">
        <v>53.4400988610935</v>
      </c>
      <c r="H18" s="198" t="n">
        <v>46.5599011389065</v>
      </c>
      <c r="I18" s="269" t="n">
        <v>86135</v>
      </c>
      <c r="J18" s="198" t="n">
        <v>42.7392202846727</v>
      </c>
      <c r="K18" s="230" t="n">
        <v>57.2607797153273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83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83" t="s">
        <v>313</v>
      </c>
      <c r="B21" s="301" t="n">
        <v>2004</v>
      </c>
      <c r="C21" s="269" t="n">
        <v>40135</v>
      </c>
      <c r="D21" s="269" t="n">
        <v>22318</v>
      </c>
      <c r="E21" s="269" t="n">
        <v>17817</v>
      </c>
      <c r="F21" s="269" t="n">
        <v>21692</v>
      </c>
      <c r="G21" s="198" t="n">
        <v>51.8117278259266</v>
      </c>
      <c r="H21" s="198" t="n">
        <v>48.1882721740734</v>
      </c>
      <c r="I21" s="269" t="n">
        <v>18443</v>
      </c>
      <c r="J21" s="198" t="n">
        <v>60.0715718700862</v>
      </c>
      <c r="K21" s="230" t="n">
        <v>39.9284281299138</v>
      </c>
    </row>
    <row r="22" customFormat="false" ht="12.75" hidden="false" customHeight="false" outlineLevel="0" collapsed="false">
      <c r="A22" s="283" t="s">
        <v>314</v>
      </c>
      <c r="B22" s="301" t="n">
        <v>2005</v>
      </c>
      <c r="C22" s="269" t="n">
        <v>39380</v>
      </c>
      <c r="D22" s="269" t="n">
        <v>21628</v>
      </c>
      <c r="E22" s="269" t="n">
        <v>17752</v>
      </c>
      <c r="F22" s="269" t="n">
        <v>21630</v>
      </c>
      <c r="G22" s="198" t="n">
        <v>51.7244567730005</v>
      </c>
      <c r="H22" s="198" t="n">
        <v>48.2755432269995</v>
      </c>
      <c r="I22" s="269" t="n">
        <v>17750</v>
      </c>
      <c r="J22" s="198" t="n">
        <v>58.8169014084507</v>
      </c>
      <c r="K22" s="230" t="n">
        <v>41.1830985915493</v>
      </c>
    </row>
    <row r="23" customFormat="false" ht="12.75" hidden="false" customHeight="false" outlineLevel="0" collapsed="false">
      <c r="A23" s="204" t="s">
        <v>315</v>
      </c>
      <c r="B23" s="301" t="n">
        <v>2006</v>
      </c>
      <c r="C23" s="269" t="n">
        <v>37039</v>
      </c>
      <c r="D23" s="269" t="n">
        <v>20175</v>
      </c>
      <c r="E23" s="269" t="n">
        <v>16864</v>
      </c>
      <c r="F23" s="269" t="n">
        <v>20658</v>
      </c>
      <c r="G23" s="198" t="n">
        <v>51.4425404201762</v>
      </c>
      <c r="H23" s="198" t="n">
        <v>48.5574595798238</v>
      </c>
      <c r="I23" s="269" t="n">
        <v>16381</v>
      </c>
      <c r="J23" s="198" t="n">
        <v>58.2870398632562</v>
      </c>
      <c r="K23" s="230" t="n">
        <v>41.7129601367438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83" t="s">
        <v>316</v>
      </c>
      <c r="B25" s="301" t="n">
        <v>2004</v>
      </c>
      <c r="C25" s="269" t="n">
        <v>74099</v>
      </c>
      <c r="D25" s="269" t="n">
        <v>31422</v>
      </c>
      <c r="E25" s="269" t="n">
        <v>42677</v>
      </c>
      <c r="F25" s="269" t="n">
        <v>57517</v>
      </c>
      <c r="G25" s="198" t="n">
        <v>41.5129439991655</v>
      </c>
      <c r="H25" s="198" t="n">
        <v>58.4870560008345</v>
      </c>
      <c r="I25" s="269" t="n">
        <v>16582</v>
      </c>
      <c r="J25" s="198" t="n">
        <v>45.5011458207695</v>
      </c>
      <c r="K25" s="230" t="n">
        <v>54.4988541792305</v>
      </c>
    </row>
    <row r="26" customFormat="false" ht="12.75" hidden="false" customHeight="false" outlineLevel="0" collapsed="false">
      <c r="A26" s="283" t="s">
        <v>317</v>
      </c>
      <c r="B26" s="301" t="n">
        <v>2005</v>
      </c>
      <c r="C26" s="269" t="n">
        <v>76956</v>
      </c>
      <c r="D26" s="269" t="n">
        <v>32799</v>
      </c>
      <c r="E26" s="269" t="n">
        <v>44157</v>
      </c>
      <c r="F26" s="269" t="n">
        <v>58837</v>
      </c>
      <c r="G26" s="198" t="n">
        <v>41.0999881027245</v>
      </c>
      <c r="H26" s="198" t="n">
        <v>58.9000118972755</v>
      </c>
      <c r="I26" s="269" t="n">
        <v>18119</v>
      </c>
      <c r="J26" s="198" t="n">
        <v>47.5578122412937</v>
      </c>
      <c r="K26" s="230" t="n">
        <v>52.4421877587063</v>
      </c>
    </row>
    <row r="27" customFormat="false" ht="12.75" hidden="false" customHeight="false" outlineLevel="0" collapsed="false">
      <c r="A27" s="204" t="s">
        <v>318</v>
      </c>
      <c r="B27" s="301" t="n">
        <v>2006</v>
      </c>
      <c r="C27" s="269" t="n">
        <v>76012</v>
      </c>
      <c r="D27" s="269" t="n">
        <v>32210</v>
      </c>
      <c r="E27" s="269" t="n">
        <v>43802</v>
      </c>
      <c r="F27" s="269" t="n">
        <v>57886</v>
      </c>
      <c r="G27" s="198" t="n">
        <v>40.7428522069621</v>
      </c>
      <c r="H27" s="198" t="n">
        <v>59.2571477930379</v>
      </c>
      <c r="I27" s="269" t="n">
        <v>18126</v>
      </c>
      <c r="J27" s="198" t="n">
        <v>47.5862068965517</v>
      </c>
      <c r="K27" s="230" t="n">
        <v>52.4137931034483</v>
      </c>
    </row>
    <row r="28" customFormat="false" ht="12.75" hidden="false" customHeight="false" outlineLevel="0" collapsed="false">
      <c r="A28" s="270"/>
      <c r="B28" s="301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83" t="s">
        <v>319</v>
      </c>
      <c r="B29" s="301" t="n">
        <v>2004</v>
      </c>
      <c r="C29" s="269" t="n">
        <v>497257</v>
      </c>
      <c r="D29" s="269" t="n">
        <v>99273</v>
      </c>
      <c r="E29" s="269" t="n">
        <v>397984</v>
      </c>
      <c r="F29" s="269" t="n">
        <v>186956</v>
      </c>
      <c r="G29" s="198" t="n">
        <v>20.3941034254049</v>
      </c>
      <c r="H29" s="198" t="n">
        <v>79.6058965745951</v>
      </c>
      <c r="I29" s="269" t="n">
        <v>310301</v>
      </c>
      <c r="J29" s="198" t="n">
        <v>19.7050605702205</v>
      </c>
      <c r="K29" s="230" t="n">
        <v>80.2949394297795</v>
      </c>
    </row>
    <row r="30" customFormat="false" ht="12.75" hidden="false" customHeight="false" outlineLevel="0" collapsed="false">
      <c r="A30" s="283" t="s">
        <v>320</v>
      </c>
      <c r="B30" s="301" t="n">
        <v>2005</v>
      </c>
      <c r="C30" s="269" t="n">
        <v>506880</v>
      </c>
      <c r="D30" s="269" t="n">
        <v>100263</v>
      </c>
      <c r="E30" s="269" t="n">
        <v>406617</v>
      </c>
      <c r="F30" s="269" t="n">
        <v>193285</v>
      </c>
      <c r="G30" s="198" t="n">
        <v>20.3854411878832</v>
      </c>
      <c r="H30" s="198" t="n">
        <v>79.6145588121168</v>
      </c>
      <c r="I30" s="269" t="n">
        <v>313595</v>
      </c>
      <c r="J30" s="198" t="n">
        <v>19.4075160637128</v>
      </c>
      <c r="K30" s="230" t="n">
        <v>80.5924839362873</v>
      </c>
    </row>
    <row r="31" customFormat="false" ht="12.75" hidden="false" customHeight="false" outlineLevel="0" collapsed="false">
      <c r="A31" s="204" t="s">
        <v>321</v>
      </c>
      <c r="B31" s="301" t="n">
        <v>2006</v>
      </c>
      <c r="C31" s="269" t="n">
        <v>498565</v>
      </c>
      <c r="D31" s="269" t="n">
        <v>97744</v>
      </c>
      <c r="E31" s="269" t="n">
        <v>400821</v>
      </c>
      <c r="F31" s="269" t="n">
        <v>189022</v>
      </c>
      <c r="G31" s="198" t="n">
        <v>20.3129794415465</v>
      </c>
      <c r="H31" s="198" t="n">
        <v>79.6870205584535</v>
      </c>
      <c r="I31" s="269" t="n">
        <v>309543</v>
      </c>
      <c r="J31" s="198" t="n">
        <v>19.1727805183771</v>
      </c>
      <c r="K31" s="230" t="n">
        <v>80.827219481622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4</v>
      </c>
      <c r="B33" s="301" t="n">
        <v>2004</v>
      </c>
      <c r="C33" s="269" t="n">
        <v>809607</v>
      </c>
      <c r="D33" s="269" t="n">
        <v>250308</v>
      </c>
      <c r="E33" s="269" t="n">
        <v>559299</v>
      </c>
      <c r="F33" s="269" t="n">
        <v>379816</v>
      </c>
      <c r="G33" s="198" t="n">
        <v>35.094624765676</v>
      </c>
      <c r="H33" s="198" t="n">
        <v>64.905375234324</v>
      </c>
      <c r="I33" s="269" t="n">
        <v>429791</v>
      </c>
      <c r="J33" s="198" t="n">
        <v>27.2255584691164</v>
      </c>
      <c r="K33" s="230" t="n">
        <v>72.7744415308836</v>
      </c>
    </row>
    <row r="34" customFormat="false" ht="12.75" hidden="false" customHeight="false" outlineLevel="0" collapsed="false">
      <c r="A34" s="199"/>
      <c r="B34" s="301" t="n">
        <v>2005</v>
      </c>
      <c r="C34" s="269" t="n">
        <v>828331</v>
      </c>
      <c r="D34" s="269" t="n">
        <v>254817</v>
      </c>
      <c r="E34" s="269" t="n">
        <v>573514</v>
      </c>
      <c r="F34" s="269" t="n">
        <v>393252</v>
      </c>
      <c r="G34" s="198" t="n">
        <v>35.0591986817613</v>
      </c>
      <c r="H34" s="198" t="n">
        <v>64.9408013182387</v>
      </c>
      <c r="I34" s="269" t="n">
        <v>435079</v>
      </c>
      <c r="J34" s="198" t="n">
        <v>26.8793181912209</v>
      </c>
      <c r="K34" s="230" t="n">
        <v>73.1206818087791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817546</v>
      </c>
      <c r="D35" s="269" t="n">
        <v>250954</v>
      </c>
      <c r="E35" s="269" t="n">
        <v>566592</v>
      </c>
      <c r="F35" s="269" t="n">
        <v>387352</v>
      </c>
      <c r="G35" s="198" t="n">
        <v>35.2695617153435</v>
      </c>
      <c r="H35" s="198" t="n">
        <v>64.7304382846566</v>
      </c>
      <c r="I35" s="269" t="n">
        <v>430194</v>
      </c>
      <c r="J35" s="198" t="n">
        <v>26.5779001004203</v>
      </c>
      <c r="K35" s="230" t="n">
        <v>73.4220998995797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45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</row>
    <row r="40" customFormat="false" ht="12.75" hidden="false" customHeight="false" outlineLevel="0" collapsed="false">
      <c r="A40" s="270" t="s">
        <v>308</v>
      </c>
      <c r="B40" s="368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3280</v>
      </c>
      <c r="D41" s="269" t="n">
        <v>5492</v>
      </c>
      <c r="E41" s="269" t="n">
        <v>7788</v>
      </c>
      <c r="F41" s="269" t="n">
        <v>7027</v>
      </c>
      <c r="G41" s="198" t="n">
        <v>45.8517148142877</v>
      </c>
      <c r="H41" s="198" t="n">
        <v>54.1482851857123</v>
      </c>
      <c r="I41" s="269" t="n">
        <v>6253</v>
      </c>
      <c r="J41" s="198" t="n">
        <v>36.3025747641132</v>
      </c>
      <c r="K41" s="230" t="n">
        <v>63.6974252358868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3404</v>
      </c>
      <c r="D42" s="269" t="n">
        <v>5575</v>
      </c>
      <c r="E42" s="269" t="n">
        <v>7829</v>
      </c>
      <c r="F42" s="269" t="n">
        <v>7172</v>
      </c>
      <c r="G42" s="198" t="n">
        <v>46.8488566648076</v>
      </c>
      <c r="H42" s="198" t="n">
        <v>53.1511433351924</v>
      </c>
      <c r="I42" s="269" t="n">
        <v>6232</v>
      </c>
      <c r="J42" s="198" t="n">
        <v>35.5423620025674</v>
      </c>
      <c r="K42" s="230" t="n">
        <v>64.4576379974326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3405</v>
      </c>
      <c r="D43" s="269" t="n">
        <v>5636</v>
      </c>
      <c r="E43" s="269" t="n">
        <v>7769</v>
      </c>
      <c r="F43" s="269" t="n">
        <v>7120</v>
      </c>
      <c r="G43" s="198" t="n">
        <v>47.8230337078652</v>
      </c>
      <c r="H43" s="198" t="n">
        <v>52.1769662921348</v>
      </c>
      <c r="I43" s="269" t="n">
        <v>6285</v>
      </c>
      <c r="J43" s="198" t="n">
        <v>35.497215592681</v>
      </c>
      <c r="K43" s="230" t="n">
        <v>64.502784407319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68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3881</v>
      </c>
      <c r="D46" s="269" t="n">
        <v>2400</v>
      </c>
      <c r="E46" s="269" t="n">
        <v>1481</v>
      </c>
      <c r="F46" s="269" t="n">
        <v>1812</v>
      </c>
      <c r="G46" s="198" t="n">
        <v>54.3598233995585</v>
      </c>
      <c r="H46" s="198" t="n">
        <v>45.6401766004415</v>
      </c>
      <c r="I46" s="269" t="n">
        <v>2069</v>
      </c>
      <c r="J46" s="198" t="n">
        <v>68.3905268245529</v>
      </c>
      <c r="K46" s="230" t="n">
        <v>31.6094731754471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3575</v>
      </c>
      <c r="D47" s="269" t="n">
        <v>2149</v>
      </c>
      <c r="E47" s="269" t="n">
        <v>1426</v>
      </c>
      <c r="F47" s="269" t="n">
        <v>1709</v>
      </c>
      <c r="G47" s="198" t="n">
        <v>53.7156231714453</v>
      </c>
      <c r="H47" s="198" t="n">
        <v>46.2843768285547</v>
      </c>
      <c r="I47" s="269" t="n">
        <v>1866</v>
      </c>
      <c r="J47" s="198" t="n">
        <v>65.9699892818864</v>
      </c>
      <c r="K47" s="230" t="n">
        <v>34.0300107181136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3228</v>
      </c>
      <c r="D48" s="269" t="n">
        <v>1864</v>
      </c>
      <c r="E48" s="269" t="n">
        <v>1364</v>
      </c>
      <c r="F48" s="269" t="n">
        <v>1574</v>
      </c>
      <c r="G48" s="198" t="n">
        <v>51.7789072426938</v>
      </c>
      <c r="H48" s="198" t="n">
        <v>48.2210927573062</v>
      </c>
      <c r="I48" s="269" t="n">
        <v>1654</v>
      </c>
      <c r="J48" s="198" t="n">
        <v>63.4220072551391</v>
      </c>
      <c r="K48" s="230" t="n">
        <v>36.5779927448609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5662</v>
      </c>
      <c r="D50" s="269" t="n">
        <v>2633</v>
      </c>
      <c r="E50" s="269" t="n">
        <v>3029</v>
      </c>
      <c r="F50" s="269" t="n">
        <v>4571</v>
      </c>
      <c r="G50" s="198" t="n">
        <v>47.1887989499016</v>
      </c>
      <c r="H50" s="198" t="n">
        <v>52.8112010500985</v>
      </c>
      <c r="I50" s="269" t="n">
        <v>1091</v>
      </c>
      <c r="J50" s="198" t="n">
        <v>43.6296975252062</v>
      </c>
      <c r="K50" s="230" t="n">
        <v>56.3703024747938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5122</v>
      </c>
      <c r="D51" s="269" t="n">
        <v>2348</v>
      </c>
      <c r="E51" s="269" t="n">
        <v>2774</v>
      </c>
      <c r="F51" s="269" t="n">
        <v>4115</v>
      </c>
      <c r="G51" s="198" t="n">
        <v>45.7837181044958</v>
      </c>
      <c r="H51" s="198" t="n">
        <v>54.2162818955042</v>
      </c>
      <c r="I51" s="269" t="n">
        <v>1007</v>
      </c>
      <c r="J51" s="198" t="n">
        <v>46.077457795432</v>
      </c>
      <c r="K51" s="230" t="n">
        <v>53.922542204568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4551</v>
      </c>
      <c r="D52" s="269" t="n">
        <v>2097</v>
      </c>
      <c r="E52" s="269" t="n">
        <v>2454</v>
      </c>
      <c r="F52" s="269" t="n">
        <v>3665</v>
      </c>
      <c r="G52" s="198" t="n">
        <v>45.7844474761255</v>
      </c>
      <c r="H52" s="198" t="n">
        <v>54.2155525238745</v>
      </c>
      <c r="I52" s="269" t="n">
        <v>886</v>
      </c>
      <c r="J52" s="198" t="n">
        <v>47.2911963882619</v>
      </c>
      <c r="K52" s="230" t="n">
        <v>52.708803611738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53178</v>
      </c>
      <c r="D54" s="269" t="n">
        <v>10478</v>
      </c>
      <c r="E54" s="269" t="n">
        <v>42700</v>
      </c>
      <c r="F54" s="269" t="n">
        <v>15884</v>
      </c>
      <c r="G54" s="198" t="n">
        <v>21.6129438428607</v>
      </c>
      <c r="H54" s="198" t="n">
        <v>78.3870561571393</v>
      </c>
      <c r="I54" s="269" t="n">
        <v>37294</v>
      </c>
      <c r="J54" s="198" t="n">
        <v>18.8904381401834</v>
      </c>
      <c r="K54" s="230" t="n">
        <v>81.1095618598166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54365</v>
      </c>
      <c r="D55" s="269" t="n">
        <v>10202</v>
      </c>
      <c r="E55" s="269" t="n">
        <v>44163</v>
      </c>
      <c r="F55" s="269" t="n">
        <v>16501</v>
      </c>
      <c r="G55" s="198" t="n">
        <v>20.6532937397733</v>
      </c>
      <c r="H55" s="198" t="n">
        <v>79.3467062602267</v>
      </c>
      <c r="I55" s="269" t="n">
        <v>37864</v>
      </c>
      <c r="J55" s="198" t="n">
        <v>17.9431650116205</v>
      </c>
      <c r="K55" s="230" t="n">
        <v>82.0568349883795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53250</v>
      </c>
      <c r="D56" s="269" t="n">
        <v>9836</v>
      </c>
      <c r="E56" s="269" t="n">
        <v>43414</v>
      </c>
      <c r="F56" s="269" t="n">
        <v>16155</v>
      </c>
      <c r="G56" s="198" t="n">
        <v>20.6066233364284</v>
      </c>
      <c r="H56" s="198" t="n">
        <v>79.3933766635716</v>
      </c>
      <c r="I56" s="269" t="n">
        <v>37095</v>
      </c>
      <c r="J56" s="198" t="n">
        <v>17.5414476344521</v>
      </c>
      <c r="K56" s="230" t="n">
        <v>82.4585523655479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76001</v>
      </c>
      <c r="D58" s="269" t="n">
        <v>21003</v>
      </c>
      <c r="E58" s="269" t="n">
        <v>54998</v>
      </c>
      <c r="F58" s="269" t="n">
        <v>29294</v>
      </c>
      <c r="G58" s="198" t="n">
        <v>33.4437086092715</v>
      </c>
      <c r="H58" s="198" t="n">
        <v>66.5562913907285</v>
      </c>
      <c r="I58" s="269" t="n">
        <v>46707</v>
      </c>
      <c r="J58" s="198" t="n">
        <v>23.992121095339</v>
      </c>
      <c r="K58" s="230" t="n">
        <v>76.007878904661</v>
      </c>
    </row>
    <row r="59" customFormat="false" ht="12.75" hidden="false" customHeight="false" outlineLevel="0" collapsed="false">
      <c r="A59" s="199"/>
      <c r="B59" s="301" t="n">
        <v>2005</v>
      </c>
      <c r="C59" s="269" t="n">
        <v>76468</v>
      </c>
      <c r="D59" s="269" t="n">
        <v>20276</v>
      </c>
      <c r="E59" s="269" t="n">
        <v>56192</v>
      </c>
      <c r="F59" s="269" t="n">
        <v>29497</v>
      </c>
      <c r="G59" s="198" t="n">
        <v>32.4439773536292</v>
      </c>
      <c r="H59" s="198" t="n">
        <v>67.5560226463708</v>
      </c>
      <c r="I59" s="269" t="n">
        <v>46971</v>
      </c>
      <c r="J59" s="198" t="n">
        <v>22.7927870388112</v>
      </c>
      <c r="K59" s="230" t="n">
        <v>77.2072129611888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74435</v>
      </c>
      <c r="D60" s="269" t="n">
        <v>19434</v>
      </c>
      <c r="E60" s="269" t="n">
        <v>55001</v>
      </c>
      <c r="F60" s="269" t="n">
        <v>28514</v>
      </c>
      <c r="G60" s="198" t="n">
        <v>32.3595426807884</v>
      </c>
      <c r="H60" s="198" t="n">
        <v>67.6404573192116</v>
      </c>
      <c r="I60" s="269" t="n">
        <v>45921</v>
      </c>
      <c r="J60" s="198" t="n">
        <v>22.2273034123821</v>
      </c>
      <c r="K60" s="230" t="n">
        <v>77.7726965876179</v>
      </c>
    </row>
    <row r="61" customFormat="false" ht="12.75" hidden="false" customHeight="false" outlineLevel="0" collapsed="false">
      <c r="A61" s="215"/>
      <c r="B61" s="358"/>
      <c r="C61" s="249"/>
      <c r="D61" s="249"/>
      <c r="E61" s="249"/>
      <c r="F61" s="249"/>
      <c r="G61" s="197"/>
      <c r="H61" s="197"/>
      <c r="I61" s="249"/>
      <c r="J61" s="197"/>
      <c r="K61" s="239"/>
    </row>
    <row r="62" customFormat="false" ht="14.25" hidden="false" customHeight="false" outlineLevel="0" collapsed="false">
      <c r="B62" s="314" t="s">
        <v>246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15"/>
      <c r="D64" s="215"/>
      <c r="E64" s="215"/>
      <c r="F64" s="215"/>
      <c r="G64" s="215"/>
      <c r="H64" s="215"/>
      <c r="I64" s="215"/>
      <c r="J64" s="215"/>
      <c r="K64" s="216"/>
    </row>
    <row r="65" customFormat="false" ht="12.75" hidden="false" customHeight="false" outlineLevel="0" collapsed="false">
      <c r="A65" s="270" t="s">
        <v>308</v>
      </c>
      <c r="B65" s="368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21310</v>
      </c>
      <c r="D66" s="269" t="n">
        <v>10949</v>
      </c>
      <c r="E66" s="269" t="n">
        <v>10361</v>
      </c>
      <c r="F66" s="269" t="n">
        <v>11654</v>
      </c>
      <c r="G66" s="198" t="n">
        <v>55.5689033808135</v>
      </c>
      <c r="H66" s="198" t="n">
        <v>44.4310966191866</v>
      </c>
      <c r="I66" s="269" t="n">
        <v>9656</v>
      </c>
      <c r="J66" s="198" t="n">
        <v>46.3235294117647</v>
      </c>
      <c r="K66" s="230" t="n">
        <v>53.6764705882353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22020</v>
      </c>
      <c r="D67" s="269" t="n">
        <v>11225</v>
      </c>
      <c r="E67" s="269" t="n">
        <v>10795</v>
      </c>
      <c r="F67" s="269" t="n">
        <v>12328</v>
      </c>
      <c r="G67" s="198" t="n">
        <v>55.3942245295263</v>
      </c>
      <c r="H67" s="198" t="n">
        <v>44.6057754704737</v>
      </c>
      <c r="I67" s="269" t="n">
        <v>9692</v>
      </c>
      <c r="J67" s="198" t="n">
        <v>45.3569954601733</v>
      </c>
      <c r="K67" s="230" t="n">
        <v>54.6430045398267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21643</v>
      </c>
      <c r="D68" s="269" t="n">
        <v>10865</v>
      </c>
      <c r="E68" s="269" t="n">
        <v>10778</v>
      </c>
      <c r="F68" s="269" t="n">
        <v>11981</v>
      </c>
      <c r="G68" s="198" t="n">
        <v>54.9035973624906</v>
      </c>
      <c r="H68" s="198" t="n">
        <v>45.0964026375094</v>
      </c>
      <c r="I68" s="269" t="n">
        <v>9662</v>
      </c>
      <c r="J68" s="198" t="n">
        <v>44.3696957151728</v>
      </c>
      <c r="K68" s="230" t="n">
        <v>55.6303042848272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68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2182</v>
      </c>
      <c r="D71" s="269" t="n">
        <v>1266</v>
      </c>
      <c r="E71" s="269" t="n">
        <v>916</v>
      </c>
      <c r="F71" s="269" t="n">
        <v>1065</v>
      </c>
      <c r="G71" s="198" t="n">
        <v>53.8967136150235</v>
      </c>
      <c r="H71" s="198" t="n">
        <v>46.1032863849765</v>
      </c>
      <c r="I71" s="269" t="n">
        <v>1117</v>
      </c>
      <c r="J71" s="198" t="n">
        <v>61.9516562220233</v>
      </c>
      <c r="K71" s="230" t="n">
        <v>38.0483437779767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2155</v>
      </c>
      <c r="D72" s="269" t="n">
        <v>1240</v>
      </c>
      <c r="E72" s="269" t="n">
        <v>915</v>
      </c>
      <c r="F72" s="269" t="n">
        <v>1058</v>
      </c>
      <c r="G72" s="198" t="n">
        <v>54.0642722117202</v>
      </c>
      <c r="H72" s="198" t="n">
        <v>45.9357277882798</v>
      </c>
      <c r="I72" s="269" t="n">
        <v>1097</v>
      </c>
      <c r="J72" s="198" t="n">
        <v>60.8933454876937</v>
      </c>
      <c r="K72" s="230" t="n">
        <v>39.1066545123063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2183</v>
      </c>
      <c r="D73" s="269" t="n">
        <v>1226</v>
      </c>
      <c r="E73" s="269" t="n">
        <v>957</v>
      </c>
      <c r="F73" s="269" t="n">
        <v>1050</v>
      </c>
      <c r="G73" s="198" t="n">
        <v>51.6190476190476</v>
      </c>
      <c r="H73" s="198" t="n">
        <v>48.3809523809524</v>
      </c>
      <c r="I73" s="269" t="n">
        <v>1133</v>
      </c>
      <c r="J73" s="198" t="n">
        <v>60.3706972639012</v>
      </c>
      <c r="K73" s="230" t="n">
        <v>39.6293027360989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8739</v>
      </c>
      <c r="D75" s="269" t="n">
        <v>11292</v>
      </c>
      <c r="E75" s="269" t="n">
        <v>7447</v>
      </c>
      <c r="F75" s="269" t="n">
        <v>15763</v>
      </c>
      <c r="G75" s="198" t="n">
        <v>61.1431834041743</v>
      </c>
      <c r="H75" s="198" t="n">
        <v>38.8568165958257</v>
      </c>
      <c r="I75" s="269" t="n">
        <v>2976</v>
      </c>
      <c r="J75" s="198" t="n">
        <v>55.5779569892473</v>
      </c>
      <c r="K75" s="230" t="n">
        <v>44.4220430107527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7273</v>
      </c>
      <c r="D76" s="269" t="n">
        <v>10314</v>
      </c>
      <c r="E76" s="269" t="n">
        <v>6959</v>
      </c>
      <c r="F76" s="269" t="n">
        <v>14402</v>
      </c>
      <c r="G76" s="198" t="n">
        <v>60.2346896264408</v>
      </c>
      <c r="H76" s="198" t="n">
        <v>39.7653103735592</v>
      </c>
      <c r="I76" s="269" t="n">
        <v>2871</v>
      </c>
      <c r="J76" s="198" t="n">
        <v>57.088122605364</v>
      </c>
      <c r="K76" s="230" t="n">
        <v>42.911877394636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15976</v>
      </c>
      <c r="D77" s="269" t="n">
        <v>9546</v>
      </c>
      <c r="E77" s="269" t="n">
        <v>6430</v>
      </c>
      <c r="F77" s="269" t="n">
        <v>13334</v>
      </c>
      <c r="G77" s="198" t="n">
        <v>60.1994900254987</v>
      </c>
      <c r="H77" s="198" t="n">
        <v>39.8005099745013</v>
      </c>
      <c r="I77" s="269" t="n">
        <v>2642</v>
      </c>
      <c r="J77" s="198" t="n">
        <v>57.4943224829675</v>
      </c>
      <c r="K77" s="230" t="n">
        <v>42.5056775170326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60685</v>
      </c>
      <c r="D79" s="269" t="n">
        <v>13498</v>
      </c>
      <c r="E79" s="269" t="n">
        <v>47187</v>
      </c>
      <c r="F79" s="269" t="n">
        <v>18601</v>
      </c>
      <c r="G79" s="198" t="n">
        <v>22.896618461373</v>
      </c>
      <c r="H79" s="198" t="n">
        <v>77.103381538627</v>
      </c>
      <c r="I79" s="269" t="n">
        <v>42084</v>
      </c>
      <c r="J79" s="198" t="n">
        <v>21.9537116243703</v>
      </c>
      <c r="K79" s="230" t="n">
        <v>78.0462883756297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61381</v>
      </c>
      <c r="D80" s="269" t="n">
        <v>13070</v>
      </c>
      <c r="E80" s="269" t="n">
        <v>48311</v>
      </c>
      <c r="F80" s="269" t="n">
        <v>18567</v>
      </c>
      <c r="G80" s="198" t="n">
        <v>22.0875747293585</v>
      </c>
      <c r="H80" s="198" t="n">
        <v>77.9124252706415</v>
      </c>
      <c r="I80" s="269" t="n">
        <v>42814</v>
      </c>
      <c r="J80" s="198" t="n">
        <v>20.948755080114</v>
      </c>
      <c r="K80" s="230" t="n">
        <v>79.051244919886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58764</v>
      </c>
      <c r="D81" s="269" t="n">
        <v>12220</v>
      </c>
      <c r="E81" s="269" t="n">
        <v>46544</v>
      </c>
      <c r="F81" s="269" t="n">
        <v>18165</v>
      </c>
      <c r="G81" s="198" t="n">
        <v>21.0404624277457</v>
      </c>
      <c r="H81" s="198" t="n">
        <v>78.9595375722543</v>
      </c>
      <c r="I81" s="269" t="n">
        <v>40599</v>
      </c>
      <c r="J81" s="198" t="n">
        <v>20.6852385526737</v>
      </c>
      <c r="K81" s="230" t="n">
        <v>79.3147614473263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102917</v>
      </c>
      <c r="D83" s="269" t="n">
        <v>37005</v>
      </c>
      <c r="E83" s="269" t="n">
        <v>65912</v>
      </c>
      <c r="F83" s="269" t="n">
        <v>47084</v>
      </c>
      <c r="G83" s="198" t="n">
        <v>44.488573613117</v>
      </c>
      <c r="H83" s="198" t="n">
        <v>55.511426386883</v>
      </c>
      <c r="I83" s="269" t="n">
        <v>55833</v>
      </c>
      <c r="J83" s="198" t="n">
        <v>28.7607687210073</v>
      </c>
      <c r="K83" s="230" t="n">
        <v>71.2392312789927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102833</v>
      </c>
      <c r="D84" s="269" t="n">
        <v>35850</v>
      </c>
      <c r="E84" s="269" t="n">
        <v>66983</v>
      </c>
      <c r="F84" s="269" t="n">
        <v>46359</v>
      </c>
      <c r="G84" s="198" t="n">
        <v>43.5255290234906</v>
      </c>
      <c r="H84" s="198" t="n">
        <v>56.4744709765094</v>
      </c>
      <c r="I84" s="269" t="n">
        <v>56474</v>
      </c>
      <c r="J84" s="198" t="n">
        <v>27.7508233877537</v>
      </c>
      <c r="K84" s="230" t="n">
        <v>72.2491766122463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98571</v>
      </c>
      <c r="D85" s="269" t="n">
        <v>33859</v>
      </c>
      <c r="E85" s="269" t="n">
        <v>64712</v>
      </c>
      <c r="F85" s="269" t="n">
        <v>44534</v>
      </c>
      <c r="G85" s="198" t="n">
        <v>42.5989131899223</v>
      </c>
      <c r="H85" s="198" t="n">
        <v>57.4010868100777</v>
      </c>
      <c r="I85" s="269" t="n">
        <v>54037</v>
      </c>
      <c r="J85" s="198" t="n">
        <v>27.5514924958825</v>
      </c>
      <c r="K85" s="230" t="n">
        <v>72.4485075041176</v>
      </c>
    </row>
    <row r="86" customFormat="false" ht="12.75" hidden="false" customHeight="false" outlineLevel="0" collapsed="false">
      <c r="A86" s="246" t="s">
        <v>264</v>
      </c>
      <c r="B86" s="301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01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01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01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358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304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358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358"/>
      <c r="C14" s="249"/>
      <c r="D14" s="249"/>
      <c r="E14" s="249"/>
      <c r="F14" s="269"/>
      <c r="G14" s="198"/>
      <c r="H14" s="198"/>
      <c r="I14" s="269"/>
      <c r="J14" s="198"/>
      <c r="K14" s="198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9427</v>
      </c>
      <c r="D16" s="269" t="n">
        <v>6227</v>
      </c>
      <c r="E16" s="269" t="n">
        <v>3200</v>
      </c>
      <c r="F16" s="269" t="n">
        <v>5911</v>
      </c>
      <c r="G16" s="198" t="n">
        <v>68.6855016071731</v>
      </c>
      <c r="H16" s="198" t="n">
        <v>31.3144983928269</v>
      </c>
      <c r="I16" s="269" t="n">
        <v>3516</v>
      </c>
      <c r="J16" s="198" t="n">
        <v>61.6325369738339</v>
      </c>
      <c r="K16" s="230" t="n">
        <v>38.3674630261661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9880</v>
      </c>
      <c r="D17" s="269" t="n">
        <v>6500</v>
      </c>
      <c r="E17" s="269" t="n">
        <v>3380</v>
      </c>
      <c r="F17" s="269" t="n">
        <v>6335</v>
      </c>
      <c r="G17" s="198" t="n">
        <v>68.4451460142068</v>
      </c>
      <c r="H17" s="198" t="n">
        <v>31.5548539857932</v>
      </c>
      <c r="I17" s="269" t="n">
        <v>3545</v>
      </c>
      <c r="J17" s="198" t="n">
        <v>61.0437235543018</v>
      </c>
      <c r="K17" s="230" t="n">
        <v>38.9562764456982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0419</v>
      </c>
      <c r="D18" s="269" t="n">
        <v>6902</v>
      </c>
      <c r="E18" s="269" t="n">
        <v>3517</v>
      </c>
      <c r="F18" s="269" t="n">
        <v>6783</v>
      </c>
      <c r="G18" s="198" t="n">
        <v>68.9960194604158</v>
      </c>
      <c r="H18" s="198" t="n">
        <v>31.0039805395843</v>
      </c>
      <c r="I18" s="269" t="n">
        <v>3636</v>
      </c>
      <c r="J18" s="198" t="n">
        <v>61.1111111111111</v>
      </c>
      <c r="K18" s="230" t="n">
        <v>38.8888888888889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1757</v>
      </c>
      <c r="D21" s="269" t="n">
        <v>590</v>
      </c>
      <c r="E21" s="269" t="n">
        <v>1167</v>
      </c>
      <c r="F21" s="269" t="n">
        <v>1013</v>
      </c>
      <c r="G21" s="198" t="n">
        <v>31.4906219151037</v>
      </c>
      <c r="H21" s="198" t="n">
        <v>68.5093780848963</v>
      </c>
      <c r="I21" s="269" t="n">
        <v>744</v>
      </c>
      <c r="J21" s="198" t="n">
        <v>36.4247311827957</v>
      </c>
      <c r="K21" s="230" t="n">
        <v>63.5752688172043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1589</v>
      </c>
      <c r="D22" s="269" t="n">
        <v>519</v>
      </c>
      <c r="E22" s="269" t="n">
        <v>1070</v>
      </c>
      <c r="F22" s="269" t="n">
        <v>958</v>
      </c>
      <c r="G22" s="198" t="n">
        <v>30.7933194154489</v>
      </c>
      <c r="H22" s="198" t="n">
        <v>69.2066805845512</v>
      </c>
      <c r="I22" s="269" t="n">
        <v>631</v>
      </c>
      <c r="J22" s="198" t="n">
        <v>35.4992076069731</v>
      </c>
      <c r="K22" s="230" t="n">
        <v>64.5007923930269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1339</v>
      </c>
      <c r="D23" s="269" t="n">
        <v>485</v>
      </c>
      <c r="E23" s="269" t="n">
        <v>854</v>
      </c>
      <c r="F23" s="269" t="n">
        <v>818</v>
      </c>
      <c r="G23" s="198" t="n">
        <v>34.9633251833741</v>
      </c>
      <c r="H23" s="198" t="n">
        <v>65.0366748166259</v>
      </c>
      <c r="I23" s="269" t="n">
        <v>521</v>
      </c>
      <c r="J23" s="198" t="n">
        <v>38.1957773512476</v>
      </c>
      <c r="K23" s="230" t="n">
        <v>61.8042226487524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3911</v>
      </c>
      <c r="D25" s="269" t="n">
        <v>435</v>
      </c>
      <c r="E25" s="269" t="n">
        <v>3476</v>
      </c>
      <c r="F25" s="269" t="n">
        <v>3528</v>
      </c>
      <c r="G25" s="198" t="n">
        <v>11.3378684807256</v>
      </c>
      <c r="H25" s="198" t="n">
        <v>88.6621315192744</v>
      </c>
      <c r="I25" s="269" t="n">
        <v>383</v>
      </c>
      <c r="J25" s="198" t="n">
        <v>9.13838120104439</v>
      </c>
      <c r="K25" s="230" t="n">
        <v>90.8616187989556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4476</v>
      </c>
      <c r="D26" s="269" t="n">
        <v>562</v>
      </c>
      <c r="E26" s="269" t="n">
        <v>3914</v>
      </c>
      <c r="F26" s="269" t="n">
        <v>4041</v>
      </c>
      <c r="G26" s="198" t="n">
        <v>12.8681019549616</v>
      </c>
      <c r="H26" s="198" t="n">
        <v>87.1318980450384</v>
      </c>
      <c r="I26" s="269" t="n">
        <v>435</v>
      </c>
      <c r="J26" s="198" t="n">
        <v>9.6551724137931</v>
      </c>
      <c r="K26" s="230" t="n">
        <v>90.3448275862069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4877</v>
      </c>
      <c r="D27" s="269" t="n">
        <v>699</v>
      </c>
      <c r="E27" s="269" t="n">
        <v>4178</v>
      </c>
      <c r="F27" s="269" t="n">
        <v>4408</v>
      </c>
      <c r="G27" s="198" t="n">
        <v>14.4283121597096</v>
      </c>
      <c r="H27" s="198" t="n">
        <v>85.5716878402904</v>
      </c>
      <c r="I27" s="269" t="n">
        <v>469</v>
      </c>
      <c r="J27" s="198" t="n">
        <v>13.4328358208955</v>
      </c>
      <c r="K27" s="230" t="n">
        <v>86.5671641791045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33824</v>
      </c>
      <c r="D29" s="269" t="n">
        <v>5411</v>
      </c>
      <c r="E29" s="269" t="n">
        <v>28413</v>
      </c>
      <c r="F29" s="269" t="n">
        <v>14480</v>
      </c>
      <c r="G29" s="198" t="n">
        <v>16.878453038674</v>
      </c>
      <c r="H29" s="198" t="n">
        <v>83.121546961326</v>
      </c>
      <c r="I29" s="269" t="n">
        <v>19344</v>
      </c>
      <c r="J29" s="198" t="n">
        <v>15.3380893300248</v>
      </c>
      <c r="K29" s="230" t="n">
        <v>84.6619106699752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33647</v>
      </c>
      <c r="D30" s="269" t="n">
        <v>5489</v>
      </c>
      <c r="E30" s="269" t="n">
        <v>28158</v>
      </c>
      <c r="F30" s="269" t="n">
        <v>14829</v>
      </c>
      <c r="G30" s="198" t="n">
        <v>17.4253152606379</v>
      </c>
      <c r="H30" s="198" t="n">
        <v>82.5746847393621</v>
      </c>
      <c r="I30" s="269" t="n">
        <v>18818</v>
      </c>
      <c r="J30" s="198" t="n">
        <v>15.4373472207461</v>
      </c>
      <c r="K30" s="230" t="n">
        <v>84.5626527792539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32702</v>
      </c>
      <c r="D31" s="269" t="n">
        <v>5553</v>
      </c>
      <c r="E31" s="269" t="n">
        <v>27149</v>
      </c>
      <c r="F31" s="269" t="n">
        <v>14422</v>
      </c>
      <c r="G31" s="198" t="n">
        <v>18.1250866731383</v>
      </c>
      <c r="H31" s="198" t="n">
        <v>81.8749133268617</v>
      </c>
      <c r="I31" s="269" t="n">
        <v>18280</v>
      </c>
      <c r="J31" s="198" t="n">
        <v>16.0776805251641</v>
      </c>
      <c r="K31" s="230" t="n">
        <v>83.922319474835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48921</v>
      </c>
      <c r="D33" s="269" t="n">
        <v>12663</v>
      </c>
      <c r="E33" s="269" t="n">
        <v>36258</v>
      </c>
      <c r="F33" s="269" t="n">
        <v>24933</v>
      </c>
      <c r="G33" s="198" t="n">
        <v>28.9696386315325</v>
      </c>
      <c r="H33" s="198" t="n">
        <v>71.0303613684675</v>
      </c>
      <c r="I33" s="269" t="n">
        <v>23988</v>
      </c>
      <c r="J33" s="198" t="n">
        <v>22.6780056695014</v>
      </c>
      <c r="K33" s="230" t="n">
        <v>77.3219943304986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49594</v>
      </c>
      <c r="D34" s="269" t="n">
        <v>13070</v>
      </c>
      <c r="E34" s="269" t="n">
        <v>36524</v>
      </c>
      <c r="F34" s="269" t="n">
        <v>26164</v>
      </c>
      <c r="G34" s="198" t="n">
        <v>29.563522397187</v>
      </c>
      <c r="H34" s="198" t="n">
        <v>70.436477602813</v>
      </c>
      <c r="I34" s="269" t="n">
        <v>23430</v>
      </c>
      <c r="J34" s="198" t="n">
        <v>22.7699530516432</v>
      </c>
      <c r="K34" s="230" t="n">
        <v>77.2300469483568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49337</v>
      </c>
      <c r="D35" s="269" t="n">
        <v>13639</v>
      </c>
      <c r="E35" s="269" t="n">
        <v>35698</v>
      </c>
      <c r="F35" s="269" t="n">
        <v>26431</v>
      </c>
      <c r="G35" s="198" t="n">
        <v>31.0847111346525</v>
      </c>
      <c r="H35" s="198" t="n">
        <v>68.9152888653475</v>
      </c>
      <c r="I35" s="269" t="n">
        <v>22906</v>
      </c>
      <c r="J35" s="198" t="n">
        <v>23.6750196455077</v>
      </c>
      <c r="K35" s="230" t="n">
        <v>76.3249803544923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48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7131</v>
      </c>
      <c r="D41" s="269" t="n">
        <v>8251</v>
      </c>
      <c r="E41" s="269" t="n">
        <v>8880</v>
      </c>
      <c r="F41" s="269" t="n">
        <v>9493</v>
      </c>
      <c r="G41" s="198" t="n">
        <v>54.3874433793321</v>
      </c>
      <c r="H41" s="198" t="n">
        <v>45.6125566206679</v>
      </c>
      <c r="I41" s="269" t="n">
        <v>7638</v>
      </c>
      <c r="J41" s="198" t="n">
        <v>40.4294317884263</v>
      </c>
      <c r="K41" s="230" t="n">
        <v>59.5705682115737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8276</v>
      </c>
      <c r="D42" s="269" t="n">
        <v>8721</v>
      </c>
      <c r="E42" s="269" t="n">
        <v>9555</v>
      </c>
      <c r="F42" s="269" t="n">
        <v>10290</v>
      </c>
      <c r="G42" s="198" t="n">
        <v>53.9067055393586</v>
      </c>
      <c r="H42" s="198" t="n">
        <v>46.0932944606414</v>
      </c>
      <c r="I42" s="269" t="n">
        <v>7986</v>
      </c>
      <c r="J42" s="198" t="n">
        <v>39.7445529676935</v>
      </c>
      <c r="K42" s="230" t="n">
        <v>60.2554470323065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8490</v>
      </c>
      <c r="D43" s="269" t="n">
        <v>8803</v>
      </c>
      <c r="E43" s="269" t="n">
        <v>9687</v>
      </c>
      <c r="F43" s="269" t="n">
        <v>10375</v>
      </c>
      <c r="G43" s="198" t="n">
        <v>54.4481927710843</v>
      </c>
      <c r="H43" s="198" t="n">
        <v>45.5518072289157</v>
      </c>
      <c r="I43" s="269" t="n">
        <v>8115</v>
      </c>
      <c r="J43" s="198" t="n">
        <v>38.8662969808996</v>
      </c>
      <c r="K43" s="230" t="n">
        <v>61.1337030191004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2058</v>
      </c>
      <c r="D46" s="269" t="n">
        <v>992</v>
      </c>
      <c r="E46" s="269" t="n">
        <v>1066</v>
      </c>
      <c r="F46" s="269" t="n">
        <v>1082</v>
      </c>
      <c r="G46" s="198" t="n">
        <v>45.1016635859519</v>
      </c>
      <c r="H46" s="198" t="n">
        <v>54.8983364140481</v>
      </c>
      <c r="I46" s="269" t="n">
        <v>976</v>
      </c>
      <c r="J46" s="198" t="n">
        <v>51.6393442622951</v>
      </c>
      <c r="K46" s="230" t="n">
        <v>48.3606557377049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2138</v>
      </c>
      <c r="D47" s="269" t="n">
        <v>995</v>
      </c>
      <c r="E47" s="269" t="n">
        <v>1143</v>
      </c>
      <c r="F47" s="269" t="n">
        <v>1152</v>
      </c>
      <c r="G47" s="198" t="n">
        <v>44.1840277777778</v>
      </c>
      <c r="H47" s="198" t="n">
        <v>55.8159722222222</v>
      </c>
      <c r="I47" s="269" t="n">
        <v>986</v>
      </c>
      <c r="J47" s="198" t="n">
        <v>49.290060851927</v>
      </c>
      <c r="K47" s="230" t="n">
        <v>50.709939148073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1972</v>
      </c>
      <c r="D48" s="269" t="n">
        <v>906</v>
      </c>
      <c r="E48" s="269" t="n">
        <v>1066</v>
      </c>
      <c r="F48" s="269" t="n">
        <v>1114</v>
      </c>
      <c r="G48" s="198" t="n">
        <v>42.0107719928187</v>
      </c>
      <c r="H48" s="198" t="n">
        <v>57.9892280071813</v>
      </c>
      <c r="I48" s="269" t="n">
        <v>858</v>
      </c>
      <c r="J48" s="198" t="n">
        <v>51.0489510489511</v>
      </c>
      <c r="K48" s="230" t="n">
        <v>48.951048951049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2132</v>
      </c>
      <c r="D50" s="269" t="n">
        <v>532</v>
      </c>
      <c r="E50" s="269" t="n">
        <v>1600</v>
      </c>
      <c r="F50" s="269" t="n">
        <v>1408</v>
      </c>
      <c r="G50" s="198" t="n">
        <v>23.8636363636364</v>
      </c>
      <c r="H50" s="198" t="n">
        <v>76.1363636363636</v>
      </c>
      <c r="I50" s="269" t="n">
        <v>724</v>
      </c>
      <c r="J50" s="198" t="n">
        <v>27.0718232044199</v>
      </c>
      <c r="K50" s="230" t="n">
        <v>72.9281767955801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1787</v>
      </c>
      <c r="D51" s="269" t="n">
        <v>418</v>
      </c>
      <c r="E51" s="269" t="n">
        <v>1369</v>
      </c>
      <c r="F51" s="269" t="n">
        <v>1268</v>
      </c>
      <c r="G51" s="198" t="n">
        <v>22.7129337539432</v>
      </c>
      <c r="H51" s="198" t="n">
        <v>77.2870662460568</v>
      </c>
      <c r="I51" s="269" t="n">
        <v>519</v>
      </c>
      <c r="J51" s="198" t="n">
        <v>25.0481695568401</v>
      </c>
      <c r="K51" s="230" t="n">
        <v>74.9518304431599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1408</v>
      </c>
      <c r="D52" s="269" t="n">
        <v>299</v>
      </c>
      <c r="E52" s="269" t="n">
        <v>1109</v>
      </c>
      <c r="F52" s="269" t="n">
        <v>1072</v>
      </c>
      <c r="G52" s="198" t="n">
        <v>21.6417910447761</v>
      </c>
      <c r="H52" s="198" t="n">
        <v>78.3582089552239</v>
      </c>
      <c r="I52" s="269" t="n">
        <v>336</v>
      </c>
      <c r="J52" s="198" t="n">
        <v>19.9404761904762</v>
      </c>
      <c r="K52" s="230" t="n">
        <v>80.0595238095238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2083</v>
      </c>
      <c r="D54" s="269" t="n">
        <v>2303</v>
      </c>
      <c r="E54" s="269" t="n">
        <v>9780</v>
      </c>
      <c r="F54" s="269" t="n">
        <v>4467</v>
      </c>
      <c r="G54" s="198" t="n">
        <v>19.4089993284083</v>
      </c>
      <c r="H54" s="198" t="n">
        <v>80.5910006715917</v>
      </c>
      <c r="I54" s="269" t="n">
        <v>7616</v>
      </c>
      <c r="J54" s="198" t="n">
        <v>18.8550420168067</v>
      </c>
      <c r="K54" s="230" t="n">
        <v>81.1449579831933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2761</v>
      </c>
      <c r="D55" s="269" t="n">
        <v>2324</v>
      </c>
      <c r="E55" s="269" t="n">
        <v>10437</v>
      </c>
      <c r="F55" s="269" t="n">
        <v>4860</v>
      </c>
      <c r="G55" s="198" t="n">
        <v>17.9835390946502</v>
      </c>
      <c r="H55" s="198" t="n">
        <v>82.0164609053498</v>
      </c>
      <c r="I55" s="269" t="n">
        <v>7901</v>
      </c>
      <c r="J55" s="198" t="n">
        <v>18.3521073281863</v>
      </c>
      <c r="K55" s="230" t="n">
        <v>81.6478926718137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2791</v>
      </c>
      <c r="D56" s="269" t="n">
        <v>2228</v>
      </c>
      <c r="E56" s="269" t="n">
        <v>10563</v>
      </c>
      <c r="F56" s="269" t="n">
        <v>4904</v>
      </c>
      <c r="G56" s="198" t="n">
        <v>17.2716150081566</v>
      </c>
      <c r="H56" s="198" t="n">
        <v>82.7283849918434</v>
      </c>
      <c r="I56" s="269" t="n">
        <v>7887</v>
      </c>
      <c r="J56" s="198" t="n">
        <v>17.5098262964372</v>
      </c>
      <c r="K56" s="230" t="n">
        <v>82.4901737035628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33408</v>
      </c>
      <c r="D58" s="269" t="n">
        <v>12078</v>
      </c>
      <c r="E58" s="269" t="n">
        <v>21330</v>
      </c>
      <c r="F58" s="269" t="n">
        <v>16454</v>
      </c>
      <c r="G58" s="198" t="n">
        <v>41.6555244925246</v>
      </c>
      <c r="H58" s="198" t="n">
        <v>58.3444755074754</v>
      </c>
      <c r="I58" s="269" t="n">
        <v>16954</v>
      </c>
      <c r="J58" s="198" t="n">
        <v>30.8127875427628</v>
      </c>
      <c r="K58" s="230" t="n">
        <v>69.1872124572372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34966</v>
      </c>
      <c r="D59" s="269" t="n">
        <v>12458</v>
      </c>
      <c r="E59" s="269" t="n">
        <v>22508</v>
      </c>
      <c r="F59" s="269" t="n">
        <v>17574</v>
      </c>
      <c r="G59" s="198" t="n">
        <v>41.0720382383066</v>
      </c>
      <c r="H59" s="198" t="n">
        <v>58.9279617616934</v>
      </c>
      <c r="I59" s="269" t="n">
        <v>17392</v>
      </c>
      <c r="J59" s="198" t="n">
        <v>30.1287948482061</v>
      </c>
      <c r="K59" s="230" t="n">
        <v>69.8712051517939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34665</v>
      </c>
      <c r="D60" s="269" t="n">
        <v>12237</v>
      </c>
      <c r="E60" s="269" t="n">
        <v>22428</v>
      </c>
      <c r="F60" s="269" t="n">
        <v>17468</v>
      </c>
      <c r="G60" s="198" t="n">
        <v>41.2010533547058</v>
      </c>
      <c r="H60" s="198" t="n">
        <v>58.7989466452943</v>
      </c>
      <c r="I60" s="269" t="n">
        <v>17197</v>
      </c>
      <c r="J60" s="198" t="n">
        <v>29.3074373437227</v>
      </c>
      <c r="K60" s="230" t="n">
        <v>70.6925626562773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49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49"/>
      <c r="D64" s="249"/>
      <c r="E64" s="249"/>
      <c r="F64" s="249"/>
      <c r="G64" s="197"/>
      <c r="H64" s="197"/>
      <c r="I64" s="249"/>
      <c r="J64" s="197"/>
      <c r="K64" s="239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463</v>
      </c>
      <c r="D66" s="269" t="n">
        <v>898</v>
      </c>
      <c r="E66" s="269" t="n">
        <v>565</v>
      </c>
      <c r="F66" s="269" t="n">
        <v>1014</v>
      </c>
      <c r="G66" s="198" t="n">
        <v>64.8915187376726</v>
      </c>
      <c r="H66" s="198" t="n">
        <v>35.1084812623274</v>
      </c>
      <c r="I66" s="269" t="n">
        <v>449</v>
      </c>
      <c r="J66" s="198" t="n">
        <v>53.4521158129176</v>
      </c>
      <c r="K66" s="230" t="n">
        <v>46.5478841870824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459</v>
      </c>
      <c r="D67" s="269" t="n">
        <v>917</v>
      </c>
      <c r="E67" s="269" t="n">
        <v>542</v>
      </c>
      <c r="F67" s="269" t="n">
        <v>1022</v>
      </c>
      <c r="G67" s="198" t="n">
        <v>64.187866927593</v>
      </c>
      <c r="H67" s="198" t="n">
        <v>35.812133072407</v>
      </c>
      <c r="I67" s="269" t="n">
        <v>437</v>
      </c>
      <c r="J67" s="198" t="n">
        <v>59.7254004576659</v>
      </c>
      <c r="K67" s="230" t="n">
        <v>40.2745995423341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467</v>
      </c>
      <c r="D68" s="269" t="n">
        <v>899</v>
      </c>
      <c r="E68" s="269" t="n">
        <v>568</v>
      </c>
      <c r="F68" s="269" t="n">
        <v>1032</v>
      </c>
      <c r="G68" s="198" t="n">
        <v>62.3062015503876</v>
      </c>
      <c r="H68" s="198" t="n">
        <v>37.6937984496124</v>
      </c>
      <c r="I68" s="269" t="n">
        <v>435</v>
      </c>
      <c r="J68" s="198" t="n">
        <v>58.8505747126437</v>
      </c>
      <c r="K68" s="230" t="n">
        <v>41.1494252873563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607</v>
      </c>
      <c r="D71" s="269" t="n">
        <v>305</v>
      </c>
      <c r="E71" s="269" t="n">
        <v>302</v>
      </c>
      <c r="F71" s="269" t="n">
        <v>409</v>
      </c>
      <c r="G71" s="198" t="n">
        <v>48.4107579462103</v>
      </c>
      <c r="H71" s="198" t="n">
        <v>51.5892420537897</v>
      </c>
      <c r="I71" s="269" t="n">
        <v>198</v>
      </c>
      <c r="J71" s="198" t="n">
        <v>54.040404040404</v>
      </c>
      <c r="K71" s="230" t="n">
        <v>45.959595959596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611</v>
      </c>
      <c r="D72" s="269" t="n">
        <v>321</v>
      </c>
      <c r="E72" s="269" t="n">
        <v>290</v>
      </c>
      <c r="F72" s="269" t="n">
        <v>408</v>
      </c>
      <c r="G72" s="198" t="n">
        <v>49.2647058823529</v>
      </c>
      <c r="H72" s="198" t="n">
        <v>50.7352941176471</v>
      </c>
      <c r="I72" s="269" t="n">
        <v>203</v>
      </c>
      <c r="J72" s="198" t="n">
        <v>59.1133004926108</v>
      </c>
      <c r="K72" s="230" t="n">
        <v>40.8866995073892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584</v>
      </c>
      <c r="D73" s="269" t="n">
        <v>288</v>
      </c>
      <c r="E73" s="269" t="n">
        <v>296</v>
      </c>
      <c r="F73" s="269" t="n">
        <v>402</v>
      </c>
      <c r="G73" s="198" t="n">
        <v>43.5323383084577</v>
      </c>
      <c r="H73" s="198" t="n">
        <v>56.4676616915423</v>
      </c>
      <c r="I73" s="269" t="n">
        <v>182</v>
      </c>
      <c r="J73" s="198" t="n">
        <v>62.0879120879121</v>
      </c>
      <c r="K73" s="230" t="n">
        <v>37.9120879120879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439</v>
      </c>
      <c r="D75" s="269" t="n">
        <v>80</v>
      </c>
      <c r="E75" s="269" t="n">
        <v>359</v>
      </c>
      <c r="F75" s="269" t="n">
        <v>404</v>
      </c>
      <c r="G75" s="198" t="n">
        <v>17.8217821782178</v>
      </c>
      <c r="H75" s="198" t="n">
        <v>82.1782178217822</v>
      </c>
      <c r="I75" s="269" t="n">
        <v>35</v>
      </c>
      <c r="J75" s="198" t="n">
        <v>22.8571428571429</v>
      </c>
      <c r="K75" s="230" t="n">
        <v>77.1428571428572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497</v>
      </c>
      <c r="D76" s="269" t="n">
        <v>79</v>
      </c>
      <c r="E76" s="269" t="n">
        <v>418</v>
      </c>
      <c r="F76" s="269" t="n">
        <v>454</v>
      </c>
      <c r="G76" s="198" t="n">
        <v>15.6387665198238</v>
      </c>
      <c r="H76" s="198" t="n">
        <v>84.3612334801762</v>
      </c>
      <c r="I76" s="269" t="n">
        <v>43</v>
      </c>
      <c r="J76" s="198" t="n">
        <v>18.6046511627907</v>
      </c>
      <c r="K76" s="230" t="n">
        <v>81.3953488372093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491</v>
      </c>
      <c r="D77" s="269" t="n">
        <v>88</v>
      </c>
      <c r="E77" s="269" t="n">
        <v>403</v>
      </c>
      <c r="F77" s="269" t="n">
        <v>449</v>
      </c>
      <c r="G77" s="198" t="n">
        <v>17.8173719376392</v>
      </c>
      <c r="H77" s="198" t="n">
        <v>82.1826280623608</v>
      </c>
      <c r="I77" s="269" t="n">
        <v>42</v>
      </c>
      <c r="J77" s="198" t="n">
        <v>19.047619047619</v>
      </c>
      <c r="K77" s="230" t="n">
        <v>80.952380952381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9330</v>
      </c>
      <c r="D79" s="269" t="n">
        <v>1801</v>
      </c>
      <c r="E79" s="269" t="n">
        <v>7529</v>
      </c>
      <c r="F79" s="269" t="n">
        <v>4328</v>
      </c>
      <c r="G79" s="198" t="n">
        <v>18.0221811460259</v>
      </c>
      <c r="H79" s="198" t="n">
        <v>81.9778188539741</v>
      </c>
      <c r="I79" s="269" t="n">
        <v>5002</v>
      </c>
      <c r="J79" s="198" t="n">
        <v>20.4118352658936</v>
      </c>
      <c r="K79" s="230" t="n">
        <v>79.5881647341064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9001</v>
      </c>
      <c r="D80" s="269" t="n">
        <v>1819</v>
      </c>
      <c r="E80" s="269" t="n">
        <v>7182</v>
      </c>
      <c r="F80" s="269" t="n">
        <v>4197</v>
      </c>
      <c r="G80" s="198" t="n">
        <v>18.822968787229</v>
      </c>
      <c r="H80" s="198" t="n">
        <v>81.177031212771</v>
      </c>
      <c r="I80" s="269" t="n">
        <v>4804</v>
      </c>
      <c r="J80" s="198" t="n">
        <v>21.4196502914238</v>
      </c>
      <c r="K80" s="230" t="n">
        <v>78.5803497085762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8975</v>
      </c>
      <c r="D81" s="269" t="n">
        <v>1769</v>
      </c>
      <c r="E81" s="269" t="n">
        <v>7206</v>
      </c>
      <c r="F81" s="269" t="n">
        <v>4074</v>
      </c>
      <c r="G81" s="198" t="n">
        <v>19.1212567501227</v>
      </c>
      <c r="H81" s="198" t="n">
        <v>80.8787432498773</v>
      </c>
      <c r="I81" s="269" t="n">
        <v>4901</v>
      </c>
      <c r="J81" s="198" t="n">
        <v>20.1999591920016</v>
      </c>
      <c r="K81" s="230" t="n">
        <v>79.8000408079984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11839</v>
      </c>
      <c r="D83" s="269" t="n">
        <v>3084</v>
      </c>
      <c r="E83" s="269" t="n">
        <v>8755</v>
      </c>
      <c r="F83" s="269" t="n">
        <v>6155</v>
      </c>
      <c r="G83" s="198" t="n">
        <v>27.7497969130788</v>
      </c>
      <c r="H83" s="198" t="n">
        <v>72.2502030869212</v>
      </c>
      <c r="I83" s="269" t="n">
        <v>5684</v>
      </c>
      <c r="J83" s="198" t="n">
        <v>24.2083040112597</v>
      </c>
      <c r="K83" s="230" t="n">
        <v>75.7916959887403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11568</v>
      </c>
      <c r="D84" s="269" t="n">
        <v>3136</v>
      </c>
      <c r="E84" s="269" t="n">
        <v>8432</v>
      </c>
      <c r="F84" s="269" t="n">
        <v>6081</v>
      </c>
      <c r="G84" s="198" t="n">
        <v>28.2519322479855</v>
      </c>
      <c r="H84" s="198" t="n">
        <v>71.7480677520145</v>
      </c>
      <c r="I84" s="269" t="n">
        <v>5487</v>
      </c>
      <c r="J84" s="198" t="n">
        <v>25.8429014033169</v>
      </c>
      <c r="K84" s="230" t="n">
        <v>74.1570985966831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11517</v>
      </c>
      <c r="D85" s="269" t="n">
        <v>3044</v>
      </c>
      <c r="E85" s="269" t="n">
        <v>8473</v>
      </c>
      <c r="F85" s="269" t="n">
        <v>5957</v>
      </c>
      <c r="G85" s="198" t="n">
        <v>28.1517542387108</v>
      </c>
      <c r="H85" s="198" t="n">
        <v>71.8482457612893</v>
      </c>
      <c r="I85" s="269" t="n">
        <v>5560</v>
      </c>
      <c r="J85" s="198" t="n">
        <v>24.5863309352518</v>
      </c>
      <c r="K85" s="230" t="n">
        <v>75.4136690647482</v>
      </c>
    </row>
    <row r="86" customFormat="false" ht="12.75" hidden="false" customHeight="false" outlineLevel="0" collapsed="false">
      <c r="A86" s="246" t="s">
        <v>265</v>
      </c>
      <c r="B86" s="358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58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58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58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50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369"/>
      <c r="C14" s="249"/>
      <c r="D14" s="249"/>
      <c r="E14" s="249"/>
      <c r="F14" s="249"/>
      <c r="G14" s="197"/>
      <c r="H14" s="197"/>
      <c r="I14" s="249"/>
      <c r="J14" s="197"/>
      <c r="K14" s="197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3375</v>
      </c>
      <c r="D16" s="269" t="n">
        <v>1597</v>
      </c>
      <c r="E16" s="269" t="n">
        <v>1778</v>
      </c>
      <c r="F16" s="269" t="n">
        <v>1979</v>
      </c>
      <c r="G16" s="198" t="n">
        <v>53.9161192521476</v>
      </c>
      <c r="H16" s="198" t="n">
        <v>46.0838807478525</v>
      </c>
      <c r="I16" s="269" t="n">
        <v>1396</v>
      </c>
      <c r="J16" s="198" t="n">
        <v>37.9656160458453</v>
      </c>
      <c r="K16" s="230" t="n">
        <v>62.0343839541547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3785</v>
      </c>
      <c r="D17" s="269" t="n">
        <v>1824</v>
      </c>
      <c r="E17" s="269" t="n">
        <v>1961</v>
      </c>
      <c r="F17" s="269" t="n">
        <v>2265</v>
      </c>
      <c r="G17" s="198" t="n">
        <v>53.9072847682119</v>
      </c>
      <c r="H17" s="198" t="n">
        <v>46.0927152317881</v>
      </c>
      <c r="I17" s="269" t="n">
        <v>1520</v>
      </c>
      <c r="J17" s="198" t="n">
        <v>39.6710526315789</v>
      </c>
      <c r="K17" s="230" t="n">
        <v>60.3289473684211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3906</v>
      </c>
      <c r="D18" s="269" t="n">
        <v>1884</v>
      </c>
      <c r="E18" s="269" t="n">
        <v>2022</v>
      </c>
      <c r="F18" s="269" t="n">
        <v>2385</v>
      </c>
      <c r="G18" s="198" t="n">
        <v>55.3878406708595</v>
      </c>
      <c r="H18" s="198" t="n">
        <v>44.6121593291405</v>
      </c>
      <c r="I18" s="269" t="n">
        <v>1521</v>
      </c>
      <c r="J18" s="198" t="n">
        <v>37.0151216305063</v>
      </c>
      <c r="K18" s="230" t="n">
        <v>62.9848783694938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593</v>
      </c>
      <c r="D21" s="269" t="n">
        <v>297</v>
      </c>
      <c r="E21" s="269" t="n">
        <v>296</v>
      </c>
      <c r="F21" s="269" t="n">
        <v>338</v>
      </c>
      <c r="G21" s="198" t="n">
        <v>47.9289940828402</v>
      </c>
      <c r="H21" s="198" t="n">
        <v>52.0710059171598</v>
      </c>
      <c r="I21" s="269" t="n">
        <v>255</v>
      </c>
      <c r="J21" s="198" t="n">
        <v>52.9411764705882</v>
      </c>
      <c r="K21" s="230" t="n">
        <v>47.0588235294118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699</v>
      </c>
      <c r="D22" s="269" t="n">
        <v>346</v>
      </c>
      <c r="E22" s="269" t="n">
        <v>353</v>
      </c>
      <c r="F22" s="269" t="n">
        <v>394</v>
      </c>
      <c r="G22" s="198" t="n">
        <v>48.7309644670051</v>
      </c>
      <c r="H22" s="198" t="n">
        <v>51.2690355329949</v>
      </c>
      <c r="I22" s="269" t="n">
        <v>305</v>
      </c>
      <c r="J22" s="198" t="n">
        <v>50.4918032786885</v>
      </c>
      <c r="K22" s="230" t="n">
        <v>49.5081967213115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742</v>
      </c>
      <c r="D23" s="269" t="n">
        <v>391</v>
      </c>
      <c r="E23" s="269" t="n">
        <v>351</v>
      </c>
      <c r="F23" s="269" t="n">
        <v>413</v>
      </c>
      <c r="G23" s="198" t="n">
        <v>55.2058111380145</v>
      </c>
      <c r="H23" s="198" t="n">
        <v>44.7941888619855</v>
      </c>
      <c r="I23" s="269" t="n">
        <v>329</v>
      </c>
      <c r="J23" s="198" t="n">
        <v>49.5440729483283</v>
      </c>
      <c r="K23" s="230" t="n">
        <v>50.4559270516717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877</v>
      </c>
      <c r="D25" s="269" t="n">
        <v>193</v>
      </c>
      <c r="E25" s="269" t="n">
        <v>684</v>
      </c>
      <c r="F25" s="269" t="n">
        <v>645</v>
      </c>
      <c r="G25" s="198" t="n">
        <v>19.0697674418605</v>
      </c>
      <c r="H25" s="198" t="n">
        <v>80.9302325581395</v>
      </c>
      <c r="I25" s="269" t="n">
        <v>232</v>
      </c>
      <c r="J25" s="198" t="n">
        <v>30.1724137931035</v>
      </c>
      <c r="K25" s="230" t="n">
        <v>69.8275862068966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960</v>
      </c>
      <c r="D26" s="269" t="n">
        <v>241</v>
      </c>
      <c r="E26" s="269" t="n">
        <v>719</v>
      </c>
      <c r="F26" s="269" t="n">
        <v>696</v>
      </c>
      <c r="G26" s="198" t="n">
        <v>20.9770114942529</v>
      </c>
      <c r="H26" s="198" t="n">
        <v>79.0229885057471</v>
      </c>
      <c r="I26" s="269" t="n">
        <v>264</v>
      </c>
      <c r="J26" s="198" t="n">
        <v>35.9848484848485</v>
      </c>
      <c r="K26" s="230" t="n">
        <v>64.0151515151515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015</v>
      </c>
      <c r="D27" s="269" t="n">
        <v>272</v>
      </c>
      <c r="E27" s="269" t="n">
        <v>743</v>
      </c>
      <c r="F27" s="269" t="n">
        <v>741</v>
      </c>
      <c r="G27" s="198" t="n">
        <v>23.2118758434548</v>
      </c>
      <c r="H27" s="198" t="n">
        <v>76.7881241565452</v>
      </c>
      <c r="I27" s="269" t="n">
        <v>274</v>
      </c>
      <c r="J27" s="198" t="n">
        <v>36.4963503649635</v>
      </c>
      <c r="K27" s="230" t="n">
        <v>63.5036496350365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14203</v>
      </c>
      <c r="D29" s="269" t="n">
        <v>2720</v>
      </c>
      <c r="E29" s="269" t="n">
        <v>11483</v>
      </c>
      <c r="F29" s="269" t="n">
        <v>5903</v>
      </c>
      <c r="G29" s="198" t="n">
        <v>21.3789598509233</v>
      </c>
      <c r="H29" s="198" t="n">
        <v>78.6210401490767</v>
      </c>
      <c r="I29" s="269" t="n">
        <v>8300</v>
      </c>
      <c r="J29" s="198" t="n">
        <v>17.566265060241</v>
      </c>
      <c r="K29" s="230" t="n">
        <v>82.433734939759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14584</v>
      </c>
      <c r="D30" s="269" t="n">
        <v>2865</v>
      </c>
      <c r="E30" s="269" t="n">
        <v>11719</v>
      </c>
      <c r="F30" s="269" t="n">
        <v>6209</v>
      </c>
      <c r="G30" s="198" t="n">
        <v>22.2419069093252</v>
      </c>
      <c r="H30" s="198" t="n">
        <v>77.7580930906748</v>
      </c>
      <c r="I30" s="269" t="n">
        <v>8375</v>
      </c>
      <c r="J30" s="198" t="n">
        <v>17.7194029850746</v>
      </c>
      <c r="K30" s="230" t="n">
        <v>82.2805970149254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14487</v>
      </c>
      <c r="D31" s="269" t="n">
        <v>2876</v>
      </c>
      <c r="E31" s="269" t="n">
        <v>11611</v>
      </c>
      <c r="F31" s="269" t="n">
        <v>6153</v>
      </c>
      <c r="G31" s="198" t="n">
        <v>22.7368763204941</v>
      </c>
      <c r="H31" s="198" t="n">
        <v>77.2631236795059</v>
      </c>
      <c r="I31" s="269" t="n">
        <v>8334</v>
      </c>
      <c r="J31" s="198" t="n">
        <v>17.7225821934245</v>
      </c>
      <c r="K31" s="230" t="n">
        <v>82.2774178065755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19048</v>
      </c>
      <c r="D33" s="269" t="n">
        <v>4807</v>
      </c>
      <c r="E33" s="269" t="n">
        <v>14241</v>
      </c>
      <c r="F33" s="269" t="n">
        <v>8865</v>
      </c>
      <c r="G33" s="198" t="n">
        <v>29.4867456288776</v>
      </c>
      <c r="H33" s="198" t="n">
        <v>70.5132543711224</v>
      </c>
      <c r="I33" s="269" t="n">
        <v>10183</v>
      </c>
      <c r="J33" s="198" t="n">
        <v>21.5358931552588</v>
      </c>
      <c r="K33" s="230" t="n">
        <v>78.4641068447412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20032</v>
      </c>
      <c r="D34" s="269" t="n">
        <v>5276</v>
      </c>
      <c r="E34" s="269" t="n">
        <v>14756</v>
      </c>
      <c r="F34" s="269" t="n">
        <v>9568</v>
      </c>
      <c r="G34" s="198" t="n">
        <v>30.7274247491639</v>
      </c>
      <c r="H34" s="198" t="n">
        <v>69.2725752508361</v>
      </c>
      <c r="I34" s="269" t="n">
        <v>10464</v>
      </c>
      <c r="J34" s="198" t="n">
        <v>22.3241590214067</v>
      </c>
      <c r="K34" s="230" t="n">
        <v>77.6758409785933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20152</v>
      </c>
      <c r="D35" s="269" t="n">
        <v>5423</v>
      </c>
      <c r="E35" s="269" t="n">
        <v>14729</v>
      </c>
      <c r="F35" s="269" t="n">
        <v>9694</v>
      </c>
      <c r="G35" s="198" t="n">
        <v>32.1848566123375</v>
      </c>
      <c r="H35" s="198" t="n">
        <v>67.8151433876625</v>
      </c>
      <c r="I35" s="269" t="n">
        <v>10458</v>
      </c>
      <c r="J35" s="198" t="n">
        <v>22.0214190093708</v>
      </c>
      <c r="K35" s="230" t="n">
        <v>77.9785809906292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51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370" t="s">
        <v>231</v>
      </c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5787</v>
      </c>
      <c r="D41" s="269" t="n">
        <v>2685</v>
      </c>
      <c r="E41" s="269" t="n">
        <v>3102</v>
      </c>
      <c r="F41" s="269" t="n">
        <v>3276</v>
      </c>
      <c r="G41" s="198" t="n">
        <v>47.6800976800977</v>
      </c>
      <c r="H41" s="198" t="n">
        <v>52.3199023199023</v>
      </c>
      <c r="I41" s="269" t="n">
        <v>2511</v>
      </c>
      <c r="J41" s="198" t="n">
        <v>44.7232178414974</v>
      </c>
      <c r="K41" s="230" t="n">
        <v>55.2767821585026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5707</v>
      </c>
      <c r="D42" s="269" t="n">
        <v>2587</v>
      </c>
      <c r="E42" s="269" t="n">
        <v>3120</v>
      </c>
      <c r="F42" s="269" t="n">
        <v>3251</v>
      </c>
      <c r="G42" s="198" t="n">
        <v>47.8621962473085</v>
      </c>
      <c r="H42" s="198" t="n">
        <v>52.1378037526915</v>
      </c>
      <c r="I42" s="269" t="n">
        <v>2456</v>
      </c>
      <c r="J42" s="198" t="n">
        <v>41.9788273615635</v>
      </c>
      <c r="K42" s="230" t="n">
        <v>58.0211726384365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5843</v>
      </c>
      <c r="D43" s="269" t="n">
        <v>2635</v>
      </c>
      <c r="E43" s="269" t="n">
        <v>3208</v>
      </c>
      <c r="F43" s="269" t="n">
        <v>3370</v>
      </c>
      <c r="G43" s="198" t="n">
        <v>48.160237388724</v>
      </c>
      <c r="H43" s="198" t="n">
        <v>51.839762611276</v>
      </c>
      <c r="I43" s="269" t="n">
        <v>2473</v>
      </c>
      <c r="J43" s="198" t="n">
        <v>40.9219571370805</v>
      </c>
      <c r="K43" s="230" t="n">
        <v>59.0780428629195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2583</v>
      </c>
      <c r="D46" s="269" t="n">
        <v>1612</v>
      </c>
      <c r="E46" s="269" t="n">
        <v>971</v>
      </c>
      <c r="F46" s="269" t="n">
        <v>1305</v>
      </c>
      <c r="G46" s="198" t="n">
        <v>61.6858237547893</v>
      </c>
      <c r="H46" s="198" t="n">
        <v>38.3141762452107</v>
      </c>
      <c r="I46" s="269" t="n">
        <v>1278</v>
      </c>
      <c r="J46" s="198" t="n">
        <v>63.1455399061033</v>
      </c>
      <c r="K46" s="230" t="n">
        <v>36.8544600938967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2705</v>
      </c>
      <c r="D47" s="269" t="n">
        <v>1653</v>
      </c>
      <c r="E47" s="269" t="n">
        <v>1052</v>
      </c>
      <c r="F47" s="269" t="n">
        <v>1485</v>
      </c>
      <c r="G47" s="198" t="n">
        <v>60.1346801346801</v>
      </c>
      <c r="H47" s="198" t="n">
        <v>39.8653198653199</v>
      </c>
      <c r="I47" s="269" t="n">
        <v>1220</v>
      </c>
      <c r="J47" s="198" t="n">
        <v>62.2950819672131</v>
      </c>
      <c r="K47" s="230" t="n">
        <v>37.7049180327869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2720</v>
      </c>
      <c r="D48" s="269" t="n">
        <v>1641</v>
      </c>
      <c r="E48" s="269" t="n">
        <v>1079</v>
      </c>
      <c r="F48" s="269" t="n">
        <v>1536</v>
      </c>
      <c r="G48" s="198" t="n">
        <v>59.0494791666667</v>
      </c>
      <c r="H48" s="198" t="n">
        <v>40.9505208333333</v>
      </c>
      <c r="I48" s="269" t="n">
        <v>1184</v>
      </c>
      <c r="J48" s="198" t="n">
        <v>61.9932432432432</v>
      </c>
      <c r="K48" s="230" t="n">
        <v>38.0067567567568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3280</v>
      </c>
      <c r="D50" s="269" t="n">
        <v>1277</v>
      </c>
      <c r="E50" s="269" t="n">
        <v>2003</v>
      </c>
      <c r="F50" s="269" t="n">
        <v>2275</v>
      </c>
      <c r="G50" s="198" t="n">
        <v>35.5604395604396</v>
      </c>
      <c r="H50" s="198" t="n">
        <v>64.4395604395604</v>
      </c>
      <c r="I50" s="269" t="n">
        <v>1005</v>
      </c>
      <c r="J50" s="198" t="n">
        <v>46.5671641791045</v>
      </c>
      <c r="K50" s="230" t="n">
        <v>53.4328358208955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3633</v>
      </c>
      <c r="D51" s="269" t="n">
        <v>1461</v>
      </c>
      <c r="E51" s="269" t="n">
        <v>2172</v>
      </c>
      <c r="F51" s="269" t="n">
        <v>2473</v>
      </c>
      <c r="G51" s="198" t="n">
        <v>36.8782854832188</v>
      </c>
      <c r="H51" s="198" t="n">
        <v>63.1217145167812</v>
      </c>
      <c r="I51" s="269" t="n">
        <v>1160</v>
      </c>
      <c r="J51" s="198" t="n">
        <v>47.3275862068966</v>
      </c>
      <c r="K51" s="230" t="n">
        <v>52.6724137931034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3666</v>
      </c>
      <c r="D52" s="269" t="n">
        <v>1447</v>
      </c>
      <c r="E52" s="269" t="n">
        <v>2219</v>
      </c>
      <c r="F52" s="269" t="n">
        <v>2495</v>
      </c>
      <c r="G52" s="198" t="n">
        <v>36.4328657314629</v>
      </c>
      <c r="H52" s="198" t="n">
        <v>63.5671342685371</v>
      </c>
      <c r="I52" s="269" t="n">
        <v>1171</v>
      </c>
      <c r="J52" s="198" t="n">
        <v>45.9436379163109</v>
      </c>
      <c r="K52" s="230" t="n">
        <v>54.056362083689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31210</v>
      </c>
      <c r="D54" s="269" t="n">
        <v>7414</v>
      </c>
      <c r="E54" s="269" t="n">
        <v>23796</v>
      </c>
      <c r="F54" s="269" t="n">
        <v>11471</v>
      </c>
      <c r="G54" s="198" t="n">
        <v>26.2400836893035</v>
      </c>
      <c r="H54" s="198" t="n">
        <v>73.7599163106965</v>
      </c>
      <c r="I54" s="269" t="n">
        <v>19739</v>
      </c>
      <c r="J54" s="198" t="n">
        <v>22.311160646436</v>
      </c>
      <c r="K54" s="230" t="n">
        <v>77.688839353564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33877</v>
      </c>
      <c r="D55" s="269" t="n">
        <v>8032</v>
      </c>
      <c r="E55" s="269" t="n">
        <v>25845</v>
      </c>
      <c r="F55" s="269" t="n">
        <v>12659</v>
      </c>
      <c r="G55" s="198" t="n">
        <v>26.6529741685757</v>
      </c>
      <c r="H55" s="198" t="n">
        <v>73.3470258314243</v>
      </c>
      <c r="I55" s="269" t="n">
        <v>21218</v>
      </c>
      <c r="J55" s="198" t="n">
        <v>21.9530587237251</v>
      </c>
      <c r="K55" s="230" t="n">
        <v>78.0469412762749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34529</v>
      </c>
      <c r="D56" s="269" t="n">
        <v>8184</v>
      </c>
      <c r="E56" s="269" t="n">
        <v>26345</v>
      </c>
      <c r="F56" s="269" t="n">
        <v>12695</v>
      </c>
      <c r="G56" s="198" t="n">
        <v>27.0972823946436</v>
      </c>
      <c r="H56" s="198" t="n">
        <v>72.9027176053564</v>
      </c>
      <c r="I56" s="269" t="n">
        <v>21834</v>
      </c>
      <c r="J56" s="198" t="n">
        <v>21.7275808372263</v>
      </c>
      <c r="K56" s="230" t="n">
        <v>78.2724191627737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42861</v>
      </c>
      <c r="D58" s="269" t="n">
        <v>12988</v>
      </c>
      <c r="E58" s="269" t="n">
        <v>29873</v>
      </c>
      <c r="F58" s="269" t="n">
        <v>18328</v>
      </c>
      <c r="G58" s="198" t="n">
        <v>33.7516368398079</v>
      </c>
      <c r="H58" s="198" t="n">
        <v>66.2483631601921</v>
      </c>
      <c r="I58" s="269" t="n">
        <v>24533</v>
      </c>
      <c r="J58" s="198" t="n">
        <v>27.725920189133</v>
      </c>
      <c r="K58" s="230" t="n">
        <v>72.274079810867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45923</v>
      </c>
      <c r="D59" s="269" t="n">
        <v>13733</v>
      </c>
      <c r="E59" s="269" t="n">
        <v>32190</v>
      </c>
      <c r="F59" s="269" t="n">
        <v>19868</v>
      </c>
      <c r="G59" s="198" t="n">
        <v>33.8987316287498</v>
      </c>
      <c r="H59" s="198" t="n">
        <v>66.1012683712503</v>
      </c>
      <c r="I59" s="269" t="n">
        <v>26055</v>
      </c>
      <c r="J59" s="198" t="n">
        <v>26.8585684129726</v>
      </c>
      <c r="K59" s="230" t="n">
        <v>73.1414315870274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46759</v>
      </c>
      <c r="D60" s="269" t="n">
        <v>13907</v>
      </c>
      <c r="E60" s="269" t="n">
        <v>32852</v>
      </c>
      <c r="F60" s="269" t="n">
        <v>20097</v>
      </c>
      <c r="G60" s="198" t="n">
        <v>34.2289894014032</v>
      </c>
      <c r="H60" s="198" t="n">
        <v>65.7710105985968</v>
      </c>
      <c r="I60" s="269" t="n">
        <v>26662</v>
      </c>
      <c r="J60" s="198" t="n">
        <v>26.3596129322631</v>
      </c>
      <c r="K60" s="230" t="n">
        <v>73.6403870677369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54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69"/>
      <c r="D64" s="269"/>
      <c r="E64" s="269"/>
      <c r="F64" s="269"/>
      <c r="G64" s="198"/>
      <c r="H64" s="198"/>
      <c r="I64" s="269"/>
      <c r="J64" s="198"/>
      <c r="K64" s="230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1265</v>
      </c>
      <c r="D66" s="269" t="n">
        <v>3836</v>
      </c>
      <c r="E66" s="269" t="n">
        <v>7429</v>
      </c>
      <c r="F66" s="269" t="n">
        <v>5915</v>
      </c>
      <c r="G66" s="198" t="n">
        <v>38.8334742180896</v>
      </c>
      <c r="H66" s="198" t="n">
        <v>61.1665257819104</v>
      </c>
      <c r="I66" s="269" t="n">
        <v>5350</v>
      </c>
      <c r="J66" s="198" t="n">
        <v>28.7663551401869</v>
      </c>
      <c r="K66" s="230" t="n">
        <v>71.2336448598131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1442</v>
      </c>
      <c r="D67" s="269" t="n">
        <v>3641</v>
      </c>
      <c r="E67" s="269" t="n">
        <v>7801</v>
      </c>
      <c r="F67" s="269" t="n">
        <v>6259</v>
      </c>
      <c r="G67" s="198" t="n">
        <v>36.4594983224157</v>
      </c>
      <c r="H67" s="198" t="n">
        <v>63.5405016775843</v>
      </c>
      <c r="I67" s="269" t="n">
        <v>5183</v>
      </c>
      <c r="J67" s="198" t="n">
        <v>26.2203357129076</v>
      </c>
      <c r="K67" s="230" t="n">
        <v>73.7796642870924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1299</v>
      </c>
      <c r="D68" s="269" t="n">
        <v>3523</v>
      </c>
      <c r="E68" s="269" t="n">
        <v>7776</v>
      </c>
      <c r="F68" s="269" t="n">
        <v>6166</v>
      </c>
      <c r="G68" s="198" t="n">
        <v>36.8472267272138</v>
      </c>
      <c r="H68" s="198" t="n">
        <v>63.1527732727862</v>
      </c>
      <c r="I68" s="269" t="n">
        <v>5133</v>
      </c>
      <c r="J68" s="198" t="n">
        <v>24.3717124488603</v>
      </c>
      <c r="K68" s="230" t="n">
        <v>75.6282875511397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1512</v>
      </c>
      <c r="D71" s="269" t="n">
        <v>489</v>
      </c>
      <c r="E71" s="269" t="n">
        <v>1023</v>
      </c>
      <c r="F71" s="269" t="n">
        <v>744</v>
      </c>
      <c r="G71" s="198" t="n">
        <v>29.7043010752688</v>
      </c>
      <c r="H71" s="198" t="n">
        <v>70.2956989247312</v>
      </c>
      <c r="I71" s="269" t="n">
        <v>768</v>
      </c>
      <c r="J71" s="198" t="n">
        <v>34.8958333333333</v>
      </c>
      <c r="K71" s="230" t="n">
        <v>65.1041666666667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1395</v>
      </c>
      <c r="D72" s="269" t="n">
        <v>426</v>
      </c>
      <c r="E72" s="269" t="n">
        <v>969</v>
      </c>
      <c r="F72" s="269" t="n">
        <v>674</v>
      </c>
      <c r="G72" s="198" t="n">
        <v>27.893175074184</v>
      </c>
      <c r="H72" s="198" t="n">
        <v>72.106824925816</v>
      </c>
      <c r="I72" s="269" t="n">
        <v>721</v>
      </c>
      <c r="J72" s="198" t="n">
        <v>33.0097087378641</v>
      </c>
      <c r="K72" s="230" t="n">
        <v>66.9902912621359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226</v>
      </c>
      <c r="D73" s="269" t="n">
        <v>386</v>
      </c>
      <c r="E73" s="269" t="n">
        <v>840</v>
      </c>
      <c r="F73" s="269" t="n">
        <v>592</v>
      </c>
      <c r="G73" s="198" t="n">
        <v>27.7027027027027</v>
      </c>
      <c r="H73" s="198" t="n">
        <v>72.2972972972973</v>
      </c>
      <c r="I73" s="269" t="n">
        <v>634</v>
      </c>
      <c r="J73" s="198" t="n">
        <v>35.0157728706625</v>
      </c>
      <c r="K73" s="230" t="n">
        <v>64.9842271293375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694</v>
      </c>
      <c r="D75" s="269" t="n">
        <v>390</v>
      </c>
      <c r="E75" s="269" t="n">
        <v>1304</v>
      </c>
      <c r="F75" s="269" t="n">
        <v>960</v>
      </c>
      <c r="G75" s="198" t="n">
        <v>21.1458333333333</v>
      </c>
      <c r="H75" s="198" t="n">
        <v>78.8541666666667</v>
      </c>
      <c r="I75" s="269" t="n">
        <v>734</v>
      </c>
      <c r="J75" s="198" t="n">
        <v>25.4768392370572</v>
      </c>
      <c r="K75" s="230" t="n">
        <v>74.5231607629428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808</v>
      </c>
      <c r="D76" s="269" t="n">
        <v>402</v>
      </c>
      <c r="E76" s="269" t="n">
        <v>1406</v>
      </c>
      <c r="F76" s="269" t="n">
        <v>1033</v>
      </c>
      <c r="G76" s="198" t="n">
        <v>19.9419167473379</v>
      </c>
      <c r="H76" s="198" t="n">
        <v>80.0580832526621</v>
      </c>
      <c r="I76" s="269" t="n">
        <v>775</v>
      </c>
      <c r="J76" s="198" t="n">
        <v>25.2903225806452</v>
      </c>
      <c r="K76" s="230" t="n">
        <v>74.7096774193548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1855</v>
      </c>
      <c r="D77" s="269" t="n">
        <v>426</v>
      </c>
      <c r="E77" s="269" t="n">
        <v>1429</v>
      </c>
      <c r="F77" s="269" t="n">
        <v>1026</v>
      </c>
      <c r="G77" s="198" t="n">
        <v>21.0526315789474</v>
      </c>
      <c r="H77" s="198" t="n">
        <v>78.9473684210526</v>
      </c>
      <c r="I77" s="269" t="n">
        <v>829</v>
      </c>
      <c r="J77" s="198" t="n">
        <v>25.3317249698432</v>
      </c>
      <c r="K77" s="230" t="n">
        <v>74.6682750301568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13299</v>
      </c>
      <c r="D79" s="269" t="n">
        <v>1281</v>
      </c>
      <c r="E79" s="269" t="n">
        <v>12018</v>
      </c>
      <c r="F79" s="269" t="n">
        <v>4516</v>
      </c>
      <c r="G79" s="198" t="n">
        <v>9.83170947741364</v>
      </c>
      <c r="H79" s="198" t="n">
        <v>90.1682905225864</v>
      </c>
      <c r="I79" s="269" t="n">
        <v>8783</v>
      </c>
      <c r="J79" s="198" t="n">
        <v>9.52977342593647</v>
      </c>
      <c r="K79" s="230" t="n">
        <v>90.4702265740635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13743</v>
      </c>
      <c r="D80" s="269" t="n">
        <v>1200</v>
      </c>
      <c r="E80" s="269" t="n">
        <v>12543</v>
      </c>
      <c r="F80" s="269" t="n">
        <v>4805</v>
      </c>
      <c r="G80" s="198" t="n">
        <v>8.84495317377732</v>
      </c>
      <c r="H80" s="198" t="n">
        <v>91.1550468262227</v>
      </c>
      <c r="I80" s="269" t="n">
        <v>8938</v>
      </c>
      <c r="J80" s="198" t="n">
        <v>8.67084358916984</v>
      </c>
      <c r="K80" s="230" t="n">
        <v>91.3291564108302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13426</v>
      </c>
      <c r="D81" s="269" t="n">
        <v>1152</v>
      </c>
      <c r="E81" s="269" t="n">
        <v>12274</v>
      </c>
      <c r="F81" s="269" t="n">
        <v>4584</v>
      </c>
      <c r="G81" s="198" t="n">
        <v>8.85689354275742</v>
      </c>
      <c r="H81" s="198" t="n">
        <v>91.1431064572426</v>
      </c>
      <c r="I81" s="269" t="n">
        <v>8842</v>
      </c>
      <c r="J81" s="198" t="n">
        <v>8.43700520244289</v>
      </c>
      <c r="K81" s="230" t="n">
        <v>91.5629947975571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27771</v>
      </c>
      <c r="D83" s="269" t="n">
        <v>5996</v>
      </c>
      <c r="E83" s="269" t="n">
        <v>21775</v>
      </c>
      <c r="F83" s="269" t="n">
        <v>12135</v>
      </c>
      <c r="G83" s="198" t="n">
        <v>26.0815822002472</v>
      </c>
      <c r="H83" s="198" t="n">
        <v>73.9184177997528</v>
      </c>
      <c r="I83" s="269" t="n">
        <v>15636</v>
      </c>
      <c r="J83" s="198" t="n">
        <v>18.1056536198516</v>
      </c>
      <c r="K83" s="230" t="n">
        <v>81.8943463801484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28388</v>
      </c>
      <c r="D84" s="269" t="n">
        <v>5669</v>
      </c>
      <c r="E84" s="269" t="n">
        <v>22719</v>
      </c>
      <c r="F84" s="269" t="n">
        <v>12771</v>
      </c>
      <c r="G84" s="198" t="n">
        <v>24.2815754443661</v>
      </c>
      <c r="H84" s="198" t="n">
        <v>75.7184245556339</v>
      </c>
      <c r="I84" s="269" t="n">
        <v>15617</v>
      </c>
      <c r="J84" s="198" t="n">
        <v>16.4436191329961</v>
      </c>
      <c r="K84" s="230" t="n">
        <v>83.5563808670039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27806</v>
      </c>
      <c r="D85" s="269" t="n">
        <v>5487</v>
      </c>
      <c r="E85" s="269" t="n">
        <v>22319</v>
      </c>
      <c r="F85" s="269" t="n">
        <v>12368</v>
      </c>
      <c r="G85" s="198" t="n">
        <v>24.7250970245796</v>
      </c>
      <c r="H85" s="198" t="n">
        <v>75.2749029754205</v>
      </c>
      <c r="I85" s="269" t="n">
        <v>15438</v>
      </c>
      <c r="J85" s="198" t="n">
        <v>15.7339033553569</v>
      </c>
      <c r="K85" s="230" t="n">
        <v>84.2660966446431</v>
      </c>
    </row>
    <row r="86" customFormat="false" ht="12.75" hidden="false" customHeight="false" outlineLevel="0" collapsed="false">
      <c r="A86" s="246" t="s">
        <v>264</v>
      </c>
      <c r="B86" s="371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71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71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69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215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15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  <c r="L4" s="215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  <c r="L5" s="215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  <c r="L6" s="215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  <c r="L7" s="215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  <c r="L8" s="215"/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  <c r="L9" s="215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  <c r="L10" s="215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  <c r="L11" s="215"/>
    </row>
    <row r="12" customFormat="false" ht="14.25" hidden="false" customHeight="false" outlineLevel="0" collapsed="false">
      <c r="B12" s="314" t="s">
        <v>255</v>
      </c>
      <c r="C12" s="314"/>
      <c r="D12" s="314"/>
      <c r="E12" s="314"/>
      <c r="F12" s="314"/>
      <c r="G12" s="314"/>
      <c r="H12" s="314"/>
      <c r="I12" s="314"/>
      <c r="J12" s="314"/>
      <c r="K12" s="314"/>
      <c r="L12" s="215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  <c r="L13" s="215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  <c r="L14" s="215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  <c r="L15" s="215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16293</v>
      </c>
      <c r="D16" s="269" t="n">
        <v>7054</v>
      </c>
      <c r="E16" s="269" t="n">
        <v>9239</v>
      </c>
      <c r="F16" s="269" t="n">
        <v>9387</v>
      </c>
      <c r="G16" s="198" t="n">
        <v>46.234153616704</v>
      </c>
      <c r="H16" s="198" t="n">
        <v>53.765846383296</v>
      </c>
      <c r="I16" s="269" t="n">
        <v>6906</v>
      </c>
      <c r="J16" s="198" t="n">
        <v>39.2991601505937</v>
      </c>
      <c r="K16" s="230" t="n">
        <v>60.7008398494063</v>
      </c>
      <c r="L16" s="215"/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16976</v>
      </c>
      <c r="D17" s="269" t="n">
        <v>7234</v>
      </c>
      <c r="E17" s="269" t="n">
        <v>9742</v>
      </c>
      <c r="F17" s="269" t="n">
        <v>9827</v>
      </c>
      <c r="G17" s="198" t="n">
        <v>45.0086496387504</v>
      </c>
      <c r="H17" s="198" t="n">
        <v>54.9913503612496</v>
      </c>
      <c r="I17" s="269" t="n">
        <v>7149</v>
      </c>
      <c r="J17" s="198" t="n">
        <v>39.3311879110116</v>
      </c>
      <c r="K17" s="230" t="n">
        <v>60.6688120889884</v>
      </c>
      <c r="L17" s="215"/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7021</v>
      </c>
      <c r="D18" s="269" t="n">
        <v>7097</v>
      </c>
      <c r="E18" s="269" t="n">
        <v>9924</v>
      </c>
      <c r="F18" s="269" t="n">
        <v>9754</v>
      </c>
      <c r="G18" s="198" t="n">
        <v>44.4433053106418</v>
      </c>
      <c r="H18" s="198" t="n">
        <v>55.5566946893582</v>
      </c>
      <c r="I18" s="269" t="n">
        <v>7267</v>
      </c>
      <c r="J18" s="198" t="n">
        <v>38.0126617120837</v>
      </c>
      <c r="K18" s="230" t="n">
        <v>61.9873382879163</v>
      </c>
      <c r="L18" s="215"/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  <c r="L19" s="215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  <c r="L20" s="215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5070</v>
      </c>
      <c r="D21" s="269" t="n">
        <v>3023</v>
      </c>
      <c r="E21" s="269" t="n">
        <v>2047</v>
      </c>
      <c r="F21" s="269" t="n">
        <v>2383</v>
      </c>
      <c r="G21" s="198" t="n">
        <v>55.2664708350818</v>
      </c>
      <c r="H21" s="198" t="n">
        <v>44.7335291649182</v>
      </c>
      <c r="I21" s="269" t="n">
        <v>2687</v>
      </c>
      <c r="J21" s="198" t="n">
        <v>63.4908820245627</v>
      </c>
      <c r="K21" s="230" t="n">
        <v>36.5091179754373</v>
      </c>
      <c r="L21" s="215"/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4784</v>
      </c>
      <c r="D22" s="269" t="n">
        <v>2821</v>
      </c>
      <c r="E22" s="269" t="n">
        <v>1963</v>
      </c>
      <c r="F22" s="269" t="n">
        <v>2284</v>
      </c>
      <c r="G22" s="198" t="n">
        <v>54.6847635726795</v>
      </c>
      <c r="H22" s="198" t="n">
        <v>45.3152364273205</v>
      </c>
      <c r="I22" s="269" t="n">
        <v>2500</v>
      </c>
      <c r="J22" s="198" t="n">
        <v>62.88</v>
      </c>
      <c r="K22" s="230" t="n">
        <v>37.12</v>
      </c>
      <c r="L22" s="215"/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4275</v>
      </c>
      <c r="D23" s="269" t="n">
        <v>2457</v>
      </c>
      <c r="E23" s="269" t="n">
        <v>1818</v>
      </c>
      <c r="F23" s="269" t="n">
        <v>2063</v>
      </c>
      <c r="G23" s="198" t="n">
        <v>52.932622394571</v>
      </c>
      <c r="H23" s="198" t="n">
        <v>47.067377605429</v>
      </c>
      <c r="I23" s="269" t="n">
        <v>2212</v>
      </c>
      <c r="J23" s="198" t="n">
        <v>61.7088607594937</v>
      </c>
      <c r="K23" s="230" t="n">
        <v>38.2911392405063</v>
      </c>
      <c r="L23" s="215"/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  <c r="L24" s="215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6476</v>
      </c>
      <c r="D25" s="269" t="n">
        <v>2736</v>
      </c>
      <c r="E25" s="269" t="n">
        <v>3740</v>
      </c>
      <c r="F25" s="269" t="n">
        <v>4278</v>
      </c>
      <c r="G25" s="198" t="n">
        <v>38.4057971014493</v>
      </c>
      <c r="H25" s="198" t="n">
        <v>61.5942028985507</v>
      </c>
      <c r="I25" s="269" t="n">
        <v>2198</v>
      </c>
      <c r="J25" s="198" t="n">
        <v>49.7270245677889</v>
      </c>
      <c r="K25" s="230" t="n">
        <v>50.2729754322111</v>
      </c>
      <c r="L25" s="215"/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6715</v>
      </c>
      <c r="D26" s="269" t="n">
        <v>2855</v>
      </c>
      <c r="E26" s="269" t="n">
        <v>3860</v>
      </c>
      <c r="F26" s="269" t="n">
        <v>4432</v>
      </c>
      <c r="G26" s="198" t="n">
        <v>38.7635379061372</v>
      </c>
      <c r="H26" s="198" t="n">
        <v>61.2364620938628</v>
      </c>
      <c r="I26" s="269" t="n">
        <v>2283</v>
      </c>
      <c r="J26" s="198" t="n">
        <v>49.8028909329829</v>
      </c>
      <c r="K26" s="230" t="n">
        <v>50.1971090670171</v>
      </c>
      <c r="L26" s="215"/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6775</v>
      </c>
      <c r="D27" s="269" t="n">
        <v>2902</v>
      </c>
      <c r="E27" s="269" t="n">
        <v>3873</v>
      </c>
      <c r="F27" s="269" t="n">
        <v>4447</v>
      </c>
      <c r="G27" s="198" t="n">
        <v>38.9338731443995</v>
      </c>
      <c r="H27" s="198" t="n">
        <v>61.0661268556005</v>
      </c>
      <c r="I27" s="269" t="n">
        <v>2328</v>
      </c>
      <c r="J27" s="198" t="n">
        <v>50.3006872852234</v>
      </c>
      <c r="K27" s="230" t="n">
        <v>49.6993127147766</v>
      </c>
      <c r="L27" s="215"/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  <c r="L28" s="215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46586</v>
      </c>
      <c r="D29" s="269" t="n">
        <v>6556</v>
      </c>
      <c r="E29" s="269" t="n">
        <v>40030</v>
      </c>
      <c r="F29" s="269" t="n">
        <v>16145</v>
      </c>
      <c r="G29" s="198" t="n">
        <v>14.5741715701456</v>
      </c>
      <c r="H29" s="198" t="n">
        <v>85.4258284298545</v>
      </c>
      <c r="I29" s="269" t="n">
        <v>30441</v>
      </c>
      <c r="J29" s="198" t="n">
        <v>13.8070365625308</v>
      </c>
      <c r="K29" s="230" t="n">
        <v>86.1929634374692</v>
      </c>
      <c r="L29" s="215"/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46403</v>
      </c>
      <c r="D30" s="269" t="n">
        <v>6518</v>
      </c>
      <c r="E30" s="269" t="n">
        <v>39885</v>
      </c>
      <c r="F30" s="269" t="n">
        <v>16385</v>
      </c>
      <c r="G30" s="198" t="n">
        <v>14.8977723527617</v>
      </c>
      <c r="H30" s="198" t="n">
        <v>85.1022276472383</v>
      </c>
      <c r="I30" s="269" t="n">
        <v>30018</v>
      </c>
      <c r="J30" s="198" t="n">
        <v>13.5818508894663</v>
      </c>
      <c r="K30" s="230" t="n">
        <v>86.4181491105337</v>
      </c>
      <c r="L30" s="215"/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45222</v>
      </c>
      <c r="D31" s="269" t="n">
        <v>6464</v>
      </c>
      <c r="E31" s="269" t="n">
        <v>38758</v>
      </c>
      <c r="F31" s="269" t="n">
        <v>15599</v>
      </c>
      <c r="G31" s="198" t="n">
        <v>15.6420283351497</v>
      </c>
      <c r="H31" s="198" t="n">
        <v>84.3579716648503</v>
      </c>
      <c r="I31" s="269" t="n">
        <v>29623</v>
      </c>
      <c r="J31" s="198" t="n">
        <v>13.5840394288222</v>
      </c>
      <c r="K31" s="230" t="n">
        <v>86.4159605711778</v>
      </c>
      <c r="L31" s="215"/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  <c r="L32" s="215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74425</v>
      </c>
      <c r="D33" s="269" t="n">
        <v>19369</v>
      </c>
      <c r="E33" s="269" t="n">
        <v>55056</v>
      </c>
      <c r="F33" s="269" t="n">
        <v>32193</v>
      </c>
      <c r="G33" s="198" t="n">
        <v>29.9847792998478</v>
      </c>
      <c r="H33" s="198" t="n">
        <v>70.0152207001522</v>
      </c>
      <c r="I33" s="269" t="n">
        <v>42232</v>
      </c>
      <c r="J33" s="198" t="n">
        <v>23.0062511839364</v>
      </c>
      <c r="K33" s="230" t="n">
        <v>76.9937488160636</v>
      </c>
      <c r="L33" s="215"/>
    </row>
    <row r="34" customFormat="false" ht="12.75" hidden="false" customHeight="false" outlineLevel="0" collapsed="false">
      <c r="A34" s="322"/>
      <c r="B34" s="301" t="n">
        <v>2005</v>
      </c>
      <c r="C34" s="269" t="n">
        <v>74879</v>
      </c>
      <c r="D34" s="269" t="n">
        <v>19428</v>
      </c>
      <c r="E34" s="269" t="n">
        <v>55451</v>
      </c>
      <c r="F34" s="269" t="n">
        <v>32928</v>
      </c>
      <c r="G34" s="198" t="n">
        <v>29.8560495626822</v>
      </c>
      <c r="H34" s="198" t="n">
        <v>70.1439504373178</v>
      </c>
      <c r="I34" s="269" t="n">
        <v>41951</v>
      </c>
      <c r="J34" s="198" t="n">
        <v>22.8777801616248</v>
      </c>
      <c r="K34" s="230" t="n">
        <v>77.1222198383752</v>
      </c>
      <c r="L34" s="215"/>
    </row>
    <row r="35" customFormat="false" ht="12.75" hidden="false" customHeight="false" outlineLevel="0" collapsed="false">
      <c r="A35" s="270"/>
      <c r="B35" s="301" t="n">
        <v>2006</v>
      </c>
      <c r="C35" s="269" t="n">
        <v>73295</v>
      </c>
      <c r="D35" s="269" t="n">
        <v>18920</v>
      </c>
      <c r="E35" s="269" t="n">
        <v>54375</v>
      </c>
      <c r="F35" s="269" t="n">
        <v>31864</v>
      </c>
      <c r="G35" s="198" t="n">
        <v>30.1227128644509</v>
      </c>
      <c r="H35" s="198" t="n">
        <v>69.8772871355491</v>
      </c>
      <c r="I35" s="269" t="n">
        <v>41431</v>
      </c>
      <c r="J35" s="198" t="n">
        <v>22.500603427468</v>
      </c>
      <c r="K35" s="230" t="n">
        <v>77.499396572532</v>
      </c>
      <c r="L35" s="215"/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  <c r="L36" s="215"/>
    </row>
    <row r="37" customFormat="false" ht="14.25" hidden="false" customHeight="false" outlineLevel="0" collapsed="false">
      <c r="B37" s="314" t="s">
        <v>256</v>
      </c>
      <c r="C37" s="314"/>
      <c r="D37" s="314"/>
      <c r="E37" s="314"/>
      <c r="F37" s="314"/>
      <c r="G37" s="314"/>
      <c r="H37" s="314"/>
      <c r="I37" s="314"/>
      <c r="J37" s="314"/>
      <c r="K37" s="314"/>
      <c r="L37" s="215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  <c r="L38" s="215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  <c r="L39" s="215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  <c r="L40" s="215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30021</v>
      </c>
      <c r="D41" s="269" t="n">
        <v>17283</v>
      </c>
      <c r="E41" s="269" t="n">
        <v>12738</v>
      </c>
      <c r="F41" s="269" t="n">
        <v>19945</v>
      </c>
      <c r="G41" s="198" t="n">
        <v>55.9939834544999</v>
      </c>
      <c r="H41" s="198" t="n">
        <v>44.0060165455001</v>
      </c>
      <c r="I41" s="269" t="n">
        <v>10076</v>
      </c>
      <c r="J41" s="198" t="n">
        <v>60.6887653830885</v>
      </c>
      <c r="K41" s="230" t="n">
        <v>39.3112346169115</v>
      </c>
      <c r="L41" s="215"/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30035</v>
      </c>
      <c r="D42" s="269" t="n">
        <v>17197</v>
      </c>
      <c r="E42" s="269" t="n">
        <v>12838</v>
      </c>
      <c r="F42" s="269" t="n">
        <v>20023</v>
      </c>
      <c r="G42" s="198" t="n">
        <v>55.5860760125855</v>
      </c>
      <c r="H42" s="198" t="n">
        <v>44.4139239874145</v>
      </c>
      <c r="I42" s="269" t="n">
        <v>10012</v>
      </c>
      <c r="J42" s="198" t="n">
        <v>60.5972832600879</v>
      </c>
      <c r="K42" s="230" t="n">
        <v>39.4027167399121</v>
      </c>
      <c r="L42" s="215"/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30461</v>
      </c>
      <c r="D43" s="269" t="n">
        <v>17585</v>
      </c>
      <c r="E43" s="269" t="n">
        <v>12876</v>
      </c>
      <c r="F43" s="269" t="n">
        <v>20123</v>
      </c>
      <c r="G43" s="198" t="n">
        <v>56.1596183471649</v>
      </c>
      <c r="H43" s="198" t="n">
        <v>43.8403816528351</v>
      </c>
      <c r="I43" s="269" t="n">
        <v>10338</v>
      </c>
      <c r="J43" s="198" t="n">
        <v>60.7854517314761</v>
      </c>
      <c r="K43" s="230" t="n">
        <v>39.2145482685239</v>
      </c>
      <c r="L43" s="215"/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  <c r="L44" s="215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  <c r="L45" s="215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8729</v>
      </c>
      <c r="D46" s="269" t="n">
        <v>5470</v>
      </c>
      <c r="E46" s="269" t="n">
        <v>3259</v>
      </c>
      <c r="F46" s="269" t="n">
        <v>5781</v>
      </c>
      <c r="G46" s="198" t="n">
        <v>58.2771146860405</v>
      </c>
      <c r="H46" s="198" t="n">
        <v>41.7228853139595</v>
      </c>
      <c r="I46" s="269" t="n">
        <v>2948</v>
      </c>
      <c r="J46" s="198" t="n">
        <v>71.2686567164179</v>
      </c>
      <c r="K46" s="230" t="n">
        <v>28.7313432835821</v>
      </c>
      <c r="L46" s="215"/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8926</v>
      </c>
      <c r="D47" s="269" t="n">
        <v>5622</v>
      </c>
      <c r="E47" s="269" t="n">
        <v>3304</v>
      </c>
      <c r="F47" s="269" t="n">
        <v>5941</v>
      </c>
      <c r="G47" s="198" t="n">
        <v>59.0977949840094</v>
      </c>
      <c r="H47" s="198" t="n">
        <v>40.9022050159906</v>
      </c>
      <c r="I47" s="269" t="n">
        <v>2985</v>
      </c>
      <c r="J47" s="198" t="n">
        <v>70.7202680067002</v>
      </c>
      <c r="K47" s="230" t="n">
        <v>29.2797319932998</v>
      </c>
      <c r="L47" s="215"/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8655</v>
      </c>
      <c r="D48" s="269" t="n">
        <v>5542</v>
      </c>
      <c r="E48" s="269" t="n">
        <v>3113</v>
      </c>
      <c r="F48" s="269" t="n">
        <v>5855</v>
      </c>
      <c r="G48" s="198" t="n">
        <v>60.7173356105892</v>
      </c>
      <c r="H48" s="198" t="n">
        <v>39.2826643894108</v>
      </c>
      <c r="I48" s="269" t="n">
        <v>2800</v>
      </c>
      <c r="J48" s="198" t="n">
        <v>70.9642857142857</v>
      </c>
      <c r="K48" s="230" t="n">
        <v>29.0357142857143</v>
      </c>
      <c r="L48" s="215"/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  <c r="L49" s="215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16661</v>
      </c>
      <c r="D50" s="269" t="n">
        <v>7499</v>
      </c>
      <c r="E50" s="269" t="n">
        <v>9162</v>
      </c>
      <c r="F50" s="269" t="n">
        <v>13896</v>
      </c>
      <c r="G50" s="198" t="n">
        <v>40.723949337939</v>
      </c>
      <c r="H50" s="198" t="n">
        <v>59.276050662061</v>
      </c>
      <c r="I50" s="269" t="n">
        <v>2765</v>
      </c>
      <c r="J50" s="198" t="n">
        <v>66.5461121157324</v>
      </c>
      <c r="K50" s="230" t="n">
        <v>33.4538878842676</v>
      </c>
      <c r="L50" s="215"/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19803</v>
      </c>
      <c r="D51" s="269" t="n">
        <v>9444</v>
      </c>
      <c r="E51" s="269" t="n">
        <v>10359</v>
      </c>
      <c r="F51" s="269" t="n">
        <v>15773</v>
      </c>
      <c r="G51" s="198" t="n">
        <v>42.6107905915172</v>
      </c>
      <c r="H51" s="198" t="n">
        <v>57.3892094084829</v>
      </c>
      <c r="I51" s="269" t="n">
        <v>4030</v>
      </c>
      <c r="J51" s="198" t="n">
        <v>67.5682382133995</v>
      </c>
      <c r="K51" s="230" t="n">
        <v>32.4317617866005</v>
      </c>
      <c r="L51" s="215"/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19571</v>
      </c>
      <c r="D52" s="269" t="n">
        <v>9160</v>
      </c>
      <c r="E52" s="269" t="n">
        <v>10411</v>
      </c>
      <c r="F52" s="269" t="n">
        <v>15524</v>
      </c>
      <c r="G52" s="198" t="n">
        <v>41.8062355063128</v>
      </c>
      <c r="H52" s="198" t="n">
        <v>58.1937644936872</v>
      </c>
      <c r="I52" s="269" t="n">
        <v>4047</v>
      </c>
      <c r="J52" s="198" t="n">
        <v>65.9747961452928</v>
      </c>
      <c r="K52" s="230" t="n">
        <v>34.0252038547072</v>
      </c>
      <c r="L52" s="215"/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  <c r="L53" s="215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01263</v>
      </c>
      <c r="D54" s="269" t="n">
        <v>27619</v>
      </c>
      <c r="E54" s="269" t="n">
        <v>73644</v>
      </c>
      <c r="F54" s="269" t="n">
        <v>50842</v>
      </c>
      <c r="G54" s="198" t="n">
        <v>24.4620589276582</v>
      </c>
      <c r="H54" s="198" t="n">
        <v>75.5379410723418</v>
      </c>
      <c r="I54" s="269" t="n">
        <v>50421</v>
      </c>
      <c r="J54" s="198" t="n">
        <v>30.1104698439142</v>
      </c>
      <c r="K54" s="230" t="n">
        <v>69.8895301560858</v>
      </c>
      <c r="L54" s="215"/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05980</v>
      </c>
      <c r="D55" s="269" t="n">
        <v>29147</v>
      </c>
      <c r="E55" s="269" t="n">
        <v>76833</v>
      </c>
      <c r="F55" s="269" t="n">
        <v>53413</v>
      </c>
      <c r="G55" s="198" t="n">
        <v>24.7280624567053</v>
      </c>
      <c r="H55" s="198" t="n">
        <v>75.2719375432947</v>
      </c>
      <c r="I55" s="269" t="n">
        <v>52567</v>
      </c>
      <c r="J55" s="198" t="n">
        <v>30.3213042403029</v>
      </c>
      <c r="K55" s="230" t="n">
        <v>69.6786957596972</v>
      </c>
      <c r="L55" s="215"/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05595</v>
      </c>
      <c r="D56" s="269" t="n">
        <v>28908</v>
      </c>
      <c r="E56" s="269" t="n">
        <v>76687</v>
      </c>
      <c r="F56" s="269" t="n">
        <v>52584</v>
      </c>
      <c r="G56" s="198" t="n">
        <v>24.3629240833714</v>
      </c>
      <c r="H56" s="198" t="n">
        <v>75.6370759166286</v>
      </c>
      <c r="I56" s="269" t="n">
        <v>53011</v>
      </c>
      <c r="J56" s="198" t="n">
        <v>30.3653958612364</v>
      </c>
      <c r="K56" s="230" t="n">
        <v>69.6346041387637</v>
      </c>
      <c r="L56" s="215"/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  <c r="L57" s="215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156676</v>
      </c>
      <c r="D58" s="269" t="n">
        <v>57872</v>
      </c>
      <c r="E58" s="269" t="n">
        <v>98804</v>
      </c>
      <c r="F58" s="269" t="n">
        <v>90465</v>
      </c>
      <c r="G58" s="198" t="n">
        <v>36.0736196319018</v>
      </c>
      <c r="H58" s="198" t="n">
        <v>63.9263803680982</v>
      </c>
      <c r="I58" s="269" t="n">
        <v>66211</v>
      </c>
      <c r="J58" s="198" t="n">
        <v>38.1175333403815</v>
      </c>
      <c r="K58" s="230" t="n">
        <v>61.8824666596185</v>
      </c>
      <c r="L58" s="215"/>
    </row>
    <row r="59" customFormat="false" ht="12.75" hidden="false" customHeight="false" outlineLevel="0" collapsed="false">
      <c r="A59" s="322"/>
      <c r="B59" s="301" t="n">
        <v>2005</v>
      </c>
      <c r="C59" s="269" t="n">
        <v>164746</v>
      </c>
      <c r="D59" s="269" t="n">
        <v>61411</v>
      </c>
      <c r="E59" s="269" t="n">
        <v>103335</v>
      </c>
      <c r="F59" s="269" t="n">
        <v>95152</v>
      </c>
      <c r="G59" s="198" t="n">
        <v>36.3323944846141</v>
      </c>
      <c r="H59" s="198" t="n">
        <v>63.6676055153859</v>
      </c>
      <c r="I59" s="269" t="n">
        <v>69594</v>
      </c>
      <c r="J59" s="198" t="n">
        <v>38.5665430927954</v>
      </c>
      <c r="K59" s="230" t="n">
        <v>61.4334569072046</v>
      </c>
      <c r="L59" s="215"/>
    </row>
    <row r="60" customFormat="false" ht="12.75" hidden="false" customHeight="false" outlineLevel="0" collapsed="false">
      <c r="A60" s="270"/>
      <c r="B60" s="301" t="n">
        <v>2006</v>
      </c>
      <c r="C60" s="269" t="n">
        <v>164287</v>
      </c>
      <c r="D60" s="269" t="n">
        <v>61197</v>
      </c>
      <c r="E60" s="269" t="n">
        <v>103090</v>
      </c>
      <c r="F60" s="269" t="n">
        <v>94089</v>
      </c>
      <c r="G60" s="198" t="n">
        <v>36.304987830671</v>
      </c>
      <c r="H60" s="198" t="n">
        <v>63.695012169329</v>
      </c>
      <c r="I60" s="269" t="n">
        <v>70198</v>
      </c>
      <c r="J60" s="198" t="n">
        <v>38.5167668594547</v>
      </c>
      <c r="K60" s="230" t="n">
        <v>61.4832331405453</v>
      </c>
      <c r="L60" s="215"/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  <c r="L61" s="215"/>
    </row>
    <row r="62" customFormat="false" ht="14.25" hidden="false" customHeight="false" outlineLevel="0" collapsed="false">
      <c r="B62" s="314" t="s">
        <v>257</v>
      </c>
      <c r="C62" s="314"/>
      <c r="D62" s="314"/>
      <c r="E62" s="314"/>
      <c r="F62" s="314"/>
      <c r="G62" s="314"/>
      <c r="H62" s="314"/>
      <c r="I62" s="314"/>
      <c r="J62" s="314"/>
      <c r="K62" s="314"/>
      <c r="L62" s="215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  <c r="L63" s="215"/>
    </row>
    <row r="64" customFormat="false" ht="12.75" hidden="false" customHeight="false" outlineLevel="0" collapsed="false">
      <c r="A64" s="270" t="s">
        <v>307</v>
      </c>
      <c r="B64" s="215"/>
      <c r="C64" s="249"/>
      <c r="D64" s="249"/>
      <c r="E64" s="249"/>
      <c r="F64" s="249"/>
      <c r="G64" s="197"/>
      <c r="H64" s="197"/>
      <c r="I64" s="249"/>
      <c r="J64" s="197"/>
      <c r="K64" s="239"/>
      <c r="L64" s="215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  <c r="L65" s="215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6724</v>
      </c>
      <c r="D66" s="269" t="n">
        <v>3543</v>
      </c>
      <c r="E66" s="269" t="n">
        <v>3181</v>
      </c>
      <c r="F66" s="269" t="n">
        <v>3885</v>
      </c>
      <c r="G66" s="198" t="n">
        <v>55.8815958815959</v>
      </c>
      <c r="H66" s="198" t="n">
        <v>44.1184041184041</v>
      </c>
      <c r="I66" s="269" t="n">
        <v>2839</v>
      </c>
      <c r="J66" s="198" t="n">
        <v>48.3268756604438</v>
      </c>
      <c r="K66" s="230" t="n">
        <v>51.6731243395562</v>
      </c>
      <c r="L66" s="215"/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7198</v>
      </c>
      <c r="D67" s="269" t="n">
        <v>3961</v>
      </c>
      <c r="E67" s="269" t="n">
        <v>3237</v>
      </c>
      <c r="F67" s="269" t="n">
        <v>4240</v>
      </c>
      <c r="G67" s="198" t="n">
        <v>58.8207547169811</v>
      </c>
      <c r="H67" s="198" t="n">
        <v>41.1792452830189</v>
      </c>
      <c r="I67" s="269" t="n">
        <v>2958</v>
      </c>
      <c r="J67" s="198" t="n">
        <v>49.5943204868154</v>
      </c>
      <c r="K67" s="230" t="n">
        <v>50.4056795131846</v>
      </c>
      <c r="L67" s="215"/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7320</v>
      </c>
      <c r="D68" s="269" t="n">
        <v>4169</v>
      </c>
      <c r="E68" s="269" t="n">
        <v>3151</v>
      </c>
      <c r="F68" s="269" t="n">
        <v>4385</v>
      </c>
      <c r="G68" s="198" t="n">
        <v>61.2770809578107</v>
      </c>
      <c r="H68" s="198" t="n">
        <v>38.7229190421893</v>
      </c>
      <c r="I68" s="269" t="n">
        <v>2935</v>
      </c>
      <c r="J68" s="198" t="n">
        <v>50.4940374787053</v>
      </c>
      <c r="K68" s="230" t="n">
        <v>49.5059625212947</v>
      </c>
      <c r="L68" s="215"/>
    </row>
    <row r="69" customFormat="false" ht="12.75" hidden="false" customHeight="false" outlineLevel="0" collapsed="false">
      <c r="A69" s="270"/>
      <c r="B69" s="358"/>
      <c r="C69" s="249"/>
      <c r="D69" s="249"/>
      <c r="E69" s="249"/>
      <c r="F69" s="249"/>
      <c r="G69" s="197"/>
      <c r="H69" s="197"/>
      <c r="I69" s="249"/>
      <c r="J69" s="197"/>
      <c r="K69" s="239"/>
      <c r="L69" s="215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  <c r="L70" s="215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1979</v>
      </c>
      <c r="D71" s="269" t="n">
        <v>1300</v>
      </c>
      <c r="E71" s="269" t="n">
        <v>679</v>
      </c>
      <c r="F71" s="269" t="n">
        <v>991</v>
      </c>
      <c r="G71" s="198" t="n">
        <v>61.7558022199798</v>
      </c>
      <c r="H71" s="198" t="n">
        <v>38.2441977800202</v>
      </c>
      <c r="I71" s="269" t="n">
        <v>988</v>
      </c>
      <c r="J71" s="198" t="n">
        <v>69.6356275303644</v>
      </c>
      <c r="K71" s="230" t="n">
        <v>30.3643724696356</v>
      </c>
      <c r="L71" s="215"/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1765</v>
      </c>
      <c r="D72" s="269" t="n">
        <v>1120</v>
      </c>
      <c r="E72" s="269" t="n">
        <v>645</v>
      </c>
      <c r="F72" s="269" t="n">
        <v>861</v>
      </c>
      <c r="G72" s="198" t="n">
        <v>58.7688734030197</v>
      </c>
      <c r="H72" s="198" t="n">
        <v>41.2311265969803</v>
      </c>
      <c r="I72" s="269" t="n">
        <v>904</v>
      </c>
      <c r="J72" s="198" t="n">
        <v>67.9203539823009</v>
      </c>
      <c r="K72" s="230" t="n">
        <v>32.0796460176991</v>
      </c>
      <c r="L72" s="215"/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505</v>
      </c>
      <c r="D73" s="269" t="n">
        <v>948</v>
      </c>
      <c r="E73" s="269" t="n">
        <v>557</v>
      </c>
      <c r="F73" s="269" t="n">
        <v>730</v>
      </c>
      <c r="G73" s="198" t="n">
        <v>58.6301369863014</v>
      </c>
      <c r="H73" s="198" t="n">
        <v>41.3698630136986</v>
      </c>
      <c r="I73" s="269" t="n">
        <v>775</v>
      </c>
      <c r="J73" s="198" t="n">
        <v>67.0967741935484</v>
      </c>
      <c r="K73" s="230" t="n">
        <v>32.9032258064516</v>
      </c>
      <c r="L73" s="215"/>
    </row>
    <row r="74" customFormat="false" ht="12.75" hidden="false" customHeight="false" outlineLevel="0" collapsed="false">
      <c r="A74" s="270"/>
      <c r="B74" s="358"/>
      <c r="C74" s="249"/>
      <c r="D74" s="249"/>
      <c r="E74" s="249"/>
      <c r="F74" s="249"/>
      <c r="G74" s="197"/>
      <c r="H74" s="197"/>
      <c r="I74" s="249"/>
      <c r="J74" s="197"/>
      <c r="K74" s="239"/>
      <c r="L74" s="215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603</v>
      </c>
      <c r="D75" s="269" t="n">
        <v>617</v>
      </c>
      <c r="E75" s="269" t="n">
        <v>986</v>
      </c>
      <c r="F75" s="269" t="n">
        <v>1262</v>
      </c>
      <c r="G75" s="198" t="n">
        <v>38.0348652931854</v>
      </c>
      <c r="H75" s="198" t="n">
        <v>61.9651347068146</v>
      </c>
      <c r="I75" s="269" t="n">
        <v>341</v>
      </c>
      <c r="J75" s="198" t="n">
        <v>40.1759530791789</v>
      </c>
      <c r="K75" s="230" t="n">
        <v>59.8240469208211</v>
      </c>
      <c r="L75" s="215"/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907</v>
      </c>
      <c r="D76" s="269" t="n">
        <v>848</v>
      </c>
      <c r="E76" s="269" t="n">
        <v>1059</v>
      </c>
      <c r="F76" s="269" t="n">
        <v>1519</v>
      </c>
      <c r="G76" s="198" t="n">
        <v>44.7662936142199</v>
      </c>
      <c r="H76" s="198" t="n">
        <v>55.2337063857801</v>
      </c>
      <c r="I76" s="269" t="n">
        <v>388</v>
      </c>
      <c r="J76" s="198" t="n">
        <v>43.298969072165</v>
      </c>
      <c r="K76" s="230" t="n">
        <v>56.7010309278351</v>
      </c>
      <c r="L76" s="215"/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2272</v>
      </c>
      <c r="D77" s="269" t="n">
        <v>1106</v>
      </c>
      <c r="E77" s="269" t="n">
        <v>1166</v>
      </c>
      <c r="F77" s="269" t="n">
        <v>1839</v>
      </c>
      <c r="G77" s="198" t="n">
        <v>49.3746601413812</v>
      </c>
      <c r="H77" s="198" t="n">
        <v>50.6253398586188</v>
      </c>
      <c r="I77" s="269" t="n">
        <v>433</v>
      </c>
      <c r="J77" s="198" t="n">
        <v>45.7274826789838</v>
      </c>
      <c r="K77" s="230" t="n">
        <v>54.2725173210162</v>
      </c>
      <c r="L77" s="215"/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  <c r="L78" s="215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22529</v>
      </c>
      <c r="D79" s="269" t="n">
        <v>4549</v>
      </c>
      <c r="E79" s="269" t="n">
        <v>17980</v>
      </c>
      <c r="F79" s="269" t="n">
        <v>7352</v>
      </c>
      <c r="G79" s="198" t="n">
        <v>21.9668117519042</v>
      </c>
      <c r="H79" s="198" t="n">
        <v>78.0331882480958</v>
      </c>
      <c r="I79" s="269" t="n">
        <v>15177</v>
      </c>
      <c r="J79" s="198" t="n">
        <v>19.3318837714963</v>
      </c>
      <c r="K79" s="230" t="n">
        <v>80.6681162285037</v>
      </c>
      <c r="L79" s="215"/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22792</v>
      </c>
      <c r="D80" s="269" t="n">
        <v>4648</v>
      </c>
      <c r="E80" s="269" t="n">
        <v>18144</v>
      </c>
      <c r="F80" s="269" t="n">
        <v>7579</v>
      </c>
      <c r="G80" s="198" t="n">
        <v>22.1533183797335</v>
      </c>
      <c r="H80" s="198" t="n">
        <v>77.8466816202665</v>
      </c>
      <c r="I80" s="269" t="n">
        <v>15213</v>
      </c>
      <c r="J80" s="198" t="n">
        <v>19.5162032472228</v>
      </c>
      <c r="K80" s="230" t="n">
        <v>80.4837967527772</v>
      </c>
      <c r="L80" s="215"/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22919</v>
      </c>
      <c r="D81" s="269" t="n">
        <v>4625</v>
      </c>
      <c r="E81" s="269" t="n">
        <v>18294</v>
      </c>
      <c r="F81" s="269" t="n">
        <v>7323</v>
      </c>
      <c r="G81" s="198" t="n">
        <v>22.9823842687423</v>
      </c>
      <c r="H81" s="198" t="n">
        <v>77.0176157312577</v>
      </c>
      <c r="I81" s="269" t="n">
        <v>15596</v>
      </c>
      <c r="J81" s="198" t="n">
        <v>18.8638112336497</v>
      </c>
      <c r="K81" s="230" t="n">
        <v>81.1361887663503</v>
      </c>
      <c r="L81" s="215"/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  <c r="L82" s="215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32835</v>
      </c>
      <c r="D83" s="269" t="n">
        <v>10009</v>
      </c>
      <c r="E83" s="269" t="n">
        <v>22826</v>
      </c>
      <c r="F83" s="269" t="n">
        <v>13490</v>
      </c>
      <c r="G83" s="198" t="n">
        <v>36.1601186063751</v>
      </c>
      <c r="H83" s="198" t="n">
        <v>63.8398813936249</v>
      </c>
      <c r="I83" s="269" t="n">
        <v>19345</v>
      </c>
      <c r="J83" s="198" t="n">
        <v>26.5236495218403</v>
      </c>
      <c r="K83" s="230" t="n">
        <v>73.4763504781597</v>
      </c>
      <c r="L83" s="215"/>
    </row>
    <row r="84" customFormat="false" ht="12.75" hidden="false" customHeight="false" outlineLevel="0" collapsed="false">
      <c r="A84" s="322"/>
      <c r="B84" s="301" t="n">
        <v>2005</v>
      </c>
      <c r="C84" s="269" t="n">
        <v>33662</v>
      </c>
      <c r="D84" s="269" t="n">
        <v>10577</v>
      </c>
      <c r="E84" s="269" t="n">
        <v>23085</v>
      </c>
      <c r="F84" s="269" t="n">
        <v>14199</v>
      </c>
      <c r="G84" s="198" t="n">
        <v>37.7420945136982</v>
      </c>
      <c r="H84" s="198" t="n">
        <v>62.2579054863019</v>
      </c>
      <c r="I84" s="269" t="n">
        <v>19463</v>
      </c>
      <c r="J84" s="198" t="n">
        <v>26.8098443199918</v>
      </c>
      <c r="K84" s="230" t="n">
        <v>73.1901556800082</v>
      </c>
      <c r="L84" s="215"/>
    </row>
    <row r="85" customFormat="false" ht="12.75" hidden="false" customHeight="false" outlineLevel="0" collapsed="false">
      <c r="A85" s="270"/>
      <c r="B85" s="301" t="n">
        <v>2006</v>
      </c>
      <c r="C85" s="269" t="n">
        <v>34017</v>
      </c>
      <c r="D85" s="269" t="n">
        <v>10849</v>
      </c>
      <c r="E85" s="269" t="n">
        <v>23168</v>
      </c>
      <c r="F85" s="269" t="n">
        <v>14278</v>
      </c>
      <c r="G85" s="198" t="n">
        <v>39.9705841154223</v>
      </c>
      <c r="H85" s="198" t="n">
        <v>60.0294158845777</v>
      </c>
      <c r="I85" s="269" t="n">
        <v>19739</v>
      </c>
      <c r="J85" s="198" t="n">
        <v>26.0499518719287</v>
      </c>
      <c r="K85" s="230" t="n">
        <v>73.9500481280713</v>
      </c>
      <c r="L85" s="215"/>
    </row>
    <row r="86" customFormat="false" ht="12.75" hidden="false" customHeight="false" outlineLevel="0" collapsed="false">
      <c r="A86" s="246" t="s">
        <v>264</v>
      </c>
      <c r="B86" s="362"/>
      <c r="C86" s="269"/>
      <c r="D86" s="269"/>
      <c r="E86" s="269"/>
      <c r="F86" s="269"/>
      <c r="G86" s="198"/>
      <c r="H86" s="198"/>
      <c r="I86" s="269"/>
      <c r="J86" s="198"/>
      <c r="K86" s="198"/>
      <c r="L86" s="215"/>
    </row>
    <row r="87" customFormat="false" ht="12.75" hidden="false" customHeight="false" outlineLevel="0" collapsed="false">
      <c r="A87" s="246" t="s">
        <v>346</v>
      </c>
      <c r="B87" s="215"/>
      <c r="C87" s="249"/>
      <c r="D87" s="249"/>
      <c r="E87" s="249"/>
      <c r="F87" s="249"/>
      <c r="G87" s="197"/>
      <c r="H87" s="197"/>
      <c r="I87" s="249"/>
      <c r="J87" s="197"/>
      <c r="K87" s="197"/>
      <c r="L87" s="215"/>
    </row>
    <row r="88" customFormat="false" ht="12.75" hidden="false" customHeight="false" outlineLevel="0" collapsed="false">
      <c r="A88" s="241" t="s">
        <v>252</v>
      </c>
      <c r="B88" s="215"/>
      <c r="C88" s="249"/>
      <c r="D88" s="249"/>
      <c r="E88" s="249"/>
      <c r="F88" s="249"/>
      <c r="G88" s="197"/>
      <c r="H88" s="197"/>
      <c r="I88" s="249"/>
      <c r="J88" s="197"/>
      <c r="K88" s="197"/>
      <c r="L88" s="215"/>
    </row>
    <row r="89" customFormat="false" ht="12.75" hidden="false" customHeight="false" outlineLevel="0" collapsed="false">
      <c r="A89" s="241" t="s">
        <v>253</v>
      </c>
      <c r="B89" s="215"/>
      <c r="C89" s="249"/>
      <c r="D89" s="249"/>
      <c r="E89" s="249"/>
      <c r="F89" s="249"/>
      <c r="G89" s="197"/>
      <c r="H89" s="197"/>
      <c r="I89" s="249"/>
      <c r="J89" s="197"/>
      <c r="K89" s="197"/>
      <c r="L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58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982</v>
      </c>
      <c r="D16" s="269" t="n">
        <v>443</v>
      </c>
      <c r="E16" s="269" t="n">
        <v>539</v>
      </c>
      <c r="F16" s="269" t="n">
        <v>534</v>
      </c>
      <c r="G16" s="198" t="n">
        <v>46.4419475655431</v>
      </c>
      <c r="H16" s="198" t="n">
        <v>53.5580524344569</v>
      </c>
      <c r="I16" s="269" t="n">
        <v>448</v>
      </c>
      <c r="J16" s="198" t="n">
        <v>43.5267857142857</v>
      </c>
      <c r="K16" s="230" t="n">
        <v>56.4732142857143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1098</v>
      </c>
      <c r="D17" s="269" t="n">
        <v>505</v>
      </c>
      <c r="E17" s="269" t="n">
        <v>593</v>
      </c>
      <c r="F17" s="269" t="n">
        <v>620</v>
      </c>
      <c r="G17" s="198" t="n">
        <v>49.5161290322581</v>
      </c>
      <c r="H17" s="198" t="n">
        <v>50.4838709677419</v>
      </c>
      <c r="I17" s="269" t="n">
        <v>478</v>
      </c>
      <c r="J17" s="198" t="n">
        <v>41.4225941422594</v>
      </c>
      <c r="K17" s="230" t="n">
        <v>58.5774058577406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058</v>
      </c>
      <c r="D18" s="269" t="n">
        <v>456</v>
      </c>
      <c r="E18" s="269" t="n">
        <v>602</v>
      </c>
      <c r="F18" s="269" t="n">
        <v>567</v>
      </c>
      <c r="G18" s="198" t="n">
        <v>45.8553791887125</v>
      </c>
      <c r="H18" s="198" t="n">
        <v>54.1446208112875</v>
      </c>
      <c r="I18" s="269" t="n">
        <v>491</v>
      </c>
      <c r="J18" s="198" t="n">
        <v>39.918533604888</v>
      </c>
      <c r="K18" s="230" t="n">
        <v>60.081466395112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655</v>
      </c>
      <c r="D21" s="269" t="n">
        <v>481</v>
      </c>
      <c r="E21" s="269" t="n">
        <v>174</v>
      </c>
      <c r="F21" s="269" t="n">
        <v>352</v>
      </c>
      <c r="G21" s="198" t="n">
        <v>73.8636363636364</v>
      </c>
      <c r="H21" s="198" t="n">
        <v>26.1363636363636</v>
      </c>
      <c r="I21" s="269" t="n">
        <v>303</v>
      </c>
      <c r="J21" s="198" t="n">
        <v>72.9372937293729</v>
      </c>
      <c r="K21" s="230" t="n">
        <v>27.0627062706271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574</v>
      </c>
      <c r="D22" s="269" t="n">
        <v>398</v>
      </c>
      <c r="E22" s="269" t="n">
        <v>176</v>
      </c>
      <c r="F22" s="269" t="n">
        <v>313</v>
      </c>
      <c r="G22" s="198" t="n">
        <v>67.4121405750799</v>
      </c>
      <c r="H22" s="198" t="n">
        <v>32.5878594249201</v>
      </c>
      <c r="I22" s="269" t="n">
        <v>261</v>
      </c>
      <c r="J22" s="198" t="n">
        <v>71.6475095785441</v>
      </c>
      <c r="K22" s="230" t="n">
        <v>28.3524904214559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474</v>
      </c>
      <c r="D23" s="269" t="n">
        <v>304</v>
      </c>
      <c r="E23" s="269" t="n">
        <v>170</v>
      </c>
      <c r="F23" s="269" t="n">
        <v>275</v>
      </c>
      <c r="G23" s="198" t="n">
        <v>62.5454545454546</v>
      </c>
      <c r="H23" s="198" t="n">
        <v>37.4545454545455</v>
      </c>
      <c r="I23" s="269" t="n">
        <v>199</v>
      </c>
      <c r="J23" s="198" t="n">
        <v>66.3316582914573</v>
      </c>
      <c r="K23" s="230" t="n">
        <v>33.6683417085427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210</v>
      </c>
      <c r="D25" s="269" t="n">
        <v>75</v>
      </c>
      <c r="E25" s="269" t="n">
        <v>135</v>
      </c>
      <c r="F25" s="269" t="n">
        <v>172</v>
      </c>
      <c r="G25" s="198" t="n">
        <v>37.2093023255814</v>
      </c>
      <c r="H25" s="198" t="n">
        <v>62.7906976744186</v>
      </c>
      <c r="I25" s="269" t="n">
        <v>38</v>
      </c>
      <c r="J25" s="198" t="n">
        <v>28.9473684210526</v>
      </c>
      <c r="K25" s="230" t="n">
        <v>71.0526315789474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195</v>
      </c>
      <c r="D26" s="269" t="n">
        <v>66</v>
      </c>
      <c r="E26" s="269" t="n">
        <v>129</v>
      </c>
      <c r="F26" s="269" t="n">
        <v>155</v>
      </c>
      <c r="G26" s="198" t="n">
        <v>35.4838709677419</v>
      </c>
      <c r="H26" s="198" t="n">
        <v>64.5161290322581</v>
      </c>
      <c r="I26" s="269" t="n">
        <v>40</v>
      </c>
      <c r="J26" s="198" t="n">
        <v>27.5</v>
      </c>
      <c r="K26" s="230" t="n">
        <v>72.5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94</v>
      </c>
      <c r="D27" s="269" t="n">
        <v>53</v>
      </c>
      <c r="E27" s="269" t="n">
        <v>141</v>
      </c>
      <c r="F27" s="269" t="n">
        <v>148</v>
      </c>
      <c r="G27" s="198" t="n">
        <v>26.3513513513513</v>
      </c>
      <c r="H27" s="198" t="n">
        <v>73.6486486486487</v>
      </c>
      <c r="I27" s="269" t="n">
        <v>46</v>
      </c>
      <c r="J27" s="198" t="n">
        <v>30.4347826086957</v>
      </c>
      <c r="K27" s="230" t="n">
        <v>69.5652173913043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5186</v>
      </c>
      <c r="D29" s="269" t="n">
        <v>1454</v>
      </c>
      <c r="E29" s="269" t="n">
        <v>3732</v>
      </c>
      <c r="F29" s="269" t="n">
        <v>1658</v>
      </c>
      <c r="G29" s="198" t="n">
        <v>30.4583835946924</v>
      </c>
      <c r="H29" s="198" t="n">
        <v>69.5416164053076</v>
      </c>
      <c r="I29" s="269" t="n">
        <v>3528</v>
      </c>
      <c r="J29" s="198" t="n">
        <v>26.8990929705215</v>
      </c>
      <c r="K29" s="230" t="n">
        <v>73.1009070294785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3854</v>
      </c>
      <c r="D30" s="269" t="n">
        <v>1364</v>
      </c>
      <c r="E30" s="269" t="n">
        <v>2490</v>
      </c>
      <c r="F30" s="269" t="n">
        <v>1354</v>
      </c>
      <c r="G30" s="198" t="n">
        <v>37.2968980797637</v>
      </c>
      <c r="H30" s="198" t="n">
        <v>62.7031019202363</v>
      </c>
      <c r="I30" s="269" t="n">
        <v>2500</v>
      </c>
      <c r="J30" s="198" t="n">
        <v>34.36</v>
      </c>
      <c r="K30" s="230" t="n">
        <v>65.64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3801</v>
      </c>
      <c r="D31" s="269" t="n">
        <v>1329</v>
      </c>
      <c r="E31" s="269" t="n">
        <v>2472</v>
      </c>
      <c r="F31" s="269" t="n">
        <v>1325</v>
      </c>
      <c r="G31" s="198" t="n">
        <v>36.1509433962264</v>
      </c>
      <c r="H31" s="198" t="n">
        <v>63.8490566037736</v>
      </c>
      <c r="I31" s="269" t="n">
        <v>2476</v>
      </c>
      <c r="J31" s="198" t="n">
        <v>34.329563812601</v>
      </c>
      <c r="K31" s="230" t="n">
        <v>65.67043618739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7033</v>
      </c>
      <c r="D33" s="269" t="n">
        <v>2453</v>
      </c>
      <c r="E33" s="269" t="n">
        <v>4580</v>
      </c>
      <c r="F33" s="269" t="n">
        <v>2716</v>
      </c>
      <c r="G33" s="198" t="n">
        <v>39.6539027982327</v>
      </c>
      <c r="H33" s="198" t="n">
        <v>60.3460972017673</v>
      </c>
      <c r="I33" s="269" t="n">
        <v>4317</v>
      </c>
      <c r="J33" s="198" t="n">
        <v>31.873986564744</v>
      </c>
      <c r="K33" s="230" t="n">
        <v>68.126013435256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5721</v>
      </c>
      <c r="D34" s="269" t="n">
        <v>2333</v>
      </c>
      <c r="E34" s="269" t="n">
        <v>3388</v>
      </c>
      <c r="F34" s="269" t="n">
        <v>2442</v>
      </c>
      <c r="G34" s="198" t="n">
        <v>44.1441441441441</v>
      </c>
      <c r="H34" s="198" t="n">
        <v>55.8558558558559</v>
      </c>
      <c r="I34" s="269" t="n">
        <v>3279</v>
      </c>
      <c r="J34" s="198" t="n">
        <v>38.2738639829216</v>
      </c>
      <c r="K34" s="230" t="n">
        <v>61.7261360170784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5527</v>
      </c>
      <c r="D35" s="269" t="n">
        <v>2142</v>
      </c>
      <c r="E35" s="269" t="n">
        <v>3385</v>
      </c>
      <c r="F35" s="269" t="n">
        <v>2315</v>
      </c>
      <c r="G35" s="198" t="n">
        <v>41.036717062635</v>
      </c>
      <c r="H35" s="198" t="n">
        <v>58.963282937365</v>
      </c>
      <c r="I35" s="269" t="n">
        <v>3212</v>
      </c>
      <c r="J35" s="198" t="n">
        <v>37.1108343711083</v>
      </c>
      <c r="K35" s="230" t="n">
        <v>62.8891656288917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59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26707</v>
      </c>
      <c r="D41" s="269" t="n">
        <v>12865</v>
      </c>
      <c r="E41" s="269" t="n">
        <v>13842</v>
      </c>
      <c r="F41" s="269" t="n">
        <v>14715</v>
      </c>
      <c r="G41" s="198" t="n">
        <v>53.4964322120285</v>
      </c>
      <c r="H41" s="198" t="n">
        <v>46.5035677879715</v>
      </c>
      <c r="I41" s="269" t="n">
        <v>11992</v>
      </c>
      <c r="J41" s="198" t="n">
        <v>41.6360907271514</v>
      </c>
      <c r="K41" s="230" t="n">
        <v>58.3639092728486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27433</v>
      </c>
      <c r="D42" s="269" t="n">
        <v>13192</v>
      </c>
      <c r="E42" s="269" t="n">
        <v>14241</v>
      </c>
      <c r="F42" s="269" t="n">
        <v>15534</v>
      </c>
      <c r="G42" s="198" t="n">
        <v>53.5470580661774</v>
      </c>
      <c r="H42" s="198" t="n">
        <v>46.4529419338226</v>
      </c>
      <c r="I42" s="269" t="n">
        <v>11899</v>
      </c>
      <c r="J42" s="198" t="n">
        <v>40.9614253298597</v>
      </c>
      <c r="K42" s="230" t="n">
        <v>59.0385746701403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26856</v>
      </c>
      <c r="D43" s="269" t="n">
        <v>12946</v>
      </c>
      <c r="E43" s="269" t="n">
        <v>13910</v>
      </c>
      <c r="F43" s="269" t="n">
        <v>15233</v>
      </c>
      <c r="G43" s="198" t="n">
        <v>54.2506400577693</v>
      </c>
      <c r="H43" s="198" t="n">
        <v>45.7493599422307</v>
      </c>
      <c r="I43" s="269" t="n">
        <v>11623</v>
      </c>
      <c r="J43" s="198" t="n">
        <v>40.2821990880151</v>
      </c>
      <c r="K43" s="230" t="n">
        <v>59.7178009119849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3558</v>
      </c>
      <c r="D46" s="269" t="n">
        <v>1727</v>
      </c>
      <c r="E46" s="269" t="n">
        <v>1831</v>
      </c>
      <c r="F46" s="269" t="n">
        <v>1888</v>
      </c>
      <c r="G46" s="198" t="n">
        <v>45.021186440678</v>
      </c>
      <c r="H46" s="198" t="n">
        <v>54.978813559322</v>
      </c>
      <c r="I46" s="269" t="n">
        <v>1670</v>
      </c>
      <c r="J46" s="198" t="n">
        <v>52.5149700598802</v>
      </c>
      <c r="K46" s="230" t="n">
        <v>47.4850299401198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3616</v>
      </c>
      <c r="D47" s="269" t="n">
        <v>1762</v>
      </c>
      <c r="E47" s="269" t="n">
        <v>1854</v>
      </c>
      <c r="F47" s="269" t="n">
        <v>1969</v>
      </c>
      <c r="G47" s="198" t="n">
        <v>45.9116302691722</v>
      </c>
      <c r="H47" s="198" t="n">
        <v>54.0883697308278</v>
      </c>
      <c r="I47" s="269" t="n">
        <v>1647</v>
      </c>
      <c r="J47" s="198" t="n">
        <v>52.0947176684882</v>
      </c>
      <c r="K47" s="230" t="n">
        <v>47.9052823315118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3663</v>
      </c>
      <c r="D48" s="269" t="n">
        <v>1664</v>
      </c>
      <c r="E48" s="269" t="n">
        <v>1999</v>
      </c>
      <c r="F48" s="269" t="n">
        <v>1994</v>
      </c>
      <c r="G48" s="198" t="n">
        <v>42.0762286860582</v>
      </c>
      <c r="H48" s="198" t="n">
        <v>57.9237713139418</v>
      </c>
      <c r="I48" s="269" t="n">
        <v>1669</v>
      </c>
      <c r="J48" s="198" t="n">
        <v>49.4307968843619</v>
      </c>
      <c r="K48" s="230" t="n">
        <v>50.5692031156381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5166</v>
      </c>
      <c r="D50" s="269" t="n">
        <v>1394</v>
      </c>
      <c r="E50" s="269" t="n">
        <v>3772</v>
      </c>
      <c r="F50" s="269" t="n">
        <v>3531</v>
      </c>
      <c r="G50" s="198" t="n">
        <v>24.5822713112433</v>
      </c>
      <c r="H50" s="198" t="n">
        <v>75.4177286887567</v>
      </c>
      <c r="I50" s="269" t="n">
        <v>1635</v>
      </c>
      <c r="J50" s="198" t="n">
        <v>32.17125382263</v>
      </c>
      <c r="K50" s="230" t="n">
        <v>67.82874617737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5232</v>
      </c>
      <c r="D51" s="269" t="n">
        <v>1399</v>
      </c>
      <c r="E51" s="269" t="n">
        <v>3833</v>
      </c>
      <c r="F51" s="269" t="n">
        <v>3551</v>
      </c>
      <c r="G51" s="198" t="n">
        <v>24.1340467473951</v>
      </c>
      <c r="H51" s="198" t="n">
        <v>75.8659532526049</v>
      </c>
      <c r="I51" s="269" t="n">
        <v>1681</v>
      </c>
      <c r="J51" s="198" t="n">
        <v>32.2427126710292</v>
      </c>
      <c r="K51" s="230" t="n">
        <v>67.7572873289709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5544</v>
      </c>
      <c r="D52" s="269" t="n">
        <v>1540</v>
      </c>
      <c r="E52" s="269" t="n">
        <v>4004</v>
      </c>
      <c r="F52" s="269" t="n">
        <v>3721</v>
      </c>
      <c r="G52" s="198" t="n">
        <v>24.4557914539102</v>
      </c>
      <c r="H52" s="198" t="n">
        <v>75.5442085460898</v>
      </c>
      <c r="I52" s="269" t="n">
        <v>1823</v>
      </c>
      <c r="J52" s="198" t="n">
        <v>34.5584201865058</v>
      </c>
      <c r="K52" s="230" t="n">
        <v>65.441579813494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43428</v>
      </c>
      <c r="D54" s="269" t="n">
        <v>6993</v>
      </c>
      <c r="E54" s="269" t="n">
        <v>36435</v>
      </c>
      <c r="F54" s="269" t="n">
        <v>13960</v>
      </c>
      <c r="G54" s="198" t="n">
        <v>15.7593123209169</v>
      </c>
      <c r="H54" s="198" t="n">
        <v>84.2406876790831</v>
      </c>
      <c r="I54" s="269" t="n">
        <v>29468</v>
      </c>
      <c r="J54" s="198" t="n">
        <v>16.2651011266459</v>
      </c>
      <c r="K54" s="230" t="n">
        <v>83.7348988733541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43529</v>
      </c>
      <c r="D55" s="269" t="n">
        <v>6522</v>
      </c>
      <c r="E55" s="269" t="n">
        <v>37007</v>
      </c>
      <c r="F55" s="269" t="n">
        <v>14584</v>
      </c>
      <c r="G55" s="198" t="n">
        <v>14.6530444322545</v>
      </c>
      <c r="H55" s="198" t="n">
        <v>85.3469555677455</v>
      </c>
      <c r="I55" s="269" t="n">
        <v>28945</v>
      </c>
      <c r="J55" s="198" t="n">
        <v>15.1494213162895</v>
      </c>
      <c r="K55" s="230" t="n">
        <v>84.8505786837105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41755</v>
      </c>
      <c r="D56" s="269" t="n">
        <v>6008</v>
      </c>
      <c r="E56" s="269" t="n">
        <v>35747</v>
      </c>
      <c r="F56" s="269" t="n">
        <v>13989</v>
      </c>
      <c r="G56" s="198" t="n">
        <v>14.2469082850811</v>
      </c>
      <c r="H56" s="198" t="n">
        <v>85.7530917149189</v>
      </c>
      <c r="I56" s="269" t="n">
        <v>27766</v>
      </c>
      <c r="J56" s="198" t="n">
        <v>14.4601310955845</v>
      </c>
      <c r="K56" s="230" t="n">
        <v>85.5398689044155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78862</v>
      </c>
      <c r="D58" s="269" t="n">
        <v>22980</v>
      </c>
      <c r="E58" s="269" t="n">
        <v>55882</v>
      </c>
      <c r="F58" s="269" t="n">
        <v>34095</v>
      </c>
      <c r="G58" s="198" t="n">
        <v>34.5827833993254</v>
      </c>
      <c r="H58" s="198" t="n">
        <v>65.4172166006746</v>
      </c>
      <c r="I58" s="269" t="n">
        <v>44767</v>
      </c>
      <c r="J58" s="198" t="n">
        <v>24.9938570822257</v>
      </c>
      <c r="K58" s="230" t="n">
        <v>75.0061429177743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79814</v>
      </c>
      <c r="D59" s="269" t="n">
        <v>22876</v>
      </c>
      <c r="E59" s="269" t="n">
        <v>56938</v>
      </c>
      <c r="F59" s="269" t="n">
        <v>35639</v>
      </c>
      <c r="G59" s="198" t="n">
        <v>34.2798619489885</v>
      </c>
      <c r="H59" s="198" t="n">
        <v>65.7201380510115</v>
      </c>
      <c r="I59" s="269" t="n">
        <v>44175</v>
      </c>
      <c r="J59" s="198" t="n">
        <v>24.1290322580645</v>
      </c>
      <c r="K59" s="230" t="n">
        <v>75.8709677419355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77820</v>
      </c>
      <c r="D60" s="269" t="n">
        <v>22158</v>
      </c>
      <c r="E60" s="269" t="n">
        <v>55662</v>
      </c>
      <c r="F60" s="269" t="n">
        <v>34937</v>
      </c>
      <c r="G60" s="198" t="n">
        <v>34.3647136273864</v>
      </c>
      <c r="H60" s="198" t="n">
        <v>65.6352863726136</v>
      </c>
      <c r="I60" s="269" t="n">
        <v>42883</v>
      </c>
      <c r="J60" s="198" t="n">
        <v>23.673716857496</v>
      </c>
      <c r="K60" s="230" t="n">
        <v>76.326283142504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60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69"/>
      <c r="D64" s="269"/>
      <c r="E64" s="269"/>
      <c r="F64" s="269"/>
      <c r="G64" s="198"/>
      <c r="H64" s="198"/>
      <c r="I64" s="269"/>
      <c r="J64" s="198"/>
      <c r="K64" s="230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3898</v>
      </c>
      <c r="D66" s="269" t="n">
        <v>7533</v>
      </c>
      <c r="E66" s="269" t="n">
        <v>6365</v>
      </c>
      <c r="F66" s="269" t="n">
        <v>8022</v>
      </c>
      <c r="G66" s="198" t="n">
        <v>58.9753178758414</v>
      </c>
      <c r="H66" s="198" t="n">
        <v>41.0246821241586</v>
      </c>
      <c r="I66" s="269" t="n">
        <v>5876</v>
      </c>
      <c r="J66" s="198" t="n">
        <v>47.6855003403676</v>
      </c>
      <c r="K66" s="230" t="n">
        <v>52.3144996596324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5083</v>
      </c>
      <c r="D67" s="269" t="n">
        <v>8122</v>
      </c>
      <c r="E67" s="269" t="n">
        <v>6961</v>
      </c>
      <c r="F67" s="269" t="n">
        <v>8846</v>
      </c>
      <c r="G67" s="198" t="n">
        <v>59.5749491295501</v>
      </c>
      <c r="H67" s="198" t="n">
        <v>40.4250508704499</v>
      </c>
      <c r="I67" s="269" t="n">
        <v>6237</v>
      </c>
      <c r="J67" s="198" t="n">
        <v>45.7271123937791</v>
      </c>
      <c r="K67" s="230" t="n">
        <v>54.2728876062209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5042</v>
      </c>
      <c r="D68" s="269" t="n">
        <v>8281</v>
      </c>
      <c r="E68" s="269" t="n">
        <v>6761</v>
      </c>
      <c r="F68" s="269" t="n">
        <v>8744</v>
      </c>
      <c r="G68" s="198" t="n">
        <v>61.4135407136322</v>
      </c>
      <c r="H68" s="198" t="n">
        <v>38.5864592863678</v>
      </c>
      <c r="I68" s="269" t="n">
        <v>6298</v>
      </c>
      <c r="J68" s="198" t="n">
        <v>46.2210225468403</v>
      </c>
      <c r="K68" s="230" t="n">
        <v>53.7789774531597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2078</v>
      </c>
      <c r="D71" s="269" t="n">
        <v>1040</v>
      </c>
      <c r="E71" s="269" t="n">
        <v>1038</v>
      </c>
      <c r="F71" s="269" t="n">
        <v>1058</v>
      </c>
      <c r="G71" s="198" t="n">
        <v>47.6370510396975</v>
      </c>
      <c r="H71" s="198" t="n">
        <v>52.3629489603025</v>
      </c>
      <c r="I71" s="269" t="n">
        <v>1020</v>
      </c>
      <c r="J71" s="198" t="n">
        <v>52.5490196078431</v>
      </c>
      <c r="K71" s="230" t="n">
        <v>47.4509803921569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2046</v>
      </c>
      <c r="D72" s="269" t="n">
        <v>988</v>
      </c>
      <c r="E72" s="269" t="n">
        <v>1058</v>
      </c>
      <c r="F72" s="269" t="n">
        <v>1065</v>
      </c>
      <c r="G72" s="198" t="n">
        <v>46.5727699530517</v>
      </c>
      <c r="H72" s="198" t="n">
        <v>53.4272300469484</v>
      </c>
      <c r="I72" s="269" t="n">
        <v>981</v>
      </c>
      <c r="J72" s="198" t="n">
        <v>50.1529051987768</v>
      </c>
      <c r="K72" s="230" t="n">
        <v>49.8470948012232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902</v>
      </c>
      <c r="D73" s="269" t="n">
        <v>927</v>
      </c>
      <c r="E73" s="269" t="n">
        <v>975</v>
      </c>
      <c r="F73" s="269" t="n">
        <v>1011</v>
      </c>
      <c r="G73" s="198" t="n">
        <v>46.48862512364</v>
      </c>
      <c r="H73" s="198" t="n">
        <v>53.51137487636</v>
      </c>
      <c r="I73" s="269" t="n">
        <v>891</v>
      </c>
      <c r="J73" s="198" t="n">
        <v>51.290684624018</v>
      </c>
      <c r="K73" s="230" t="n">
        <v>48.709315375982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2714</v>
      </c>
      <c r="D75" s="269" t="n">
        <v>836</v>
      </c>
      <c r="E75" s="269" t="n">
        <v>1878</v>
      </c>
      <c r="F75" s="269" t="n">
        <v>1809</v>
      </c>
      <c r="G75" s="198" t="n">
        <v>29.6296296296296</v>
      </c>
      <c r="H75" s="198" t="n">
        <v>70.3703703703704</v>
      </c>
      <c r="I75" s="269" t="n">
        <v>905</v>
      </c>
      <c r="J75" s="198" t="n">
        <v>33.1491712707182</v>
      </c>
      <c r="K75" s="230" t="n">
        <v>66.8508287292818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2762</v>
      </c>
      <c r="D76" s="269" t="n">
        <v>858</v>
      </c>
      <c r="E76" s="269" t="n">
        <v>1904</v>
      </c>
      <c r="F76" s="269" t="n">
        <v>1834</v>
      </c>
      <c r="G76" s="198" t="n">
        <v>28.5714285714286</v>
      </c>
      <c r="H76" s="198" t="n">
        <v>71.4285714285714</v>
      </c>
      <c r="I76" s="269" t="n">
        <v>928</v>
      </c>
      <c r="J76" s="198" t="n">
        <v>35.9913793103448</v>
      </c>
      <c r="K76" s="230" t="n">
        <v>64.0086206896552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2791</v>
      </c>
      <c r="D77" s="269" t="n">
        <v>902</v>
      </c>
      <c r="E77" s="269" t="n">
        <v>1889</v>
      </c>
      <c r="F77" s="269" t="n">
        <v>1812</v>
      </c>
      <c r="G77" s="198" t="n">
        <v>29.9668874172185</v>
      </c>
      <c r="H77" s="198" t="n">
        <v>70.0331125827815</v>
      </c>
      <c r="I77" s="269" t="n">
        <v>979</v>
      </c>
      <c r="J77" s="198" t="n">
        <v>36.6053169734151</v>
      </c>
      <c r="K77" s="230" t="n">
        <v>63.3946830265849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18663</v>
      </c>
      <c r="D79" s="269" t="n">
        <v>3065</v>
      </c>
      <c r="E79" s="269" t="n">
        <v>15598</v>
      </c>
      <c r="F79" s="269" t="n">
        <v>6496</v>
      </c>
      <c r="G79" s="198" t="n">
        <v>16.3485221674877</v>
      </c>
      <c r="H79" s="198" t="n">
        <v>83.6514778325123</v>
      </c>
      <c r="I79" s="269" t="n">
        <v>12167</v>
      </c>
      <c r="J79" s="198" t="n">
        <v>16.4625626695159</v>
      </c>
      <c r="K79" s="230" t="n">
        <v>83.5374373304841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18890</v>
      </c>
      <c r="D80" s="269" t="n">
        <v>2978</v>
      </c>
      <c r="E80" s="269" t="n">
        <v>15912</v>
      </c>
      <c r="F80" s="269" t="n">
        <v>6678</v>
      </c>
      <c r="G80" s="198" t="n">
        <v>15.4836777478287</v>
      </c>
      <c r="H80" s="198" t="n">
        <v>84.5163222521713</v>
      </c>
      <c r="I80" s="269" t="n">
        <v>12212</v>
      </c>
      <c r="J80" s="198" t="n">
        <v>15.9187684245005</v>
      </c>
      <c r="K80" s="230" t="n">
        <v>84.0812315754995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18106</v>
      </c>
      <c r="D81" s="269" t="n">
        <v>2696</v>
      </c>
      <c r="E81" s="269" t="n">
        <v>15410</v>
      </c>
      <c r="F81" s="269" t="n">
        <v>6330</v>
      </c>
      <c r="G81" s="198" t="n">
        <v>15.1658767772512</v>
      </c>
      <c r="H81" s="198" t="n">
        <v>84.8341232227488</v>
      </c>
      <c r="I81" s="269" t="n">
        <v>11776</v>
      </c>
      <c r="J81" s="198" t="n">
        <v>14.741847826087</v>
      </c>
      <c r="K81" s="230" t="n">
        <v>85.2581521739131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37353</v>
      </c>
      <c r="D83" s="269" t="n">
        <v>12474</v>
      </c>
      <c r="E83" s="269" t="n">
        <v>24879</v>
      </c>
      <c r="F83" s="269" t="n">
        <v>17385</v>
      </c>
      <c r="G83" s="198" t="n">
        <v>39.303997699166</v>
      </c>
      <c r="H83" s="198" t="n">
        <v>60.6960023008341</v>
      </c>
      <c r="I83" s="269" t="n">
        <v>19968</v>
      </c>
      <c r="J83" s="198" t="n">
        <v>28.2502003205128</v>
      </c>
      <c r="K83" s="230" t="n">
        <v>71.7497996794872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38782</v>
      </c>
      <c r="D84" s="269" t="n">
        <v>12947</v>
      </c>
      <c r="E84" s="269" t="n">
        <v>25835</v>
      </c>
      <c r="F84" s="269" t="n">
        <v>18423</v>
      </c>
      <c r="G84" s="198" t="n">
        <v>39.754654507952</v>
      </c>
      <c r="H84" s="198" t="n">
        <v>60.245345492048</v>
      </c>
      <c r="I84" s="269" t="n">
        <v>20359</v>
      </c>
      <c r="J84" s="198" t="n">
        <v>27.6192347364802</v>
      </c>
      <c r="K84" s="230" t="n">
        <v>72.3807652635198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37842</v>
      </c>
      <c r="D85" s="269" t="n">
        <v>12807</v>
      </c>
      <c r="E85" s="269" t="n">
        <v>25035</v>
      </c>
      <c r="F85" s="269" t="n">
        <v>17897</v>
      </c>
      <c r="G85" s="198" t="n">
        <v>41.0292227747667</v>
      </c>
      <c r="H85" s="198" t="n">
        <v>58.9707772252333</v>
      </c>
      <c r="I85" s="269" t="n">
        <v>19945</v>
      </c>
      <c r="J85" s="198" t="n">
        <v>27.3916967509025</v>
      </c>
      <c r="K85" s="230" t="n">
        <v>72.6083032490975</v>
      </c>
    </row>
    <row r="86" customFormat="false" ht="12.75" hidden="false" customHeight="false" outlineLevel="0" collapsed="false">
      <c r="A86" s="246" t="s">
        <v>264</v>
      </c>
      <c r="B86" s="215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215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215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215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215"/>
      <c r="M2" s="215"/>
      <c r="N2" s="215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15"/>
      <c r="M3" s="215"/>
      <c r="N3" s="215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  <c r="L4" s="215"/>
      <c r="M4" s="215"/>
      <c r="N4" s="215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  <c r="L5" s="215"/>
      <c r="M5" s="215"/>
      <c r="N5" s="215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  <c r="L6" s="215"/>
      <c r="M6" s="215"/>
      <c r="N6" s="215"/>
    </row>
    <row r="7" customFormat="false" ht="12.75" hidden="false" customHeight="false" outlineLevel="0" collapsed="false">
      <c r="A7" s="255"/>
      <c r="B7" s="341" t="s">
        <v>270</v>
      </c>
      <c r="C7" s="260" t="s">
        <v>201</v>
      </c>
      <c r="D7" s="260" t="s">
        <v>330</v>
      </c>
      <c r="E7" s="260"/>
      <c r="F7" s="260" t="s">
        <v>333</v>
      </c>
      <c r="G7" s="191" t="s">
        <v>330</v>
      </c>
      <c r="H7" s="191"/>
      <c r="I7" s="342"/>
      <c r="J7" s="343" t="s">
        <v>330</v>
      </c>
      <c r="K7" s="343"/>
      <c r="L7" s="215"/>
      <c r="M7" s="215"/>
      <c r="N7" s="215"/>
    </row>
    <row r="8" customFormat="false" ht="12.75" hidden="false" customHeight="false" outlineLevel="0" collapsed="false">
      <c r="A8" s="255"/>
      <c r="B8" s="341" t="s">
        <v>271</v>
      </c>
      <c r="C8" s="260"/>
      <c r="D8" s="327" t="s">
        <v>331</v>
      </c>
      <c r="E8" s="326" t="s">
        <v>332</v>
      </c>
      <c r="F8" s="260"/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  <c r="L8" s="215"/>
      <c r="M8" s="215"/>
      <c r="N8" s="215"/>
    </row>
    <row r="9" customFormat="false" ht="12.75" hidden="false" customHeight="false" outlineLevel="0" collapsed="false">
      <c r="A9" s="255"/>
      <c r="B9" s="340"/>
      <c r="C9" s="260"/>
      <c r="D9" s="257" t="s">
        <v>334</v>
      </c>
      <c r="E9" s="257"/>
      <c r="F9" s="260"/>
      <c r="G9" s="192" t="s">
        <v>334</v>
      </c>
      <c r="H9" s="192"/>
      <c r="I9" s="345"/>
      <c r="J9" s="346" t="s">
        <v>334</v>
      </c>
      <c r="K9" s="346"/>
      <c r="L9" s="215"/>
      <c r="M9" s="215"/>
      <c r="N9" s="215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  <c r="L10" s="215"/>
      <c r="M10" s="215"/>
      <c r="N10" s="215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  <c r="L11" s="215"/>
      <c r="M11" s="215"/>
      <c r="N11" s="215"/>
    </row>
    <row r="12" customFormat="false" ht="14.25" hidden="false" customHeight="false" outlineLevel="0" collapsed="false">
      <c r="B12" s="314" t="s">
        <v>261</v>
      </c>
      <c r="C12" s="314"/>
      <c r="D12" s="314"/>
      <c r="E12" s="314"/>
      <c r="F12" s="314"/>
      <c r="G12" s="314"/>
      <c r="H12" s="314"/>
      <c r="I12" s="314"/>
      <c r="J12" s="314"/>
      <c r="K12" s="314"/>
      <c r="L12" s="215"/>
      <c r="M12" s="215"/>
      <c r="N12" s="215"/>
    </row>
    <row r="13" customFormat="false" ht="12.75" hidden="false" customHeight="false" outlineLevel="0" collapsed="false">
      <c r="A13" s="215"/>
      <c r="B13" s="215"/>
      <c r="C13" s="269"/>
      <c r="D13" s="269"/>
      <c r="E13" s="269"/>
      <c r="F13" s="269"/>
      <c r="G13" s="198"/>
      <c r="H13" s="198"/>
      <c r="I13" s="269"/>
      <c r="J13" s="197"/>
      <c r="K13" s="198"/>
      <c r="L13" s="215"/>
      <c r="M13" s="215"/>
      <c r="N13" s="215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  <c r="L14" s="215"/>
      <c r="M14" s="215"/>
      <c r="N14" s="215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  <c r="L15" s="215"/>
      <c r="M15" s="215"/>
      <c r="N15" s="215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5946</v>
      </c>
      <c r="D16" s="269" t="n">
        <v>2304</v>
      </c>
      <c r="E16" s="269" t="n">
        <v>3642</v>
      </c>
      <c r="F16" s="269" t="n">
        <v>3425</v>
      </c>
      <c r="G16" s="198" t="n">
        <v>39.8832116788321</v>
      </c>
      <c r="H16" s="198" t="n">
        <v>60.1167883211679</v>
      </c>
      <c r="I16" s="269" t="n">
        <v>2521</v>
      </c>
      <c r="J16" s="198" t="n">
        <v>37.2074573581912</v>
      </c>
      <c r="K16" s="230" t="n">
        <v>62.7925426418088</v>
      </c>
      <c r="L16" s="215"/>
      <c r="M16" s="215"/>
      <c r="N16" s="215"/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6423</v>
      </c>
      <c r="D17" s="269" t="n">
        <v>2506</v>
      </c>
      <c r="E17" s="269" t="n">
        <v>3917</v>
      </c>
      <c r="F17" s="269" t="n">
        <v>3520</v>
      </c>
      <c r="G17" s="198" t="n">
        <v>42.5568181818182</v>
      </c>
      <c r="H17" s="198" t="n">
        <v>57.4431818181818</v>
      </c>
      <c r="I17" s="269" t="n">
        <v>2903</v>
      </c>
      <c r="J17" s="198" t="n">
        <v>34.7227006544954</v>
      </c>
      <c r="K17" s="230" t="n">
        <v>65.2772993455046</v>
      </c>
      <c r="L17" s="215"/>
      <c r="M17" s="215"/>
      <c r="N17" s="215"/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6747</v>
      </c>
      <c r="D18" s="269" t="n">
        <v>2609</v>
      </c>
      <c r="E18" s="269" t="n">
        <v>4138</v>
      </c>
      <c r="F18" s="269" t="n">
        <v>3720</v>
      </c>
      <c r="G18" s="198" t="n">
        <v>42.4731182795699</v>
      </c>
      <c r="H18" s="198" t="n">
        <v>57.5268817204301</v>
      </c>
      <c r="I18" s="269" t="n">
        <v>3027</v>
      </c>
      <c r="J18" s="198" t="n">
        <v>33.994053518335</v>
      </c>
      <c r="K18" s="230" t="n">
        <v>66.005946481665</v>
      </c>
      <c r="L18" s="215"/>
      <c r="M18" s="215"/>
      <c r="N18" s="215"/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  <c r="L19" s="215"/>
      <c r="M19" s="215"/>
      <c r="N19" s="215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  <c r="L20" s="215"/>
      <c r="M20" s="215"/>
      <c r="N20" s="215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1112</v>
      </c>
      <c r="D21" s="269" t="n">
        <v>456</v>
      </c>
      <c r="E21" s="269" t="n">
        <v>656</v>
      </c>
      <c r="F21" s="269" t="n">
        <v>563</v>
      </c>
      <c r="G21" s="198" t="n">
        <v>31.9715808170515</v>
      </c>
      <c r="H21" s="198" t="n">
        <v>68.0284191829485</v>
      </c>
      <c r="I21" s="269" t="n">
        <v>549</v>
      </c>
      <c r="J21" s="198" t="n">
        <v>50.2732240437159</v>
      </c>
      <c r="K21" s="230" t="n">
        <v>49.7267759562842</v>
      </c>
      <c r="L21" s="215"/>
      <c r="M21" s="215"/>
      <c r="N21" s="215"/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1084</v>
      </c>
      <c r="D22" s="269" t="n">
        <v>460</v>
      </c>
      <c r="E22" s="269" t="n">
        <v>624</v>
      </c>
      <c r="F22" s="269" t="n">
        <v>520</v>
      </c>
      <c r="G22" s="198" t="n">
        <v>35.5769230769231</v>
      </c>
      <c r="H22" s="198" t="n">
        <v>64.4230769230769</v>
      </c>
      <c r="I22" s="269" t="n">
        <v>564</v>
      </c>
      <c r="J22" s="198" t="n">
        <v>48.758865248227</v>
      </c>
      <c r="K22" s="230" t="n">
        <v>51.2411347517731</v>
      </c>
      <c r="L22" s="215"/>
      <c r="M22" s="215"/>
      <c r="N22" s="215"/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987</v>
      </c>
      <c r="D23" s="269" t="n">
        <v>417</v>
      </c>
      <c r="E23" s="269" t="n">
        <v>570</v>
      </c>
      <c r="F23" s="269" t="n">
        <v>469</v>
      </c>
      <c r="G23" s="198" t="n">
        <v>37.5266524520256</v>
      </c>
      <c r="H23" s="198" t="n">
        <v>62.4733475479744</v>
      </c>
      <c r="I23" s="269" t="n">
        <v>518</v>
      </c>
      <c r="J23" s="198" t="n">
        <v>46.5250965250965</v>
      </c>
      <c r="K23" s="230" t="n">
        <v>53.4749034749035</v>
      </c>
      <c r="L23" s="215"/>
      <c r="M23" s="215"/>
      <c r="N23" s="215"/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  <c r="L24" s="215"/>
      <c r="M24" s="215"/>
      <c r="N24" s="215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1358</v>
      </c>
      <c r="D25" s="269" t="n">
        <v>423</v>
      </c>
      <c r="E25" s="269" t="n">
        <v>935</v>
      </c>
      <c r="F25" s="269" t="n">
        <v>1046</v>
      </c>
      <c r="G25" s="198" t="n">
        <v>30.5927342256214</v>
      </c>
      <c r="H25" s="198" t="n">
        <v>69.4072657743786</v>
      </c>
      <c r="I25" s="269" t="n">
        <v>312</v>
      </c>
      <c r="J25" s="198" t="n">
        <v>33.0128205128205</v>
      </c>
      <c r="K25" s="230" t="n">
        <v>66.9871794871795</v>
      </c>
      <c r="L25" s="215"/>
      <c r="M25" s="215"/>
      <c r="N25" s="215"/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1399</v>
      </c>
      <c r="D26" s="269" t="n">
        <v>454</v>
      </c>
      <c r="E26" s="269" t="n">
        <v>945</v>
      </c>
      <c r="F26" s="269" t="n">
        <v>1035</v>
      </c>
      <c r="G26" s="198" t="n">
        <v>33.719806763285</v>
      </c>
      <c r="H26" s="198" t="n">
        <v>66.280193236715</v>
      </c>
      <c r="I26" s="269" t="n">
        <v>364</v>
      </c>
      <c r="J26" s="198" t="n">
        <v>28.8461538461538</v>
      </c>
      <c r="K26" s="230" t="n">
        <v>71.1538461538462</v>
      </c>
      <c r="L26" s="215"/>
      <c r="M26" s="215"/>
      <c r="N26" s="215"/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458</v>
      </c>
      <c r="D27" s="269" t="n">
        <v>501</v>
      </c>
      <c r="E27" s="269" t="n">
        <v>957</v>
      </c>
      <c r="F27" s="269" t="n">
        <v>1119</v>
      </c>
      <c r="G27" s="198" t="n">
        <v>34.6738159070599</v>
      </c>
      <c r="H27" s="198" t="n">
        <v>65.3261840929401</v>
      </c>
      <c r="I27" s="269" t="n">
        <v>339</v>
      </c>
      <c r="J27" s="198" t="n">
        <v>33.3333333333333</v>
      </c>
      <c r="K27" s="230" t="n">
        <v>66.6666666666667</v>
      </c>
      <c r="L27" s="215"/>
      <c r="M27" s="215"/>
      <c r="N27" s="215"/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  <c r="L28" s="215"/>
      <c r="M28" s="215"/>
      <c r="N28" s="215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12436</v>
      </c>
      <c r="D29" s="269" t="n">
        <v>1469</v>
      </c>
      <c r="E29" s="269" t="n">
        <v>10967</v>
      </c>
      <c r="F29" s="269" t="n">
        <v>4839</v>
      </c>
      <c r="G29" s="198" t="n">
        <v>11.7379623889233</v>
      </c>
      <c r="H29" s="198" t="n">
        <v>88.2620376110767</v>
      </c>
      <c r="I29" s="269" t="n">
        <v>7597</v>
      </c>
      <c r="J29" s="198" t="n">
        <v>11.8599447150191</v>
      </c>
      <c r="K29" s="230" t="n">
        <v>88.1400552849809</v>
      </c>
      <c r="L29" s="215"/>
      <c r="M29" s="215"/>
      <c r="N29" s="215"/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12309</v>
      </c>
      <c r="D30" s="269" t="n">
        <v>1436</v>
      </c>
      <c r="E30" s="269" t="n">
        <v>10873</v>
      </c>
      <c r="F30" s="269" t="n">
        <v>4307</v>
      </c>
      <c r="G30" s="198" t="n">
        <v>13.0020896215463</v>
      </c>
      <c r="H30" s="198" t="n">
        <v>86.9979103784537</v>
      </c>
      <c r="I30" s="269" t="n">
        <v>8002</v>
      </c>
      <c r="J30" s="198" t="n">
        <v>10.947263184204</v>
      </c>
      <c r="K30" s="230" t="n">
        <v>89.0527368157961</v>
      </c>
      <c r="L30" s="215"/>
      <c r="M30" s="215"/>
      <c r="N30" s="215"/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12651</v>
      </c>
      <c r="D31" s="269" t="n">
        <v>1396</v>
      </c>
      <c r="E31" s="269" t="n">
        <v>11255</v>
      </c>
      <c r="F31" s="269" t="n">
        <v>4409</v>
      </c>
      <c r="G31" s="198" t="n">
        <v>12.1569516897256</v>
      </c>
      <c r="H31" s="198" t="n">
        <v>87.8430483102744</v>
      </c>
      <c r="I31" s="269" t="n">
        <v>8242</v>
      </c>
      <c r="J31" s="198" t="n">
        <v>10.4343605920893</v>
      </c>
      <c r="K31" s="230" t="n">
        <v>89.5656394079107</v>
      </c>
      <c r="L31" s="215"/>
      <c r="M31" s="215"/>
      <c r="N31" s="215"/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  <c r="L32" s="215"/>
      <c r="M32" s="215"/>
      <c r="N32" s="215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20852</v>
      </c>
      <c r="D33" s="269" t="n">
        <v>4652</v>
      </c>
      <c r="E33" s="269" t="n">
        <v>16200</v>
      </c>
      <c r="F33" s="269" t="n">
        <v>9873</v>
      </c>
      <c r="G33" s="198" t="n">
        <v>24.6530942975793</v>
      </c>
      <c r="H33" s="198" t="n">
        <v>75.3469057024207</v>
      </c>
      <c r="I33" s="269" t="n">
        <v>10979</v>
      </c>
      <c r="J33" s="198" t="n">
        <v>20.2022042080335</v>
      </c>
      <c r="K33" s="230" t="n">
        <v>79.7977957919665</v>
      </c>
      <c r="L33" s="215"/>
      <c r="M33" s="215"/>
      <c r="N33" s="215"/>
    </row>
    <row r="34" customFormat="false" ht="12.75" hidden="false" customHeight="false" outlineLevel="0" collapsed="false">
      <c r="A34" s="322"/>
      <c r="B34" s="301" t="n">
        <v>2005</v>
      </c>
      <c r="C34" s="269" t="n">
        <v>21219</v>
      </c>
      <c r="D34" s="269" t="n">
        <v>4858</v>
      </c>
      <c r="E34" s="269" t="n">
        <v>16361</v>
      </c>
      <c r="F34" s="269" t="n">
        <v>9385</v>
      </c>
      <c r="G34" s="198" t="n">
        <v>27.6291955247736</v>
      </c>
      <c r="H34" s="198" t="n">
        <v>72.3708044752264</v>
      </c>
      <c r="I34" s="269" t="n">
        <v>11834</v>
      </c>
      <c r="J34" s="198" t="n">
        <v>19.1397667737029</v>
      </c>
      <c r="K34" s="230" t="n">
        <v>80.8602332262971</v>
      </c>
      <c r="L34" s="215"/>
      <c r="M34" s="215"/>
      <c r="N34" s="215"/>
    </row>
    <row r="35" customFormat="false" ht="12.75" hidden="false" customHeight="false" outlineLevel="0" collapsed="false">
      <c r="A35" s="270"/>
      <c r="B35" s="301" t="n">
        <v>2006</v>
      </c>
      <c r="C35" s="269" t="n">
        <v>21849</v>
      </c>
      <c r="D35" s="269" t="n">
        <v>4925</v>
      </c>
      <c r="E35" s="269" t="n">
        <v>16924</v>
      </c>
      <c r="F35" s="269" t="n">
        <v>9723</v>
      </c>
      <c r="G35" s="198" t="n">
        <v>27.5840789879667</v>
      </c>
      <c r="H35" s="198" t="n">
        <v>72.4159210120333</v>
      </c>
      <c r="I35" s="269" t="n">
        <v>12126</v>
      </c>
      <c r="J35" s="198" t="n">
        <v>18.4974435098136</v>
      </c>
      <c r="K35" s="230" t="n">
        <v>81.5025564901864</v>
      </c>
      <c r="L35" s="215"/>
      <c r="M35" s="215"/>
      <c r="N35" s="215"/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  <c r="L36" s="215"/>
      <c r="M36" s="215"/>
      <c r="N36" s="215"/>
    </row>
    <row r="37" customFormat="false" ht="14.25" hidden="false" customHeight="false" outlineLevel="0" collapsed="false">
      <c r="B37" s="314" t="s">
        <v>262</v>
      </c>
      <c r="C37" s="314"/>
      <c r="D37" s="314"/>
      <c r="E37" s="314"/>
      <c r="F37" s="314"/>
      <c r="G37" s="314"/>
      <c r="H37" s="314"/>
      <c r="I37" s="314"/>
      <c r="J37" s="314"/>
      <c r="K37" s="314"/>
      <c r="L37" s="215"/>
      <c r="M37" s="215"/>
      <c r="N37" s="215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  <c r="L38" s="215"/>
      <c r="M38" s="215"/>
      <c r="N38" s="215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  <c r="L39" s="215"/>
      <c r="M39" s="215"/>
      <c r="N39" s="215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  <c r="L40" s="215"/>
      <c r="M40" s="215"/>
      <c r="N40" s="215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4491</v>
      </c>
      <c r="D41" s="269" t="n">
        <v>6333</v>
      </c>
      <c r="E41" s="269" t="n">
        <v>8158</v>
      </c>
      <c r="F41" s="269" t="n">
        <v>7458</v>
      </c>
      <c r="G41" s="198" t="n">
        <v>48.9139179404666</v>
      </c>
      <c r="H41" s="198" t="n">
        <v>51.0860820595334</v>
      </c>
      <c r="I41" s="269" t="n">
        <v>7033</v>
      </c>
      <c r="J41" s="198" t="n">
        <v>38.17716479454</v>
      </c>
      <c r="K41" s="230" t="n">
        <v>61.82283520546</v>
      </c>
      <c r="L41" s="215"/>
      <c r="M41" s="215"/>
      <c r="N41" s="215"/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4867</v>
      </c>
      <c r="D42" s="269" t="n">
        <v>6412</v>
      </c>
      <c r="E42" s="269" t="n">
        <v>8455</v>
      </c>
      <c r="F42" s="269" t="n">
        <v>7948</v>
      </c>
      <c r="G42" s="198" t="n">
        <v>48.6663311524912</v>
      </c>
      <c r="H42" s="198" t="n">
        <v>51.3336688475088</v>
      </c>
      <c r="I42" s="269" t="n">
        <v>6919</v>
      </c>
      <c r="J42" s="198" t="n">
        <v>36.7683191212603</v>
      </c>
      <c r="K42" s="230" t="n">
        <v>63.2316808787397</v>
      </c>
      <c r="L42" s="215"/>
      <c r="M42" s="215"/>
      <c r="N42" s="215"/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4922</v>
      </c>
      <c r="D43" s="269" t="n">
        <v>6525</v>
      </c>
      <c r="E43" s="269" t="n">
        <v>8397</v>
      </c>
      <c r="F43" s="269" t="n">
        <v>8026</v>
      </c>
      <c r="G43" s="198" t="n">
        <v>50.2616496386743</v>
      </c>
      <c r="H43" s="198" t="n">
        <v>49.7383503613257</v>
      </c>
      <c r="I43" s="269" t="n">
        <v>6896</v>
      </c>
      <c r="J43" s="198" t="n">
        <v>36.1223897911833</v>
      </c>
      <c r="K43" s="230" t="n">
        <v>63.8776102088167</v>
      </c>
      <c r="L43" s="215"/>
      <c r="M43" s="215"/>
      <c r="N43" s="215"/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  <c r="L44" s="215"/>
      <c r="M44" s="215"/>
      <c r="N44" s="215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  <c r="L45" s="215"/>
      <c r="M45" s="215"/>
      <c r="N45" s="215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1781</v>
      </c>
      <c r="D46" s="269" t="n">
        <v>870</v>
      </c>
      <c r="E46" s="269" t="n">
        <v>911</v>
      </c>
      <c r="F46" s="269" t="n">
        <v>908</v>
      </c>
      <c r="G46" s="198" t="n">
        <v>43.5022026431718</v>
      </c>
      <c r="H46" s="198" t="n">
        <v>56.4977973568282</v>
      </c>
      <c r="I46" s="269" t="n">
        <v>873</v>
      </c>
      <c r="J46" s="198" t="n">
        <v>54.4100801832761</v>
      </c>
      <c r="K46" s="230" t="n">
        <v>45.5899198167239</v>
      </c>
      <c r="L46" s="215"/>
      <c r="M46" s="215"/>
      <c r="N46" s="215"/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1718</v>
      </c>
      <c r="D47" s="269" t="n">
        <v>808</v>
      </c>
      <c r="E47" s="269" t="n">
        <v>910</v>
      </c>
      <c r="F47" s="269" t="n">
        <v>839</v>
      </c>
      <c r="G47" s="198" t="n">
        <v>42.6698450536353</v>
      </c>
      <c r="H47" s="198" t="n">
        <v>57.3301549463647</v>
      </c>
      <c r="I47" s="269" t="n">
        <v>879</v>
      </c>
      <c r="J47" s="198" t="n">
        <v>51.1945392491468</v>
      </c>
      <c r="K47" s="230" t="n">
        <v>48.8054607508532</v>
      </c>
      <c r="L47" s="215"/>
      <c r="M47" s="215"/>
      <c r="N47" s="215"/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1584</v>
      </c>
      <c r="D48" s="269" t="n">
        <v>729</v>
      </c>
      <c r="E48" s="269" t="n">
        <v>855</v>
      </c>
      <c r="F48" s="269" t="n">
        <v>762</v>
      </c>
      <c r="G48" s="198" t="n">
        <v>40.6824146981627</v>
      </c>
      <c r="H48" s="198" t="n">
        <v>59.3175853018373</v>
      </c>
      <c r="I48" s="269" t="n">
        <v>822</v>
      </c>
      <c r="J48" s="198" t="n">
        <v>50.9732360097324</v>
      </c>
      <c r="K48" s="230" t="n">
        <v>49.0267639902676</v>
      </c>
      <c r="L48" s="215"/>
      <c r="M48" s="215"/>
      <c r="N48" s="215"/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  <c r="L49" s="215"/>
      <c r="M49" s="215"/>
      <c r="N49" s="215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3177</v>
      </c>
      <c r="D50" s="269" t="n">
        <v>1010</v>
      </c>
      <c r="E50" s="269" t="n">
        <v>2167</v>
      </c>
      <c r="F50" s="269" t="n">
        <v>1969</v>
      </c>
      <c r="G50" s="198" t="n">
        <v>28.8979177247334</v>
      </c>
      <c r="H50" s="198" t="n">
        <v>71.1020822752666</v>
      </c>
      <c r="I50" s="269" t="n">
        <v>1208</v>
      </c>
      <c r="J50" s="198" t="n">
        <v>36.5066225165563</v>
      </c>
      <c r="K50" s="230" t="n">
        <v>63.4933774834437</v>
      </c>
      <c r="L50" s="215"/>
      <c r="M50" s="215"/>
      <c r="N50" s="215"/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3387</v>
      </c>
      <c r="D51" s="269" t="n">
        <v>1050</v>
      </c>
      <c r="E51" s="269" t="n">
        <v>2337</v>
      </c>
      <c r="F51" s="269" t="n">
        <v>2056</v>
      </c>
      <c r="G51" s="198" t="n">
        <v>28.0155642023346</v>
      </c>
      <c r="H51" s="198" t="n">
        <v>71.9844357976654</v>
      </c>
      <c r="I51" s="269" t="n">
        <v>1331</v>
      </c>
      <c r="J51" s="198" t="n">
        <v>35.6123215627348</v>
      </c>
      <c r="K51" s="230" t="n">
        <v>64.3876784372652</v>
      </c>
      <c r="L51" s="215"/>
      <c r="M51" s="215"/>
      <c r="N51" s="215"/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3568</v>
      </c>
      <c r="D52" s="269" t="n">
        <v>1172</v>
      </c>
      <c r="E52" s="269" t="n">
        <v>2396</v>
      </c>
      <c r="F52" s="269" t="n">
        <v>2086</v>
      </c>
      <c r="G52" s="198" t="n">
        <v>29.9616490891659</v>
      </c>
      <c r="H52" s="198" t="n">
        <v>70.0383509108341</v>
      </c>
      <c r="I52" s="269" t="n">
        <v>1482</v>
      </c>
      <c r="J52" s="198" t="n">
        <v>36.9095816464238</v>
      </c>
      <c r="K52" s="230" t="n">
        <v>63.0904183535763</v>
      </c>
      <c r="L52" s="215"/>
      <c r="M52" s="215"/>
      <c r="N52" s="215"/>
    </row>
    <row r="53" customFormat="false" ht="12.75" hidden="false" customHeight="false" outlineLevel="0" collapsed="false">
      <c r="A53" s="270"/>
      <c r="B53" s="372"/>
      <c r="C53" s="373"/>
      <c r="D53" s="373"/>
      <c r="E53" s="373"/>
      <c r="F53" s="373"/>
      <c r="G53" s="374"/>
      <c r="H53" s="374"/>
      <c r="I53" s="373"/>
      <c r="J53" s="374"/>
      <c r="K53" s="375"/>
      <c r="L53" s="215"/>
      <c r="M53" s="215"/>
      <c r="N53" s="215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9354</v>
      </c>
      <c r="D54" s="269" t="n">
        <v>2662</v>
      </c>
      <c r="E54" s="269" t="n">
        <v>16692</v>
      </c>
      <c r="F54" s="269" t="n">
        <v>6014</v>
      </c>
      <c r="G54" s="198" t="n">
        <v>14.7821749251746</v>
      </c>
      <c r="H54" s="198" t="n">
        <v>85.2178250748254</v>
      </c>
      <c r="I54" s="269" t="n">
        <v>13340</v>
      </c>
      <c r="J54" s="198" t="n">
        <v>13.2908545727136</v>
      </c>
      <c r="K54" s="230" t="n">
        <v>86.7091454272864</v>
      </c>
      <c r="L54" s="215"/>
      <c r="M54" s="215"/>
      <c r="N54" s="215"/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9764</v>
      </c>
      <c r="D55" s="269" t="n">
        <v>2649</v>
      </c>
      <c r="E55" s="269" t="n">
        <v>17115</v>
      </c>
      <c r="F55" s="269" t="n">
        <v>6358</v>
      </c>
      <c r="G55" s="198" t="n">
        <v>14.1711229946524</v>
      </c>
      <c r="H55" s="198" t="n">
        <v>85.8288770053476</v>
      </c>
      <c r="I55" s="269" t="n">
        <v>13406</v>
      </c>
      <c r="J55" s="198" t="n">
        <v>13.0389377890497</v>
      </c>
      <c r="K55" s="230" t="n">
        <v>86.9610622109503</v>
      </c>
      <c r="L55" s="215"/>
      <c r="M55" s="215"/>
      <c r="N55" s="215"/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9592</v>
      </c>
      <c r="D56" s="269" t="n">
        <v>2500</v>
      </c>
      <c r="E56" s="269" t="n">
        <v>17092</v>
      </c>
      <c r="F56" s="269" t="n">
        <v>6311</v>
      </c>
      <c r="G56" s="198" t="n">
        <v>13.5953097765806</v>
      </c>
      <c r="H56" s="198" t="n">
        <v>86.4046902234194</v>
      </c>
      <c r="I56" s="269" t="n">
        <v>13281</v>
      </c>
      <c r="J56" s="198" t="n">
        <v>12.3635268428582</v>
      </c>
      <c r="K56" s="230" t="n">
        <v>87.6364731571418</v>
      </c>
      <c r="L56" s="215"/>
      <c r="M56" s="215"/>
      <c r="N56" s="215"/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  <c r="L57" s="215"/>
      <c r="M57" s="215"/>
      <c r="N57" s="215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38805</v>
      </c>
      <c r="D58" s="269" t="n">
        <v>10875</v>
      </c>
      <c r="E58" s="269" t="n">
        <v>27930</v>
      </c>
      <c r="F58" s="269" t="n">
        <v>16351</v>
      </c>
      <c r="G58" s="198" t="n">
        <v>33.6432022506269</v>
      </c>
      <c r="H58" s="198" t="n">
        <v>66.3567977493731</v>
      </c>
      <c r="I58" s="269" t="n">
        <v>22454</v>
      </c>
      <c r="J58" s="198" t="n">
        <v>23.9333748997951</v>
      </c>
      <c r="K58" s="230" t="n">
        <v>76.0666251002049</v>
      </c>
      <c r="L58" s="215"/>
      <c r="M58" s="215"/>
      <c r="N58" s="215"/>
    </row>
    <row r="59" customFormat="false" ht="12.75" hidden="false" customHeight="false" outlineLevel="0" collapsed="false">
      <c r="A59" s="322"/>
      <c r="B59" s="301" t="n">
        <v>2005</v>
      </c>
      <c r="C59" s="269" t="n">
        <v>39737</v>
      </c>
      <c r="D59" s="269" t="n">
        <v>10919</v>
      </c>
      <c r="E59" s="269" t="n">
        <v>28818</v>
      </c>
      <c r="F59" s="269" t="n">
        <v>17202</v>
      </c>
      <c r="G59" s="198" t="n">
        <v>33.1531217300314</v>
      </c>
      <c r="H59" s="198" t="n">
        <v>66.8468782699686</v>
      </c>
      <c r="I59" s="269" t="n">
        <v>22535</v>
      </c>
      <c r="J59" s="198" t="n">
        <v>23.1462169957843</v>
      </c>
      <c r="K59" s="230" t="n">
        <v>76.8537830042157</v>
      </c>
      <c r="L59" s="215"/>
      <c r="M59" s="215"/>
      <c r="N59" s="215"/>
    </row>
    <row r="60" customFormat="false" ht="12.75" hidden="false" customHeight="false" outlineLevel="0" collapsed="false">
      <c r="A60" s="270"/>
      <c r="B60" s="301" t="n">
        <v>2006</v>
      </c>
      <c r="C60" s="269" t="n">
        <v>39667</v>
      </c>
      <c r="D60" s="269" t="n">
        <v>10926</v>
      </c>
      <c r="E60" s="269" t="n">
        <v>28741</v>
      </c>
      <c r="F60" s="269" t="n">
        <v>17186</v>
      </c>
      <c r="G60" s="198" t="n">
        <v>33.905504480391</v>
      </c>
      <c r="H60" s="198" t="n">
        <v>66.094495519609</v>
      </c>
      <c r="I60" s="269" t="n">
        <v>22481</v>
      </c>
      <c r="J60" s="198" t="n">
        <v>22.6813753836573</v>
      </c>
      <c r="K60" s="230" t="n">
        <v>77.3186246163427</v>
      </c>
      <c r="L60" s="215"/>
      <c r="M60" s="215"/>
      <c r="N60" s="215"/>
    </row>
    <row r="61" customFormat="false" ht="12.75" hidden="false" customHeight="false" outlineLevel="0" collapsed="false">
      <c r="A61" s="246" t="s">
        <v>264</v>
      </c>
      <c r="B61" s="301"/>
      <c r="C61" s="269"/>
      <c r="D61" s="269"/>
      <c r="E61" s="269"/>
      <c r="F61" s="269"/>
      <c r="G61" s="198"/>
      <c r="H61" s="198"/>
      <c r="I61" s="269"/>
      <c r="J61" s="198"/>
      <c r="K61" s="230"/>
      <c r="L61" s="215"/>
      <c r="M61" s="215"/>
      <c r="N61" s="215"/>
    </row>
    <row r="62" customFormat="false" ht="12.75" hidden="false" customHeight="false" outlineLevel="0" collapsed="false">
      <c r="A62" s="246" t="s">
        <v>346</v>
      </c>
      <c r="B62" s="215"/>
      <c r="C62" s="348"/>
      <c r="D62" s="215"/>
      <c r="E62" s="249"/>
      <c r="F62" s="362"/>
      <c r="G62" s="269"/>
      <c r="H62" s="362"/>
      <c r="I62" s="269"/>
      <c r="J62" s="362"/>
      <c r="K62" s="376"/>
      <c r="L62" s="215"/>
      <c r="M62" s="215"/>
      <c r="N62" s="215"/>
    </row>
    <row r="63" customFormat="false" ht="12.75" hidden="false" customHeight="false" outlineLevel="0" collapsed="false">
      <c r="A63" s="241" t="s">
        <v>252</v>
      </c>
      <c r="B63" s="215"/>
      <c r="C63" s="358"/>
      <c r="D63" s="215"/>
      <c r="E63" s="249"/>
      <c r="F63" s="362"/>
      <c r="G63" s="269"/>
      <c r="H63" s="362"/>
      <c r="I63" s="269"/>
      <c r="J63" s="362"/>
      <c r="K63" s="376"/>
      <c r="L63" s="215"/>
      <c r="M63" s="215"/>
      <c r="N63" s="215"/>
    </row>
    <row r="64" customFormat="false" ht="12.75" hidden="false" customHeight="false" outlineLevel="0" collapsed="false">
      <c r="A64" s="241" t="s">
        <v>253</v>
      </c>
      <c r="B64" s="348"/>
      <c r="C64" s="269"/>
      <c r="D64" s="269"/>
      <c r="E64" s="269"/>
      <c r="F64" s="269"/>
      <c r="G64" s="198"/>
      <c r="H64" s="198"/>
      <c r="I64" s="269"/>
      <c r="J64" s="198"/>
      <c r="K64" s="230"/>
      <c r="L64" s="215"/>
      <c r="M64" s="215"/>
      <c r="N64" s="215"/>
    </row>
    <row r="65" customFormat="false" ht="12.75" hidden="false" customHeight="false" outlineLevel="0" collapsed="false">
      <c r="A65" s="215"/>
      <c r="B65" s="348"/>
      <c r="C65" s="269"/>
      <c r="D65" s="269"/>
      <c r="E65" s="269"/>
      <c r="F65" s="269"/>
      <c r="G65" s="198"/>
      <c r="H65" s="198"/>
      <c r="I65" s="269"/>
      <c r="J65" s="198"/>
      <c r="K65" s="230"/>
      <c r="L65" s="215"/>
      <c r="M65" s="215"/>
      <c r="N65" s="215"/>
    </row>
    <row r="66" customFormat="false" ht="12.75" hidden="false" customHeight="false" outlineLevel="0" collapsed="false">
      <c r="A66" s="215"/>
      <c r="B66" s="348"/>
      <c r="C66" s="269"/>
      <c r="D66" s="269"/>
      <c r="E66" s="269"/>
      <c r="F66" s="269"/>
      <c r="G66" s="198"/>
      <c r="H66" s="198"/>
      <c r="I66" s="269"/>
      <c r="J66" s="198"/>
      <c r="K66" s="230"/>
      <c r="L66" s="215"/>
      <c r="M66" s="215"/>
      <c r="N66" s="215"/>
    </row>
    <row r="67" customFormat="false" ht="12.75" hidden="false" customHeight="false" outlineLevel="0" collapsed="false">
      <c r="A67" s="215"/>
      <c r="B67" s="348"/>
      <c r="C67" s="269"/>
      <c r="D67" s="269"/>
      <c r="E67" s="269"/>
      <c r="F67" s="269"/>
      <c r="G67" s="198"/>
      <c r="H67" s="198"/>
      <c r="I67" s="269"/>
      <c r="J67" s="198"/>
      <c r="K67" s="230"/>
      <c r="L67" s="215"/>
      <c r="M67" s="215"/>
      <c r="N67" s="215"/>
    </row>
    <row r="68" customFormat="false" ht="12.75" hidden="false" customHeight="false" outlineLevel="0" collapsed="false">
      <c r="A68" s="215"/>
      <c r="B68" s="348"/>
      <c r="C68" s="269"/>
      <c r="D68" s="269"/>
      <c r="E68" s="269"/>
      <c r="F68" s="269"/>
      <c r="G68" s="198"/>
      <c r="H68" s="198"/>
      <c r="I68" s="269"/>
      <c r="J68" s="198"/>
      <c r="K68" s="230"/>
      <c r="L68" s="215"/>
      <c r="M68" s="215"/>
      <c r="N68" s="215"/>
    </row>
    <row r="69" customFormat="false" ht="12.75" hidden="false" customHeight="false" outlineLevel="0" collapsed="false">
      <c r="A69" s="215"/>
      <c r="B69" s="348"/>
      <c r="C69" s="269"/>
      <c r="D69" s="269"/>
      <c r="E69" s="269"/>
      <c r="F69" s="269"/>
      <c r="G69" s="198"/>
      <c r="H69" s="198"/>
      <c r="I69" s="269"/>
      <c r="J69" s="198"/>
      <c r="K69" s="230"/>
      <c r="L69" s="215"/>
      <c r="M69" s="215"/>
      <c r="N69" s="215"/>
    </row>
    <row r="70" customFormat="false" ht="12.75" hidden="false" customHeight="false" outlineLevel="0" collapsed="false">
      <c r="A70" s="215"/>
      <c r="B70" s="348"/>
      <c r="C70" s="269"/>
      <c r="D70" s="269"/>
      <c r="E70" s="269"/>
      <c r="F70" s="269"/>
      <c r="G70" s="198"/>
      <c r="H70" s="198"/>
      <c r="I70" s="269"/>
      <c r="J70" s="198"/>
      <c r="K70" s="230"/>
      <c r="L70" s="215"/>
      <c r="M70" s="215"/>
      <c r="N70" s="215"/>
    </row>
    <row r="71" customFormat="false" ht="12.75" hidden="false" customHeight="false" outlineLevel="0" collapsed="false">
      <c r="A71" s="215"/>
      <c r="B71" s="348"/>
      <c r="C71" s="269"/>
      <c r="D71" s="269"/>
      <c r="E71" s="269"/>
      <c r="F71" s="269"/>
      <c r="G71" s="198"/>
      <c r="H71" s="198"/>
      <c r="I71" s="269"/>
      <c r="J71" s="198"/>
      <c r="K71" s="230"/>
      <c r="L71" s="215"/>
      <c r="M71" s="215"/>
      <c r="N71" s="215"/>
    </row>
    <row r="72" customFormat="false" ht="12.75" hidden="false" customHeight="false" outlineLevel="0" collapsed="false">
      <c r="A72" s="215"/>
      <c r="B72" s="348"/>
      <c r="C72" s="269"/>
      <c r="D72" s="269"/>
      <c r="E72" s="269"/>
      <c r="F72" s="269"/>
      <c r="G72" s="198"/>
      <c r="H72" s="198"/>
      <c r="I72" s="269"/>
      <c r="J72" s="198"/>
      <c r="K72" s="230"/>
      <c r="L72" s="215"/>
      <c r="M72" s="215"/>
      <c r="N72" s="215"/>
    </row>
    <row r="73" customFormat="false" ht="12.75" hidden="false" customHeight="false" outlineLevel="0" collapsed="false">
      <c r="A73" s="215"/>
      <c r="B73" s="348"/>
      <c r="C73" s="269"/>
      <c r="D73" s="269"/>
      <c r="E73" s="269"/>
      <c r="F73" s="269"/>
      <c r="G73" s="198"/>
      <c r="H73" s="198"/>
      <c r="I73" s="269"/>
      <c r="J73" s="198"/>
      <c r="K73" s="230"/>
      <c r="L73" s="215"/>
      <c r="M73" s="215"/>
      <c r="N73" s="215"/>
    </row>
    <row r="74" customFormat="false" ht="12.75" hidden="false" customHeight="false" outlineLevel="0" collapsed="false">
      <c r="A74" s="215"/>
      <c r="B74" s="348"/>
      <c r="C74" s="269"/>
      <c r="D74" s="269"/>
      <c r="E74" s="269"/>
      <c r="F74" s="269"/>
      <c r="G74" s="198"/>
      <c r="H74" s="198"/>
      <c r="I74" s="269"/>
      <c r="J74" s="198"/>
      <c r="K74" s="230"/>
      <c r="L74" s="215"/>
      <c r="M74" s="215"/>
      <c r="N74" s="215"/>
    </row>
    <row r="75" customFormat="false" ht="12.75" hidden="false" customHeight="false" outlineLevel="0" collapsed="false">
      <c r="A75" s="215"/>
      <c r="B75" s="348"/>
      <c r="C75" s="269"/>
      <c r="D75" s="269"/>
      <c r="E75" s="269"/>
      <c r="F75" s="269"/>
      <c r="G75" s="198"/>
      <c r="H75" s="198"/>
      <c r="I75" s="269"/>
      <c r="J75" s="198"/>
      <c r="K75" s="230"/>
      <c r="L75" s="215"/>
      <c r="M75" s="215"/>
      <c r="N75" s="215"/>
    </row>
    <row r="76" customFormat="false" ht="12.75" hidden="false" customHeight="false" outlineLevel="0" collapsed="false">
      <c r="A76" s="215"/>
      <c r="B76" s="348"/>
      <c r="C76" s="269"/>
      <c r="D76" s="269"/>
      <c r="E76" s="269"/>
      <c r="F76" s="269"/>
      <c r="G76" s="198"/>
      <c r="H76" s="198"/>
      <c r="I76" s="269"/>
      <c r="J76" s="198"/>
      <c r="K76" s="230"/>
      <c r="L76" s="215"/>
      <c r="M76" s="215"/>
      <c r="N76" s="215"/>
    </row>
    <row r="77" customFormat="false" ht="12.75" hidden="false" customHeight="false" outlineLevel="0" collapsed="false">
      <c r="A77" s="215"/>
      <c r="B77" s="348"/>
      <c r="C77" s="269"/>
      <c r="D77" s="269"/>
      <c r="E77" s="269"/>
      <c r="F77" s="269"/>
      <c r="G77" s="198"/>
      <c r="H77" s="198"/>
      <c r="I77" s="269"/>
      <c r="J77" s="198"/>
      <c r="K77" s="230"/>
      <c r="L77" s="215"/>
      <c r="M77" s="215"/>
      <c r="N77" s="215"/>
    </row>
    <row r="78" customFormat="false" ht="12.75" hidden="false" customHeight="false" outlineLevel="0" collapsed="false">
      <c r="A78" s="215"/>
      <c r="B78" s="348"/>
      <c r="C78" s="269"/>
      <c r="D78" s="269"/>
      <c r="E78" s="269"/>
      <c r="F78" s="269"/>
      <c r="G78" s="198"/>
      <c r="H78" s="198"/>
      <c r="I78" s="269"/>
      <c r="J78" s="198"/>
      <c r="K78" s="230"/>
      <c r="L78" s="215"/>
      <c r="M78" s="215"/>
      <c r="N78" s="215"/>
    </row>
    <row r="79" customFormat="false" ht="12.75" hidden="false" customHeight="false" outlineLevel="0" collapsed="false">
      <c r="A79" s="215"/>
      <c r="B79" s="348"/>
      <c r="C79" s="269"/>
      <c r="D79" s="269"/>
      <c r="E79" s="269"/>
      <c r="F79" s="269"/>
      <c r="G79" s="198"/>
      <c r="H79" s="198"/>
      <c r="I79" s="269"/>
      <c r="J79" s="198"/>
      <c r="K79" s="230"/>
      <c r="L79" s="215"/>
      <c r="M79" s="215"/>
      <c r="N79" s="215"/>
    </row>
    <row r="80" customFormat="false" ht="12.75" hidden="false" customHeight="false" outlineLevel="0" collapsed="false">
      <c r="A80" s="215"/>
      <c r="B80" s="348"/>
      <c r="C80" s="269"/>
      <c r="D80" s="269"/>
      <c r="E80" s="269"/>
      <c r="F80" s="269"/>
      <c r="G80" s="198"/>
      <c r="H80" s="198"/>
      <c r="I80" s="269"/>
      <c r="J80" s="198"/>
      <c r="K80" s="230"/>
      <c r="L80" s="215"/>
      <c r="M80" s="215"/>
      <c r="N80" s="215"/>
    </row>
    <row r="81" customFormat="false" ht="12.75" hidden="false" customHeight="false" outlineLevel="0" collapsed="false">
      <c r="A81" s="215"/>
      <c r="B81" s="348"/>
      <c r="C81" s="269"/>
      <c r="D81" s="269"/>
      <c r="E81" s="269"/>
      <c r="F81" s="269"/>
      <c r="G81" s="198"/>
      <c r="H81" s="198"/>
      <c r="I81" s="269"/>
      <c r="J81" s="198"/>
      <c r="K81" s="230"/>
      <c r="L81" s="215"/>
      <c r="M81" s="215"/>
      <c r="N81" s="215"/>
    </row>
    <row r="82" customFormat="false" ht="12.75" hidden="false" customHeight="false" outlineLevel="0" collapsed="false">
      <c r="A82" s="215"/>
      <c r="B82" s="348"/>
      <c r="C82" s="269"/>
      <c r="D82" s="269"/>
      <c r="E82" s="269"/>
      <c r="F82" s="269"/>
      <c r="G82" s="198"/>
      <c r="H82" s="198"/>
      <c r="I82" s="269"/>
      <c r="J82" s="198"/>
      <c r="K82" s="230"/>
      <c r="L82" s="215"/>
      <c r="M82" s="215"/>
      <c r="N82" s="215"/>
    </row>
    <row r="83" customFormat="false" ht="12.75" hidden="false" customHeight="false" outlineLevel="0" collapsed="false">
      <c r="A83" s="215"/>
      <c r="B83" s="348"/>
      <c r="C83" s="269"/>
      <c r="D83" s="269"/>
      <c r="E83" s="269"/>
      <c r="F83" s="269"/>
      <c r="G83" s="198"/>
      <c r="H83" s="198"/>
      <c r="I83" s="269"/>
      <c r="J83" s="198"/>
      <c r="K83" s="230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6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6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  <c r="N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  <c r="N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  <c r="N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  <c r="N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  <c r="N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  <c r="N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  <c r="N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  <c r="N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  <c r="N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  <c r="N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  <c r="N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  <c r="N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  <c r="I184" s="215"/>
      <c r="J184" s="215"/>
      <c r="K184" s="215"/>
      <c r="L184" s="215"/>
      <c r="M184" s="215"/>
      <c r="N184" s="215"/>
    </row>
    <row r="185" customFormat="false" ht="12.75" hidden="false" customHeight="false" outlineLevel="0" collapsed="false">
      <c r="A185" s="215"/>
      <c r="B185" s="215"/>
      <c r="C185" s="215"/>
      <c r="D185" s="215"/>
      <c r="E185" s="215"/>
      <c r="F185" s="215"/>
      <c r="G185" s="215"/>
      <c r="H185" s="215"/>
      <c r="I185" s="215"/>
      <c r="J185" s="215"/>
      <c r="K185" s="215"/>
      <c r="L185" s="215"/>
      <c r="M185" s="215"/>
      <c r="N185" s="215"/>
    </row>
    <row r="186" customFormat="false" ht="12.75" hidden="false" customHeight="false" outlineLevel="0" collapsed="false">
      <c r="A186" s="215"/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</row>
    <row r="187" customFormat="false" ht="12.75" hidden="false" customHeight="false" outlineLevel="0" collapsed="false">
      <c r="A187" s="215"/>
      <c r="B187" s="215"/>
      <c r="C187" s="215"/>
      <c r="D187" s="215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</row>
    <row r="188" customFormat="false" ht="12.75" hidden="false" customHeight="false" outlineLevel="0" collapsed="false">
      <c r="A188" s="215"/>
      <c r="B188" s="215"/>
      <c r="C188" s="215"/>
      <c r="D188" s="215"/>
      <c r="E188" s="215"/>
      <c r="F188" s="215"/>
      <c r="G188" s="215"/>
      <c r="H188" s="215"/>
      <c r="I188" s="215"/>
      <c r="J188" s="215"/>
      <c r="K188" s="215"/>
      <c r="L188" s="215"/>
      <c r="M188" s="215"/>
      <c r="N188" s="215"/>
    </row>
    <row r="189" customFormat="false" ht="12.75" hidden="false" customHeight="false" outlineLevel="0" collapsed="false">
      <c r="A189" s="215"/>
      <c r="B189" s="215"/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  <c r="M189" s="215"/>
      <c r="N189" s="215"/>
    </row>
    <row r="190" customFormat="false" ht="12.7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H190" s="215"/>
      <c r="I190" s="215"/>
      <c r="J190" s="215"/>
      <c r="K190" s="215"/>
      <c r="L190" s="215"/>
      <c r="M190" s="215"/>
      <c r="N190" s="215"/>
    </row>
    <row r="191" customFormat="false" ht="12.7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215"/>
      <c r="I191" s="215"/>
      <c r="J191" s="215"/>
      <c r="K191" s="215"/>
      <c r="L191" s="215"/>
      <c r="M191" s="215"/>
      <c r="N191" s="215"/>
    </row>
    <row r="192" customFormat="false" ht="12.75" hidden="false" customHeight="false" outlineLevel="0" collapsed="false">
      <c r="A192" s="215"/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  <c r="L192" s="215"/>
      <c r="M192" s="215"/>
      <c r="N192" s="215"/>
    </row>
    <row r="193" customFormat="false" ht="12.75" hidden="false" customHeight="false" outlineLevel="0" collapsed="false">
      <c r="A193" s="215"/>
      <c r="B193" s="215"/>
      <c r="C193" s="215"/>
      <c r="D193" s="215"/>
      <c r="E193" s="215"/>
      <c r="F193" s="215"/>
      <c r="G193" s="215"/>
      <c r="H193" s="215"/>
      <c r="I193" s="215"/>
      <c r="J193" s="215"/>
      <c r="K193" s="215"/>
      <c r="L193" s="215"/>
      <c r="M193" s="215"/>
      <c r="N193" s="215"/>
    </row>
    <row r="194" customFormat="false" ht="12.75" hidden="false" customHeight="false" outlineLevel="0" collapsed="false">
      <c r="A194" s="215"/>
      <c r="B194" s="215"/>
      <c r="C194" s="215"/>
      <c r="D194" s="215"/>
      <c r="E194" s="215"/>
      <c r="F194" s="215"/>
      <c r="G194" s="215"/>
      <c r="H194" s="215"/>
      <c r="I194" s="215"/>
      <c r="J194" s="215"/>
      <c r="K194" s="215"/>
      <c r="L194" s="215"/>
      <c r="M194" s="215"/>
      <c r="N194" s="215"/>
    </row>
    <row r="195" customFormat="false" ht="12.75" hidden="false" customHeight="false" outlineLevel="0" collapsed="false">
      <c r="A195" s="215"/>
      <c r="B195" s="215"/>
      <c r="C195" s="215"/>
      <c r="D195" s="215"/>
      <c r="E195" s="215"/>
      <c r="F195" s="215"/>
      <c r="G195" s="215"/>
      <c r="H195" s="215"/>
      <c r="I195" s="215"/>
      <c r="J195" s="215"/>
      <c r="K195" s="215"/>
      <c r="L195" s="215"/>
      <c r="M195" s="215"/>
      <c r="N195" s="215"/>
    </row>
    <row r="196" customFormat="false" ht="12.75" hidden="false" customHeight="false" outlineLevel="0" collapsed="false">
      <c r="A196" s="215"/>
      <c r="B196" s="215"/>
      <c r="C196" s="215"/>
      <c r="D196" s="215"/>
      <c r="E196" s="215"/>
      <c r="F196" s="215"/>
      <c r="G196" s="215"/>
      <c r="H196" s="215"/>
      <c r="I196" s="215"/>
      <c r="J196" s="215"/>
      <c r="K196" s="215"/>
      <c r="L196" s="215"/>
      <c r="M196" s="215"/>
      <c r="N196" s="215"/>
    </row>
    <row r="197" customFormat="false" ht="12.7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215"/>
      <c r="I197" s="215"/>
      <c r="J197" s="215"/>
      <c r="K197" s="215"/>
      <c r="L197" s="215"/>
      <c r="M197" s="215"/>
      <c r="N197" s="215"/>
    </row>
    <row r="198" customFormat="false" ht="12.7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</row>
    <row r="199" customFormat="false" ht="12.7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215"/>
      <c r="I199" s="215"/>
      <c r="J199" s="215"/>
      <c r="K199" s="215"/>
      <c r="L199" s="215"/>
      <c r="M199" s="215"/>
      <c r="N199" s="215"/>
    </row>
    <row r="200" customFormat="false" ht="12.75" hidden="false" customHeight="false" outlineLevel="0" collapsed="false">
      <c r="A200" s="215"/>
      <c r="B200" s="215"/>
      <c r="C200" s="215"/>
      <c r="D200" s="215"/>
      <c r="E200" s="215"/>
      <c r="F200" s="215"/>
      <c r="G200" s="215"/>
      <c r="H200" s="215"/>
      <c r="I200" s="215"/>
      <c r="J200" s="215"/>
      <c r="K200" s="215"/>
      <c r="L200" s="215"/>
      <c r="M200" s="215"/>
      <c r="N200" s="215"/>
    </row>
    <row r="201" customFormat="false" ht="12.7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</row>
    <row r="202" customFormat="false" ht="12.7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215"/>
      <c r="I202" s="215"/>
      <c r="J202" s="215"/>
      <c r="K202" s="215"/>
      <c r="L202" s="215"/>
      <c r="M202" s="215"/>
      <c r="N202" s="215"/>
    </row>
    <row r="203" customFormat="false" ht="12.75" hidden="false" customHeight="false" outlineLevel="0" collapsed="false">
      <c r="A203" s="215"/>
      <c r="B203" s="215"/>
      <c r="C203" s="215"/>
      <c r="D203" s="215"/>
      <c r="E203" s="215"/>
      <c r="F203" s="215"/>
      <c r="G203" s="215"/>
      <c r="H203" s="215"/>
      <c r="I203" s="215"/>
      <c r="J203" s="215"/>
      <c r="K203" s="215"/>
      <c r="L203" s="215"/>
      <c r="M203" s="215"/>
      <c r="N203" s="215"/>
    </row>
    <row r="204" customFormat="false" ht="12.7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L204" s="215"/>
      <c r="M204" s="215"/>
      <c r="N204" s="215"/>
    </row>
    <row r="205" customFormat="false" ht="12.7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L205" s="215"/>
      <c r="M205" s="215"/>
      <c r="N205" s="215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8" min="2" style="377" width="8.62"/>
    <col collapsed="false" customWidth="true" hidden="false" outlineLevel="0" max="9" min="9" style="377" width="9.37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  <c r="J2" s="215"/>
      <c r="K2" s="215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  <c r="J3" s="215"/>
      <c r="K3" s="215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  <c r="J4" s="215"/>
      <c r="K4" s="215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  <c r="J5" s="215"/>
      <c r="K5" s="215"/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  <c r="J6" s="215"/>
      <c r="K6" s="215"/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49"/>
      <c r="J7" s="215"/>
      <c r="K7" s="215"/>
    </row>
    <row r="8" customFormat="false" ht="12.75" hidden="false" customHeight="false" outlineLevel="0" collapsed="false">
      <c r="B8" s="381" t="s">
        <v>58</v>
      </c>
      <c r="C8" s="381"/>
      <c r="D8" s="381"/>
      <c r="E8" s="381"/>
      <c r="F8" s="381"/>
      <c r="G8" s="381"/>
      <c r="H8" s="381"/>
      <c r="I8" s="381"/>
      <c r="J8" s="215"/>
      <c r="K8" s="215"/>
    </row>
    <row r="9" customFormat="false" ht="12.75" hidden="false" customHeight="false" outlineLevel="0" collapsed="false">
      <c r="A9" s="249"/>
      <c r="B9" s="249"/>
      <c r="C9" s="269"/>
      <c r="D9" s="249"/>
      <c r="E9" s="249"/>
      <c r="F9" s="249"/>
      <c r="G9" s="249"/>
      <c r="H9" s="249"/>
      <c r="I9" s="249"/>
      <c r="J9" s="215"/>
      <c r="K9" s="215"/>
    </row>
    <row r="10" customFormat="false" ht="12.75" hidden="false" customHeight="false" outlineLevel="0" collapsed="false">
      <c r="A10" s="204" t="s">
        <v>352</v>
      </c>
      <c r="B10" s="249" t="n">
        <v>333</v>
      </c>
      <c r="C10" s="249" t="n">
        <v>0</v>
      </c>
      <c r="D10" s="249" t="n">
        <v>289</v>
      </c>
      <c r="E10" s="249" t="n">
        <v>43</v>
      </c>
      <c r="F10" s="249" t="n">
        <v>1</v>
      </c>
      <c r="G10" s="249" t="n">
        <v>0</v>
      </c>
      <c r="H10" s="249" t="n">
        <v>0</v>
      </c>
      <c r="I10" s="249" t="n">
        <v>0</v>
      </c>
      <c r="J10" s="215"/>
      <c r="K10" s="215"/>
    </row>
    <row r="11" customFormat="false" ht="12.75" hidden="false" customHeight="false" outlineLevel="0" collapsed="false">
      <c r="A11" s="204" t="s">
        <v>275</v>
      </c>
      <c r="B11" s="249" t="n">
        <v>359</v>
      </c>
      <c r="C11" s="249" t="n">
        <v>0</v>
      </c>
      <c r="D11" s="249" t="n">
        <v>303</v>
      </c>
      <c r="E11" s="249" t="n">
        <v>46</v>
      </c>
      <c r="F11" s="249" t="n">
        <v>9</v>
      </c>
      <c r="G11" s="249" t="n">
        <v>1</v>
      </c>
      <c r="H11" s="249" t="n">
        <v>0</v>
      </c>
      <c r="I11" s="249" t="n">
        <v>0</v>
      </c>
      <c r="J11" s="215"/>
      <c r="K11" s="215"/>
    </row>
    <row r="12" customFormat="false" ht="12.75" hidden="false" customHeight="false" outlineLevel="0" collapsed="false">
      <c r="A12" s="204" t="s">
        <v>276</v>
      </c>
      <c r="B12" s="249" t="n">
        <v>215</v>
      </c>
      <c r="C12" s="249" t="n">
        <v>0</v>
      </c>
      <c r="D12" s="249" t="n">
        <v>170</v>
      </c>
      <c r="E12" s="249" t="n">
        <v>43</v>
      </c>
      <c r="F12" s="249" t="n">
        <v>2</v>
      </c>
      <c r="G12" s="249" t="n">
        <v>0</v>
      </c>
      <c r="H12" s="249" t="n">
        <v>0</v>
      </c>
      <c r="I12" s="249" t="n">
        <v>0</v>
      </c>
      <c r="J12" s="215"/>
      <c r="K12" s="215"/>
    </row>
    <row r="13" customFormat="false" ht="12.75" hidden="false" customHeight="false" outlineLevel="0" collapsed="false">
      <c r="A13" s="204" t="s">
        <v>277</v>
      </c>
      <c r="B13" s="249" t="n">
        <v>5998</v>
      </c>
      <c r="C13" s="249" t="n">
        <v>5</v>
      </c>
      <c r="D13" s="249" t="n">
        <v>3466</v>
      </c>
      <c r="E13" s="249" t="n">
        <v>2214</v>
      </c>
      <c r="F13" s="249" t="n">
        <v>288</v>
      </c>
      <c r="G13" s="249" t="n">
        <v>20</v>
      </c>
      <c r="H13" s="249" t="n">
        <v>0</v>
      </c>
      <c r="I13" s="249" t="n">
        <v>5</v>
      </c>
      <c r="J13" s="215"/>
      <c r="K13" s="215"/>
    </row>
    <row r="14" customFormat="false" ht="12.75" hidden="false" customHeight="false" outlineLevel="0" collapsed="false">
      <c r="A14" s="204" t="s">
        <v>336</v>
      </c>
      <c r="B14" s="249" t="n">
        <v>54060</v>
      </c>
      <c r="C14" s="249" t="n">
        <v>23</v>
      </c>
      <c r="D14" s="249" t="n">
        <v>27788</v>
      </c>
      <c r="E14" s="249" t="n">
        <v>20899</v>
      </c>
      <c r="F14" s="249" t="n">
        <v>4812</v>
      </c>
      <c r="G14" s="249" t="n">
        <v>476</v>
      </c>
      <c r="H14" s="249" t="n">
        <v>23</v>
      </c>
      <c r="I14" s="249" t="n">
        <v>39</v>
      </c>
      <c r="J14" s="215"/>
      <c r="K14" s="215"/>
    </row>
    <row r="15" customFormat="false" ht="12.75" hidden="false" customHeight="false" outlineLevel="0" collapsed="false">
      <c r="A15" s="382" t="s">
        <v>279</v>
      </c>
      <c r="B15" s="249"/>
      <c r="C15" s="249"/>
      <c r="D15" s="249"/>
      <c r="E15" s="249"/>
      <c r="F15" s="249"/>
      <c r="G15" s="249"/>
      <c r="H15" s="249"/>
      <c r="I15" s="249"/>
      <c r="J15" s="215"/>
      <c r="K15" s="215"/>
    </row>
    <row r="16" customFormat="false" ht="12.75" hidden="false" customHeight="false" outlineLevel="0" collapsed="false">
      <c r="A16" s="382" t="s">
        <v>280</v>
      </c>
      <c r="B16" s="249"/>
      <c r="C16" s="249"/>
      <c r="D16" s="249"/>
      <c r="E16" s="249"/>
      <c r="F16" s="249"/>
      <c r="G16" s="249"/>
      <c r="H16" s="249"/>
      <c r="I16" s="249"/>
      <c r="J16" s="215"/>
      <c r="K16" s="215"/>
    </row>
    <row r="17" customFormat="false" ht="12.75" hidden="false" customHeight="false" outlineLevel="0" collapsed="false">
      <c r="A17" s="204" t="s">
        <v>353</v>
      </c>
      <c r="B17" s="249" t="n">
        <v>1666</v>
      </c>
      <c r="C17" s="249" t="n">
        <v>0</v>
      </c>
      <c r="D17" s="249" t="n">
        <v>229</v>
      </c>
      <c r="E17" s="249" t="n">
        <v>900</v>
      </c>
      <c r="F17" s="249" t="n">
        <v>466</v>
      </c>
      <c r="G17" s="249" t="n">
        <v>70</v>
      </c>
      <c r="H17" s="249" t="n">
        <v>0</v>
      </c>
      <c r="I17" s="249" t="n">
        <v>1</v>
      </c>
      <c r="J17" s="215"/>
      <c r="K17" s="215"/>
    </row>
    <row r="18" customFormat="false" ht="12.75" hidden="false" customHeight="false" outlineLevel="0" collapsed="false">
      <c r="A18" s="382" t="s">
        <v>282</v>
      </c>
      <c r="B18" s="249"/>
      <c r="C18" s="249"/>
      <c r="D18" s="249"/>
      <c r="E18" s="249"/>
      <c r="F18" s="249"/>
      <c r="G18" s="249"/>
      <c r="H18" s="249"/>
      <c r="I18" s="249"/>
      <c r="J18" s="215"/>
      <c r="K18" s="215"/>
    </row>
    <row r="19" customFormat="false" ht="12.75" hidden="false" customHeight="false" outlineLevel="0" collapsed="false">
      <c r="A19" s="382" t="s">
        <v>280</v>
      </c>
      <c r="B19" s="249"/>
      <c r="C19" s="249"/>
      <c r="D19" s="249"/>
      <c r="E19" s="249"/>
      <c r="F19" s="249"/>
      <c r="G19" s="249"/>
      <c r="H19" s="249"/>
      <c r="I19" s="249"/>
      <c r="J19" s="215"/>
      <c r="K19" s="215"/>
    </row>
    <row r="20" customFormat="false" ht="12.75" hidden="false" customHeight="false" outlineLevel="0" collapsed="false">
      <c r="A20" s="204" t="s">
        <v>353</v>
      </c>
      <c r="B20" s="249" t="n">
        <v>1836</v>
      </c>
      <c r="C20" s="249" t="n">
        <v>1</v>
      </c>
      <c r="D20" s="249" t="n">
        <v>736</v>
      </c>
      <c r="E20" s="249" t="n">
        <v>893</v>
      </c>
      <c r="F20" s="249" t="n">
        <v>191</v>
      </c>
      <c r="G20" s="249" t="n">
        <v>15</v>
      </c>
      <c r="H20" s="249" t="n">
        <v>0</v>
      </c>
      <c r="I20" s="249" t="n">
        <v>0</v>
      </c>
      <c r="J20" s="215"/>
      <c r="K20" s="215"/>
    </row>
    <row r="21" customFormat="false" ht="12.75" hidden="false" customHeight="false" outlineLevel="0" collapsed="false">
      <c r="A21" s="204" t="s">
        <v>283</v>
      </c>
      <c r="B21" s="249" t="n">
        <v>460</v>
      </c>
      <c r="C21" s="249" t="n">
        <v>0</v>
      </c>
      <c r="D21" s="249" t="n">
        <v>186</v>
      </c>
      <c r="E21" s="249" t="n">
        <v>241</v>
      </c>
      <c r="F21" s="249" t="n">
        <v>30</v>
      </c>
      <c r="G21" s="249" t="n">
        <v>3</v>
      </c>
      <c r="H21" s="249" t="n">
        <v>0</v>
      </c>
      <c r="I21" s="249" t="n">
        <v>0</v>
      </c>
      <c r="J21" s="215"/>
      <c r="K21" s="215"/>
    </row>
    <row r="22" customFormat="false" ht="12.75" hidden="false" customHeight="false" outlineLevel="0" collapsed="false">
      <c r="A22" s="204" t="s">
        <v>284</v>
      </c>
      <c r="B22" s="249" t="n">
        <v>4167</v>
      </c>
      <c r="C22" s="249" t="n">
        <v>0</v>
      </c>
      <c r="D22" s="249" t="n">
        <v>1399</v>
      </c>
      <c r="E22" s="249" t="n">
        <v>2352</v>
      </c>
      <c r="F22" s="249" t="n">
        <v>394</v>
      </c>
      <c r="G22" s="249" t="n">
        <v>15</v>
      </c>
      <c r="H22" s="249" t="n">
        <v>1</v>
      </c>
      <c r="I22" s="249" t="n">
        <v>6</v>
      </c>
      <c r="J22" s="215"/>
      <c r="K22" s="215"/>
    </row>
    <row r="23" customFormat="false" ht="12.75" hidden="false" customHeight="false" outlineLevel="0" collapsed="false">
      <c r="A23" s="204" t="s">
        <v>285</v>
      </c>
      <c r="B23" s="249" t="n">
        <v>1784</v>
      </c>
      <c r="C23" s="249" t="n">
        <v>0</v>
      </c>
      <c r="D23" s="249" t="n">
        <v>176</v>
      </c>
      <c r="E23" s="249" t="n">
        <v>1182</v>
      </c>
      <c r="F23" s="249" t="n">
        <v>406</v>
      </c>
      <c r="G23" s="249" t="n">
        <v>20</v>
      </c>
      <c r="H23" s="249" t="n">
        <v>0</v>
      </c>
      <c r="I23" s="249" t="n">
        <v>0</v>
      </c>
      <c r="J23" s="215"/>
      <c r="K23" s="215"/>
    </row>
    <row r="24" customFormat="false" ht="12.75" hidden="false" customHeight="false" outlineLevel="0" collapsed="false">
      <c r="A24" s="382" t="s">
        <v>354</v>
      </c>
      <c r="B24" s="249"/>
      <c r="C24" s="249"/>
      <c r="D24" s="249"/>
      <c r="E24" s="249"/>
      <c r="F24" s="249"/>
      <c r="G24" s="249"/>
      <c r="H24" s="249"/>
      <c r="I24" s="249"/>
      <c r="J24" s="215"/>
      <c r="K24" s="215"/>
    </row>
    <row r="25" customFormat="false" ht="12.75" hidden="false" customHeight="false" outlineLevel="0" collapsed="false">
      <c r="A25" s="382" t="s">
        <v>300</v>
      </c>
      <c r="B25" s="249"/>
      <c r="C25" s="249"/>
      <c r="D25" s="249"/>
      <c r="E25" s="249"/>
      <c r="F25" s="249"/>
      <c r="G25" s="249"/>
      <c r="H25" s="249"/>
      <c r="I25" s="249"/>
      <c r="J25" s="215"/>
      <c r="K25" s="215"/>
    </row>
    <row r="26" customFormat="false" ht="12.75" hidden="false" customHeight="false" outlineLevel="0" collapsed="false">
      <c r="A26" s="204" t="s">
        <v>286</v>
      </c>
      <c r="B26" s="249" t="n">
        <v>15603</v>
      </c>
      <c r="C26" s="249" t="n">
        <v>2</v>
      </c>
      <c r="D26" s="249" t="n">
        <v>1020</v>
      </c>
      <c r="E26" s="249" t="n">
        <v>11080</v>
      </c>
      <c r="F26" s="249" t="n">
        <v>3356</v>
      </c>
      <c r="G26" s="249" t="n">
        <v>134</v>
      </c>
      <c r="H26" s="249" t="n">
        <v>1</v>
      </c>
      <c r="I26" s="249" t="n">
        <v>10</v>
      </c>
      <c r="J26" s="215"/>
      <c r="K26" s="215"/>
    </row>
    <row r="27" customFormat="false" ht="12.75" hidden="false" customHeight="false" outlineLevel="0" collapsed="false">
      <c r="A27" s="204" t="s">
        <v>287</v>
      </c>
      <c r="B27" s="249" t="n">
        <v>1640</v>
      </c>
      <c r="C27" s="249" t="n">
        <v>0</v>
      </c>
      <c r="D27" s="249" t="n">
        <v>6</v>
      </c>
      <c r="E27" s="249" t="n">
        <v>734</v>
      </c>
      <c r="F27" s="249" t="n">
        <v>781</v>
      </c>
      <c r="G27" s="249" t="n">
        <v>113</v>
      </c>
      <c r="H27" s="249" t="n">
        <v>2</v>
      </c>
      <c r="I27" s="249" t="n">
        <v>4</v>
      </c>
      <c r="J27" s="215"/>
      <c r="K27" s="215"/>
    </row>
    <row r="28" customFormat="false" ht="12.75" hidden="false" customHeight="false" outlineLevel="0" collapsed="false">
      <c r="A28" s="204" t="s">
        <v>288</v>
      </c>
      <c r="B28" s="249" t="n">
        <v>20323</v>
      </c>
      <c r="C28" s="249" t="n">
        <v>0</v>
      </c>
      <c r="D28" s="249" t="n">
        <v>608</v>
      </c>
      <c r="E28" s="249" t="n">
        <v>13117</v>
      </c>
      <c r="F28" s="249" t="n">
        <v>5954</v>
      </c>
      <c r="G28" s="249" t="n">
        <v>575</v>
      </c>
      <c r="H28" s="249" t="n">
        <v>48</v>
      </c>
      <c r="I28" s="249" t="n">
        <v>21</v>
      </c>
      <c r="J28" s="215"/>
      <c r="K28" s="215"/>
    </row>
    <row r="29" customFormat="false" ht="12.75" hidden="false" customHeight="false" outlineLevel="0" collapsed="false">
      <c r="A29" s="382" t="s">
        <v>279</v>
      </c>
      <c r="B29" s="249"/>
      <c r="C29" s="249"/>
      <c r="D29" s="249"/>
      <c r="E29" s="249"/>
      <c r="F29" s="249"/>
      <c r="G29" s="249"/>
      <c r="H29" s="249"/>
      <c r="I29" s="249"/>
      <c r="J29" s="215"/>
      <c r="K29" s="215"/>
    </row>
    <row r="30" customFormat="false" ht="12.75" hidden="false" customHeight="false" outlineLevel="0" collapsed="false">
      <c r="A30" s="382" t="s">
        <v>280</v>
      </c>
      <c r="B30" s="249"/>
      <c r="C30" s="249"/>
      <c r="D30" s="249"/>
      <c r="E30" s="249"/>
      <c r="F30" s="249"/>
      <c r="G30" s="249"/>
      <c r="H30" s="249"/>
      <c r="I30" s="249"/>
      <c r="J30" s="215"/>
      <c r="K30" s="215"/>
    </row>
    <row r="31" customFormat="false" ht="12.75" hidden="false" customHeight="false" outlineLevel="0" collapsed="false">
      <c r="A31" s="204" t="s">
        <v>286</v>
      </c>
      <c r="B31" s="249" t="n">
        <v>14019</v>
      </c>
      <c r="C31" s="249" t="n">
        <v>0</v>
      </c>
      <c r="D31" s="249" t="n">
        <v>444</v>
      </c>
      <c r="E31" s="249" t="n">
        <v>6081</v>
      </c>
      <c r="F31" s="249" t="n">
        <v>6769</v>
      </c>
      <c r="G31" s="249" t="n">
        <v>708</v>
      </c>
      <c r="H31" s="249" t="n">
        <v>6</v>
      </c>
      <c r="I31" s="249" t="n">
        <v>11</v>
      </c>
      <c r="J31" s="215"/>
      <c r="K31" s="215"/>
    </row>
    <row r="32" customFormat="false" ht="12.75" hidden="false" customHeight="false" outlineLevel="0" collapsed="false">
      <c r="A32" s="204" t="s">
        <v>289</v>
      </c>
      <c r="B32" s="249" t="n">
        <v>467</v>
      </c>
      <c r="C32" s="249" t="n">
        <v>0</v>
      </c>
      <c r="D32" s="249" t="n">
        <v>12</v>
      </c>
      <c r="E32" s="249" t="n">
        <v>255</v>
      </c>
      <c r="F32" s="249" t="n">
        <v>165</v>
      </c>
      <c r="G32" s="249" t="n">
        <v>34</v>
      </c>
      <c r="H32" s="249" t="n">
        <v>1</v>
      </c>
      <c r="I32" s="249" t="n">
        <v>0</v>
      </c>
      <c r="J32" s="215"/>
      <c r="K32" s="215"/>
    </row>
    <row r="33" customFormat="false" ht="12.75" hidden="false" customHeight="false" outlineLevel="0" collapsed="false">
      <c r="A33" s="204" t="s">
        <v>290</v>
      </c>
      <c r="B33" s="249" t="n">
        <v>1538</v>
      </c>
      <c r="C33" s="249" t="n">
        <v>0</v>
      </c>
      <c r="D33" s="249" t="n">
        <v>127</v>
      </c>
      <c r="E33" s="249" t="n">
        <v>917</v>
      </c>
      <c r="F33" s="249" t="n">
        <v>440</v>
      </c>
      <c r="G33" s="249" t="n">
        <v>51</v>
      </c>
      <c r="H33" s="249" t="n">
        <v>3</v>
      </c>
      <c r="I33" s="249" t="n">
        <v>0</v>
      </c>
      <c r="J33" s="215"/>
      <c r="K33" s="215"/>
    </row>
    <row r="34" customFormat="false" ht="12.75" hidden="false" customHeight="false" outlineLevel="0" collapsed="false">
      <c r="A34" s="204" t="s">
        <v>291</v>
      </c>
      <c r="B34" s="249" t="n">
        <v>89253</v>
      </c>
      <c r="C34" s="249" t="n">
        <v>0</v>
      </c>
      <c r="D34" s="249" t="n">
        <v>1647</v>
      </c>
      <c r="E34" s="249" t="n">
        <v>45557</v>
      </c>
      <c r="F34" s="249" t="n">
        <v>36137</v>
      </c>
      <c r="G34" s="249" t="n">
        <v>5326</v>
      </c>
      <c r="H34" s="249" t="n">
        <v>431</v>
      </c>
      <c r="I34" s="249" t="n">
        <v>155</v>
      </c>
      <c r="J34" s="215"/>
      <c r="K34" s="215"/>
    </row>
    <row r="35" customFormat="false" ht="12.75" hidden="false" customHeight="false" outlineLevel="0" collapsed="false">
      <c r="A35" s="204" t="s">
        <v>292</v>
      </c>
      <c r="B35" s="249" t="n">
        <v>1982</v>
      </c>
      <c r="C35" s="249" t="n">
        <v>0</v>
      </c>
      <c r="D35" s="249" t="n">
        <v>48</v>
      </c>
      <c r="E35" s="249" t="n">
        <v>983</v>
      </c>
      <c r="F35" s="249" t="n">
        <v>781</v>
      </c>
      <c r="G35" s="249" t="n">
        <v>154</v>
      </c>
      <c r="H35" s="249" t="n">
        <v>12</v>
      </c>
      <c r="I35" s="249" t="n">
        <v>4</v>
      </c>
      <c r="J35" s="215"/>
      <c r="K35" s="215"/>
    </row>
    <row r="36" customFormat="false" ht="12.75" hidden="false" customHeight="false" outlineLevel="0" collapsed="false">
      <c r="A36" s="204" t="s">
        <v>293</v>
      </c>
      <c r="B36" s="249" t="n">
        <v>140953</v>
      </c>
      <c r="C36" s="249" t="n">
        <v>0</v>
      </c>
      <c r="D36" s="249" t="n">
        <v>3787</v>
      </c>
      <c r="E36" s="249" t="n">
        <v>90687</v>
      </c>
      <c r="F36" s="249" t="n">
        <v>40844</v>
      </c>
      <c r="G36" s="249" t="n">
        <v>4730</v>
      </c>
      <c r="H36" s="249" t="n">
        <v>634</v>
      </c>
      <c r="I36" s="249" t="n">
        <v>271</v>
      </c>
      <c r="J36" s="215"/>
      <c r="K36" s="215"/>
    </row>
    <row r="37" customFormat="false" ht="12.75" hidden="false" customHeight="false" outlineLevel="0" collapsed="false">
      <c r="A37" s="204" t="s">
        <v>294</v>
      </c>
      <c r="B37" s="249" t="n">
        <v>13</v>
      </c>
      <c r="C37" s="249" t="n">
        <v>0</v>
      </c>
      <c r="D37" s="249" t="n">
        <v>2</v>
      </c>
      <c r="E37" s="249" t="n">
        <v>6</v>
      </c>
      <c r="F37" s="249" t="n">
        <v>4</v>
      </c>
      <c r="G37" s="249" t="n">
        <v>1</v>
      </c>
      <c r="H37" s="249" t="n">
        <v>0</v>
      </c>
      <c r="I37" s="249" t="n">
        <v>0</v>
      </c>
      <c r="J37" s="215"/>
      <c r="K37" s="215"/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  <c r="J38" s="215"/>
      <c r="K38" s="215"/>
    </row>
    <row r="39" customFormat="false" ht="12.75" hidden="false" customHeight="false" outlineLevel="0" collapsed="false">
      <c r="A39" s="287" t="s">
        <v>302</v>
      </c>
      <c r="B39" s="384" t="n">
        <v>356669</v>
      </c>
      <c r="C39" s="384" t="n">
        <v>31</v>
      </c>
      <c r="D39" s="384" t="n">
        <v>42443</v>
      </c>
      <c r="E39" s="384" t="n">
        <v>198230</v>
      </c>
      <c r="F39" s="384" t="n">
        <v>101830</v>
      </c>
      <c r="G39" s="384" t="n">
        <v>12446</v>
      </c>
      <c r="H39" s="384" t="n">
        <v>1162</v>
      </c>
      <c r="I39" s="384" t="n">
        <v>527</v>
      </c>
      <c r="J39" s="215"/>
      <c r="K39" s="215"/>
    </row>
    <row r="40" customFormat="false" ht="12.75" hidden="false" customHeight="false" outlineLevel="0" collapsed="false">
      <c r="A40" s="289" t="s">
        <v>296</v>
      </c>
      <c r="B40" s="249" t="n">
        <v>1022</v>
      </c>
      <c r="C40" s="249" t="n">
        <v>0</v>
      </c>
      <c r="D40" s="249" t="n">
        <v>93</v>
      </c>
      <c r="E40" s="249" t="n">
        <v>554</v>
      </c>
      <c r="F40" s="249" t="n">
        <v>339</v>
      </c>
      <c r="G40" s="249" t="n">
        <v>34</v>
      </c>
      <c r="H40" s="249" t="n">
        <v>2</v>
      </c>
      <c r="I40" s="249" t="n">
        <v>0</v>
      </c>
      <c r="J40" s="215"/>
      <c r="K40" s="215"/>
    </row>
    <row r="41" s="387" customFormat="true" ht="12.75" hidden="false" customHeight="false" outlineLevel="0" collapsed="false">
      <c r="A41" s="385" t="s">
        <v>231</v>
      </c>
      <c r="B41" s="386" t="s">
        <v>231</v>
      </c>
      <c r="C41" s="386" t="s">
        <v>231</v>
      </c>
      <c r="D41" s="386" t="s">
        <v>231</v>
      </c>
      <c r="E41" s="386" t="s">
        <v>231</v>
      </c>
      <c r="F41" s="386" t="s">
        <v>231</v>
      </c>
      <c r="G41" s="386" t="s">
        <v>231</v>
      </c>
      <c r="H41" s="386" t="s">
        <v>231</v>
      </c>
      <c r="I41" s="386" t="s">
        <v>231</v>
      </c>
      <c r="J41" s="215"/>
      <c r="K41" s="215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69"/>
      <c r="J42" s="215"/>
      <c r="K42" s="215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9" min="2" style="377" width="8.62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</row>
    <row r="8" customFormat="false" ht="12.75" hidden="false" customHeight="false" outlineLevel="0" collapsed="false">
      <c r="B8" s="381" t="s">
        <v>59</v>
      </c>
      <c r="C8" s="381"/>
      <c r="D8" s="381"/>
      <c r="E8" s="381"/>
      <c r="F8" s="381"/>
      <c r="G8" s="381"/>
      <c r="H8" s="381"/>
      <c r="I8" s="381"/>
    </row>
    <row r="9" customFormat="false" ht="12.75" hidden="false" customHeight="false" outlineLevel="0" collapsed="false">
      <c r="A9" s="249"/>
      <c r="B9" s="249"/>
      <c r="C9" s="269"/>
      <c r="D9" s="249"/>
      <c r="E9" s="249"/>
      <c r="F9" s="249"/>
      <c r="G9" s="249"/>
      <c r="H9" s="249"/>
      <c r="I9" s="269"/>
    </row>
    <row r="10" customFormat="false" ht="12.75" hidden="false" customHeight="false" outlineLevel="0" collapsed="false">
      <c r="A10" s="204" t="s">
        <v>352</v>
      </c>
      <c r="B10" s="249" t="n">
        <v>356</v>
      </c>
      <c r="C10" s="249" t="n">
        <v>1</v>
      </c>
      <c r="D10" s="249" t="n">
        <v>311</v>
      </c>
      <c r="E10" s="249" t="n">
        <v>41</v>
      </c>
      <c r="F10" s="249" t="n">
        <v>3</v>
      </c>
      <c r="G10" s="249" t="n">
        <v>0</v>
      </c>
      <c r="H10" s="249" t="n">
        <v>0</v>
      </c>
      <c r="I10" s="249" t="n">
        <v>0</v>
      </c>
    </row>
    <row r="11" customFormat="false" ht="12.75" hidden="false" customHeight="false" outlineLevel="0" collapsed="false">
      <c r="A11" s="204" t="s">
        <v>275</v>
      </c>
      <c r="B11" s="249" t="n">
        <v>437</v>
      </c>
      <c r="C11" s="249" t="n">
        <v>2</v>
      </c>
      <c r="D11" s="249" t="n">
        <v>362</v>
      </c>
      <c r="E11" s="249" t="n">
        <v>56</v>
      </c>
      <c r="F11" s="249" t="n">
        <v>16</v>
      </c>
      <c r="G11" s="249" t="n">
        <v>1</v>
      </c>
      <c r="H11" s="249" t="n">
        <v>0</v>
      </c>
      <c r="I11" s="249" t="n">
        <v>0</v>
      </c>
    </row>
    <row r="12" customFormat="false" ht="12.75" hidden="false" customHeight="false" outlineLevel="0" collapsed="false">
      <c r="A12" s="204" t="s">
        <v>276</v>
      </c>
      <c r="B12" s="249" t="n">
        <v>293</v>
      </c>
      <c r="C12" s="249" t="n">
        <v>0</v>
      </c>
      <c r="D12" s="249" t="n">
        <v>201</v>
      </c>
      <c r="E12" s="249" t="n">
        <v>90</v>
      </c>
      <c r="F12" s="249" t="n">
        <v>2</v>
      </c>
      <c r="G12" s="249" t="n">
        <v>0</v>
      </c>
      <c r="H12" s="249" t="n">
        <v>0</v>
      </c>
      <c r="I12" s="249" t="n">
        <v>0</v>
      </c>
    </row>
    <row r="13" customFormat="false" ht="12.75" hidden="false" customHeight="false" outlineLevel="0" collapsed="false">
      <c r="A13" s="204" t="s">
        <v>277</v>
      </c>
      <c r="B13" s="249" t="n">
        <v>8699</v>
      </c>
      <c r="C13" s="249" t="n">
        <v>12</v>
      </c>
      <c r="D13" s="249" t="n">
        <v>5140</v>
      </c>
      <c r="E13" s="249" t="n">
        <v>3199</v>
      </c>
      <c r="F13" s="249" t="n">
        <v>327</v>
      </c>
      <c r="G13" s="249" t="n">
        <v>16</v>
      </c>
      <c r="H13" s="249" t="n">
        <v>1</v>
      </c>
      <c r="I13" s="249" t="n">
        <v>4</v>
      </c>
    </row>
    <row r="14" customFormat="false" ht="12.75" hidden="false" customHeight="false" outlineLevel="0" collapsed="false">
      <c r="A14" s="204" t="s">
        <v>336</v>
      </c>
      <c r="B14" s="249" t="n">
        <v>121625</v>
      </c>
      <c r="C14" s="249" t="n">
        <v>48</v>
      </c>
      <c r="D14" s="249" t="n">
        <v>61459</v>
      </c>
      <c r="E14" s="249" t="n">
        <v>50035</v>
      </c>
      <c r="F14" s="249" t="n">
        <v>8571</v>
      </c>
      <c r="G14" s="249" t="n">
        <v>1183</v>
      </c>
      <c r="H14" s="249" t="n">
        <v>197</v>
      </c>
      <c r="I14" s="249" t="n">
        <v>132</v>
      </c>
    </row>
    <row r="15" customFormat="false" ht="12.75" hidden="false" customHeight="false" outlineLevel="0" collapsed="false">
      <c r="A15" s="382" t="s">
        <v>279</v>
      </c>
      <c r="B15" s="249"/>
      <c r="C15" s="249"/>
      <c r="D15" s="249"/>
      <c r="E15" s="249"/>
      <c r="F15" s="249"/>
      <c r="G15" s="249"/>
      <c r="H15" s="249"/>
      <c r="I15" s="249"/>
    </row>
    <row r="16" customFormat="false" ht="12.75" hidden="false" customHeight="false" outlineLevel="0" collapsed="false">
      <c r="A16" s="382" t="s">
        <v>280</v>
      </c>
      <c r="B16" s="249"/>
      <c r="C16" s="249"/>
      <c r="D16" s="249"/>
      <c r="E16" s="249"/>
      <c r="F16" s="249"/>
      <c r="G16" s="249"/>
      <c r="H16" s="249"/>
      <c r="I16" s="249"/>
    </row>
    <row r="17" customFormat="false" ht="12.75" hidden="false" customHeight="false" outlineLevel="0" collapsed="false">
      <c r="A17" s="204" t="s">
        <v>353</v>
      </c>
      <c r="B17" s="249" t="n">
        <v>6698</v>
      </c>
      <c r="C17" s="249" t="n">
        <v>0</v>
      </c>
      <c r="D17" s="249" t="n">
        <v>1746</v>
      </c>
      <c r="E17" s="249" t="n">
        <v>4038</v>
      </c>
      <c r="F17" s="249" t="n">
        <v>778</v>
      </c>
      <c r="G17" s="249" t="n">
        <v>106</v>
      </c>
      <c r="H17" s="249" t="n">
        <v>15</v>
      </c>
      <c r="I17" s="249" t="n">
        <v>15</v>
      </c>
    </row>
    <row r="18" customFormat="false" ht="12.75" hidden="false" customHeight="false" outlineLevel="0" collapsed="false">
      <c r="A18" s="382" t="s">
        <v>282</v>
      </c>
      <c r="B18" s="249"/>
      <c r="C18" s="249"/>
      <c r="D18" s="249"/>
      <c r="E18" s="249"/>
      <c r="F18" s="249"/>
      <c r="G18" s="249"/>
      <c r="H18" s="249"/>
      <c r="I18" s="249"/>
    </row>
    <row r="19" customFormat="false" ht="12.75" hidden="false" customHeight="false" outlineLevel="0" collapsed="false">
      <c r="A19" s="382" t="s">
        <v>280</v>
      </c>
      <c r="B19" s="249"/>
      <c r="C19" s="249"/>
      <c r="D19" s="249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204" t="s">
        <v>353</v>
      </c>
      <c r="B20" s="249" t="n">
        <v>3324</v>
      </c>
      <c r="C20" s="249" t="n">
        <v>0</v>
      </c>
      <c r="D20" s="249" t="n">
        <v>1717</v>
      </c>
      <c r="E20" s="249" t="n">
        <v>1396</v>
      </c>
      <c r="F20" s="249" t="n">
        <v>198</v>
      </c>
      <c r="G20" s="249" t="n">
        <v>7</v>
      </c>
      <c r="H20" s="249" t="n">
        <v>3</v>
      </c>
      <c r="I20" s="249" t="n">
        <v>3</v>
      </c>
    </row>
    <row r="21" customFormat="false" ht="12.75" hidden="false" customHeight="false" outlineLevel="0" collapsed="false">
      <c r="A21" s="204" t="s">
        <v>283</v>
      </c>
      <c r="B21" s="249" t="n">
        <v>351</v>
      </c>
      <c r="C21" s="249" t="n">
        <v>0</v>
      </c>
      <c r="D21" s="249" t="n">
        <v>128</v>
      </c>
      <c r="E21" s="249" t="n">
        <v>181</v>
      </c>
      <c r="F21" s="249" t="n">
        <v>38</v>
      </c>
      <c r="G21" s="249" t="n">
        <v>2</v>
      </c>
      <c r="H21" s="249" t="n">
        <v>2</v>
      </c>
      <c r="I21" s="249" t="n">
        <v>0</v>
      </c>
    </row>
    <row r="22" customFormat="false" ht="12.75" hidden="false" customHeight="false" outlineLevel="0" collapsed="false">
      <c r="A22" s="204" t="s">
        <v>284</v>
      </c>
      <c r="B22" s="249" t="n">
        <v>3656</v>
      </c>
      <c r="C22" s="249" t="n">
        <v>0</v>
      </c>
      <c r="D22" s="249" t="n">
        <v>1296</v>
      </c>
      <c r="E22" s="249" t="n">
        <v>1994</v>
      </c>
      <c r="F22" s="249" t="n">
        <v>321</v>
      </c>
      <c r="G22" s="249" t="n">
        <v>35</v>
      </c>
      <c r="H22" s="249" t="n">
        <v>6</v>
      </c>
      <c r="I22" s="249" t="n">
        <v>4</v>
      </c>
    </row>
    <row r="23" customFormat="false" ht="12.75" hidden="false" customHeight="false" outlineLevel="0" collapsed="false">
      <c r="A23" s="204" t="s">
        <v>285</v>
      </c>
      <c r="B23" s="249" t="n">
        <v>1446</v>
      </c>
      <c r="C23" s="249" t="n">
        <v>0</v>
      </c>
      <c r="D23" s="249" t="n">
        <v>324</v>
      </c>
      <c r="E23" s="249" t="n">
        <v>857</v>
      </c>
      <c r="F23" s="249" t="n">
        <v>233</v>
      </c>
      <c r="G23" s="249" t="n">
        <v>27</v>
      </c>
      <c r="H23" s="249" t="n">
        <v>3</v>
      </c>
      <c r="I23" s="249" t="n">
        <v>2</v>
      </c>
    </row>
    <row r="24" customFormat="false" ht="12.75" hidden="false" customHeight="false" outlineLevel="0" collapsed="false">
      <c r="A24" s="382" t="s">
        <v>354</v>
      </c>
      <c r="B24" s="249"/>
      <c r="C24" s="249"/>
      <c r="D24" s="249"/>
      <c r="E24" s="249"/>
      <c r="F24" s="249"/>
      <c r="G24" s="249"/>
      <c r="H24" s="249"/>
      <c r="I24" s="249"/>
    </row>
    <row r="25" customFormat="false" ht="12.75" hidden="false" customHeight="false" outlineLevel="0" collapsed="false">
      <c r="A25" s="382" t="s">
        <v>300</v>
      </c>
      <c r="B25" s="249"/>
      <c r="C25" s="249"/>
      <c r="D25" s="249"/>
      <c r="E25" s="249"/>
      <c r="F25" s="249"/>
      <c r="G25" s="249"/>
      <c r="H25" s="249"/>
      <c r="I25" s="249"/>
    </row>
    <row r="26" customFormat="false" ht="12.75" hidden="false" customHeight="false" outlineLevel="0" collapsed="false">
      <c r="A26" s="204" t="s">
        <v>286</v>
      </c>
      <c r="B26" s="249" t="n">
        <v>9572</v>
      </c>
      <c r="C26" s="249" t="n">
        <v>0</v>
      </c>
      <c r="D26" s="249" t="n">
        <v>1179</v>
      </c>
      <c r="E26" s="249" t="n">
        <v>6762</v>
      </c>
      <c r="F26" s="249" t="n">
        <v>1535</v>
      </c>
      <c r="G26" s="249" t="n">
        <v>83</v>
      </c>
      <c r="H26" s="249" t="n">
        <v>6</v>
      </c>
      <c r="I26" s="249" t="n">
        <v>7</v>
      </c>
    </row>
    <row r="27" customFormat="false" ht="12.75" hidden="false" customHeight="false" outlineLevel="0" collapsed="false">
      <c r="A27" s="204" t="s">
        <v>287</v>
      </c>
      <c r="B27" s="249" t="n">
        <v>1857</v>
      </c>
      <c r="C27" s="249" t="n">
        <v>0</v>
      </c>
      <c r="D27" s="249" t="n">
        <v>5</v>
      </c>
      <c r="E27" s="249" t="n">
        <v>932</v>
      </c>
      <c r="F27" s="249" t="n">
        <v>801</v>
      </c>
      <c r="G27" s="249" t="n">
        <v>107</v>
      </c>
      <c r="H27" s="249" t="n">
        <v>7</v>
      </c>
      <c r="I27" s="249" t="n">
        <v>5</v>
      </c>
    </row>
    <row r="28" customFormat="false" ht="12.75" hidden="false" customHeight="false" outlineLevel="0" collapsed="false">
      <c r="A28" s="204" t="s">
        <v>288</v>
      </c>
      <c r="B28" s="249" t="n">
        <v>17579</v>
      </c>
      <c r="C28" s="249" t="n">
        <v>0</v>
      </c>
      <c r="D28" s="249" t="n">
        <v>871</v>
      </c>
      <c r="E28" s="249" t="n">
        <v>11497</v>
      </c>
      <c r="F28" s="249" t="n">
        <v>4604</v>
      </c>
      <c r="G28" s="249" t="n">
        <v>509</v>
      </c>
      <c r="H28" s="249" t="n">
        <v>75</v>
      </c>
      <c r="I28" s="249" t="n">
        <v>23</v>
      </c>
    </row>
    <row r="29" customFormat="false" ht="12.75" hidden="false" customHeight="false" outlineLevel="0" collapsed="false">
      <c r="A29" s="382" t="s">
        <v>279</v>
      </c>
      <c r="B29" s="249"/>
      <c r="C29" s="249"/>
      <c r="D29" s="249"/>
      <c r="E29" s="249"/>
      <c r="F29" s="249"/>
      <c r="G29" s="249"/>
      <c r="H29" s="249"/>
      <c r="I29" s="249"/>
    </row>
    <row r="30" customFormat="false" ht="12.75" hidden="false" customHeight="false" outlineLevel="0" collapsed="false">
      <c r="A30" s="382" t="s">
        <v>280</v>
      </c>
      <c r="B30" s="249"/>
      <c r="C30" s="249"/>
      <c r="D30" s="249"/>
      <c r="E30" s="249"/>
      <c r="F30" s="249"/>
      <c r="G30" s="249"/>
      <c r="H30" s="249"/>
      <c r="I30" s="249"/>
    </row>
    <row r="31" customFormat="false" ht="12.75" hidden="false" customHeight="false" outlineLevel="0" collapsed="false">
      <c r="A31" s="204" t="s">
        <v>286</v>
      </c>
      <c r="B31" s="249" t="n">
        <v>20594</v>
      </c>
      <c r="C31" s="249" t="n">
        <v>0</v>
      </c>
      <c r="D31" s="249" t="n">
        <v>4036</v>
      </c>
      <c r="E31" s="249" t="n">
        <v>12510</v>
      </c>
      <c r="F31" s="249" t="n">
        <v>3474</v>
      </c>
      <c r="G31" s="249" t="n">
        <v>465</v>
      </c>
      <c r="H31" s="249" t="n">
        <v>73</v>
      </c>
      <c r="I31" s="249" t="n">
        <v>36</v>
      </c>
    </row>
    <row r="32" customFormat="false" ht="12.75" hidden="false" customHeight="false" outlineLevel="0" collapsed="false">
      <c r="A32" s="204" t="s">
        <v>289</v>
      </c>
      <c r="B32" s="249" t="n">
        <v>356</v>
      </c>
      <c r="C32" s="249" t="n">
        <v>0</v>
      </c>
      <c r="D32" s="249" t="n">
        <v>16</v>
      </c>
      <c r="E32" s="249" t="n">
        <v>205</v>
      </c>
      <c r="F32" s="249" t="n">
        <v>109</v>
      </c>
      <c r="G32" s="249" t="n">
        <v>21</v>
      </c>
      <c r="H32" s="249" t="n">
        <v>4</v>
      </c>
      <c r="I32" s="249" t="n">
        <v>1</v>
      </c>
    </row>
    <row r="33" customFormat="false" ht="12.75" hidden="false" customHeight="false" outlineLevel="0" collapsed="false">
      <c r="A33" s="204" t="s">
        <v>290</v>
      </c>
      <c r="B33" s="249" t="n">
        <v>4131</v>
      </c>
      <c r="C33" s="249" t="n">
        <v>0</v>
      </c>
      <c r="D33" s="249" t="n">
        <v>1112</v>
      </c>
      <c r="E33" s="249" t="n">
        <v>2424</v>
      </c>
      <c r="F33" s="249" t="n">
        <v>533</v>
      </c>
      <c r="G33" s="249" t="n">
        <v>57</v>
      </c>
      <c r="H33" s="249" t="n">
        <v>4</v>
      </c>
      <c r="I33" s="249" t="n">
        <v>1</v>
      </c>
    </row>
    <row r="34" customFormat="false" ht="12.75" hidden="false" customHeight="false" outlineLevel="0" collapsed="false">
      <c r="A34" s="204" t="s">
        <v>291</v>
      </c>
      <c r="B34" s="249" t="n">
        <v>66382</v>
      </c>
      <c r="C34" s="249" t="n">
        <v>0</v>
      </c>
      <c r="D34" s="249" t="n">
        <v>2565</v>
      </c>
      <c r="E34" s="249" t="n">
        <v>37512</v>
      </c>
      <c r="F34" s="249" t="n">
        <v>21566</v>
      </c>
      <c r="G34" s="249" t="n">
        <v>3874</v>
      </c>
      <c r="H34" s="249" t="n">
        <v>553</v>
      </c>
      <c r="I34" s="249" t="n">
        <v>312</v>
      </c>
    </row>
    <row r="35" customFormat="false" ht="12.75" hidden="false" customHeight="false" outlineLevel="0" collapsed="false">
      <c r="A35" s="204" t="s">
        <v>292</v>
      </c>
      <c r="B35" s="249" t="n">
        <v>2818</v>
      </c>
      <c r="C35" s="249" t="n">
        <v>0</v>
      </c>
      <c r="D35" s="249" t="n">
        <v>119</v>
      </c>
      <c r="E35" s="249" t="n">
        <v>1585</v>
      </c>
      <c r="F35" s="249" t="n">
        <v>880</v>
      </c>
      <c r="G35" s="249" t="n">
        <v>199</v>
      </c>
      <c r="H35" s="249" t="n">
        <v>23</v>
      </c>
      <c r="I35" s="249" t="n">
        <v>12</v>
      </c>
    </row>
    <row r="36" customFormat="false" ht="12.75" hidden="false" customHeight="false" outlineLevel="0" collapsed="false">
      <c r="A36" s="204" t="s">
        <v>293</v>
      </c>
      <c r="B36" s="249" t="n">
        <v>190685</v>
      </c>
      <c r="C36" s="249" t="n">
        <v>2</v>
      </c>
      <c r="D36" s="249" t="n">
        <v>9061</v>
      </c>
      <c r="E36" s="249" t="n">
        <v>130455</v>
      </c>
      <c r="F36" s="249" t="n">
        <v>43435</v>
      </c>
      <c r="G36" s="249" t="n">
        <v>6067</v>
      </c>
      <c r="H36" s="249" t="n">
        <v>1112</v>
      </c>
      <c r="I36" s="249" t="n">
        <v>553</v>
      </c>
    </row>
    <row r="37" customFormat="false" ht="12.75" hidden="false" customHeight="false" outlineLevel="0" collapsed="false">
      <c r="A37" s="204" t="s">
        <v>294</v>
      </c>
      <c r="B37" s="249" t="n">
        <v>18</v>
      </c>
      <c r="C37" s="249" t="n">
        <v>0</v>
      </c>
      <c r="D37" s="249" t="n">
        <v>2</v>
      </c>
      <c r="E37" s="249" t="n">
        <v>12</v>
      </c>
      <c r="F37" s="249" t="n">
        <v>4</v>
      </c>
      <c r="G37" s="249" t="n">
        <v>0</v>
      </c>
      <c r="H37" s="249" t="n">
        <v>0</v>
      </c>
      <c r="I37" s="249" t="n">
        <v>0</v>
      </c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</row>
    <row r="39" s="387" customFormat="true" ht="12.75" hidden="false" customHeight="false" outlineLevel="0" collapsed="false">
      <c r="A39" s="287" t="s">
        <v>302</v>
      </c>
      <c r="B39" s="384" t="n">
        <v>460877</v>
      </c>
      <c r="C39" s="384" t="n">
        <v>65</v>
      </c>
      <c r="D39" s="384" t="n">
        <v>91650</v>
      </c>
      <c r="E39" s="384" t="n">
        <v>265781</v>
      </c>
      <c r="F39" s="384" t="n">
        <v>87428</v>
      </c>
      <c r="G39" s="384" t="n">
        <v>12759</v>
      </c>
      <c r="H39" s="384" t="n">
        <v>2084</v>
      </c>
      <c r="I39" s="384" t="n">
        <v>1110</v>
      </c>
      <c r="J39" s="377"/>
      <c r="K39" s="377"/>
    </row>
    <row r="40" customFormat="false" ht="12.75" hidden="false" customHeight="false" outlineLevel="0" collapsed="false">
      <c r="A40" s="289" t="s">
        <v>296</v>
      </c>
      <c r="B40" s="249" t="n">
        <v>2187</v>
      </c>
      <c r="C40" s="249" t="n">
        <v>1</v>
      </c>
      <c r="D40" s="249" t="n">
        <v>563</v>
      </c>
      <c r="E40" s="249" t="n">
        <v>1225</v>
      </c>
      <c r="F40" s="249" t="n">
        <v>347</v>
      </c>
      <c r="G40" s="249" t="n">
        <v>42</v>
      </c>
      <c r="H40" s="249" t="n">
        <v>6</v>
      </c>
      <c r="I40" s="249" t="n">
        <v>3</v>
      </c>
    </row>
    <row r="41" s="387" customFormat="true" ht="12.75" hidden="false" customHeight="false" outlineLevel="0" collapsed="false">
      <c r="A41" s="385" t="s">
        <v>231</v>
      </c>
      <c r="B41" s="386" t="s">
        <v>231</v>
      </c>
      <c r="C41" s="386" t="s">
        <v>231</v>
      </c>
      <c r="D41" s="386" t="s">
        <v>231</v>
      </c>
      <c r="E41" s="386" t="s">
        <v>231</v>
      </c>
      <c r="F41" s="386" t="s">
        <v>231</v>
      </c>
      <c r="G41" s="386" t="s">
        <v>231</v>
      </c>
      <c r="H41" s="386" t="s">
        <v>231</v>
      </c>
      <c r="I41" s="386" t="s">
        <v>231</v>
      </c>
      <c r="J41" s="215"/>
      <c r="K41" s="215"/>
    </row>
    <row r="42" customFormat="false" ht="12.75" hidden="false" customHeight="false" outlineLevel="0" collapsed="false">
      <c r="A42" s="384"/>
      <c r="B42" s="386"/>
      <c r="C42" s="386"/>
      <c r="D42" s="386"/>
      <c r="E42" s="386"/>
      <c r="F42" s="386"/>
      <c r="G42" s="386"/>
      <c r="H42" s="386"/>
      <c r="I42" s="386"/>
    </row>
    <row r="43" customFormat="false" ht="12.75" hidden="false" customHeight="false" outlineLevel="0" collapsed="false">
      <c r="A43" s="388"/>
      <c r="B43" s="249"/>
      <c r="C43" s="249"/>
      <c r="D43" s="249"/>
      <c r="E43" s="249"/>
      <c r="F43" s="249"/>
      <c r="G43" s="249"/>
      <c r="H43" s="249"/>
      <c r="I43" s="249"/>
    </row>
    <row r="44" customFormat="false" ht="12.75" hidden="false" customHeight="false" outlineLevel="0" collapsed="false">
      <c r="A44" s="388"/>
      <c r="B44" s="249"/>
      <c r="C44" s="249"/>
      <c r="D44" s="249"/>
      <c r="E44" s="249"/>
      <c r="F44" s="249"/>
      <c r="G44" s="249"/>
      <c r="H44" s="249"/>
      <c r="I44" s="249"/>
    </row>
    <row r="45" customFormat="false" ht="12.75" hidden="false" customHeight="false" outlineLevel="0" collapsed="false">
      <c r="A45" s="388"/>
      <c r="B45" s="249"/>
      <c r="C45" s="249"/>
      <c r="D45" s="249"/>
      <c r="E45" s="249"/>
      <c r="F45" s="249"/>
      <c r="G45" s="249"/>
      <c r="H45" s="249"/>
      <c r="I45" s="249"/>
    </row>
    <row r="46" customFormat="false" ht="12.75" hidden="false" customHeight="false" outlineLevel="0" collapsed="false">
      <c r="A46" s="388"/>
      <c r="B46" s="249"/>
      <c r="C46" s="249"/>
      <c r="D46" s="249"/>
      <c r="E46" s="249"/>
      <c r="F46" s="249"/>
      <c r="G46" s="249"/>
      <c r="H46" s="249"/>
      <c r="I46" s="249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 t="s">
        <v>0</v>
      </c>
      <c r="C2" s="60"/>
      <c r="D2" s="61"/>
      <c r="E2" s="61"/>
      <c r="F2" s="62"/>
      <c r="G2" s="63"/>
      <c r="H2" s="64"/>
      <c r="I2" s="65"/>
      <c r="J2" s="65"/>
      <c r="L2" s="63" t="s">
        <v>131</v>
      </c>
      <c r="M2" s="67"/>
    </row>
    <row r="11" s="71" customFormat="true" ht="12.75" hidden="false" customHeight="false" outlineLevel="0" collapsed="false"/>
    <row r="19" customFormat="false" ht="12.75" hidden="false" customHeight="false" outlineLevel="0" collapsed="false">
      <c r="C19" s="72"/>
    </row>
    <row r="22" customFormat="false" ht="12.75" hidden="false" customHeight="false" outlineLevel="0" collapsed="false">
      <c r="A22" s="72"/>
    </row>
    <row r="27" customFormat="false" ht="12.75" hidden="false" customHeight="false" outlineLevel="0" collapsed="false">
      <c r="A27" s="72" t="n">
        <v>2000</v>
      </c>
    </row>
    <row r="30" customFormat="false" ht="12.75" hidden="false" customHeight="false" outlineLevel="0" collapsed="false">
      <c r="A30" s="72" t="s">
        <v>130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3"/>
    </row>
    <row r="113" s="74" customFormat="true" ht="12.75" hidden="false" customHeight="false" outlineLevel="0" collapsed="false">
      <c r="B113" s="75"/>
    </row>
    <row r="114" s="74" customFormat="true" ht="12.75" hidden="false" customHeight="false" outlineLevel="0" collapsed="false"/>
    <row r="124" customFormat="false" ht="14.25" hidden="false" customHeight="false" outlineLevel="0" collapsed="false">
      <c r="B124" s="73"/>
    </row>
    <row r="137" customFormat="false" ht="14.25" hidden="false" customHeight="false" outlineLevel="0" collapsed="false">
      <c r="B137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9" min="2" style="377" width="8.62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69"/>
    </row>
    <row r="8" customFormat="false" ht="12.75" hidden="false" customHeight="false" outlineLevel="0" collapsed="false">
      <c r="A8" s="249"/>
      <c r="B8" s="249"/>
      <c r="C8" s="249"/>
      <c r="D8" s="249"/>
      <c r="E8" s="249"/>
      <c r="F8" s="249"/>
      <c r="G8" s="249"/>
      <c r="H8" s="249"/>
      <c r="I8" s="269"/>
    </row>
    <row r="9" customFormat="false" ht="12.75" hidden="false" customHeight="false" outlineLevel="0" collapsed="false">
      <c r="B9" s="381" t="s">
        <v>26</v>
      </c>
      <c r="C9" s="381"/>
      <c r="D9" s="381"/>
      <c r="E9" s="381"/>
      <c r="F9" s="381"/>
      <c r="G9" s="381"/>
      <c r="H9" s="381"/>
      <c r="I9" s="381"/>
    </row>
    <row r="10" customFormat="false" ht="12.75" hidden="false" customHeight="false" outlineLevel="0" collapsed="false">
      <c r="A10" s="277"/>
      <c r="B10" s="249"/>
      <c r="C10" s="249"/>
      <c r="D10" s="249"/>
      <c r="E10" s="249"/>
      <c r="F10" s="249"/>
      <c r="G10" s="249"/>
      <c r="H10" s="249"/>
      <c r="I10" s="269"/>
    </row>
    <row r="11" customFormat="false" ht="12.75" hidden="false" customHeight="false" outlineLevel="0" collapsed="false">
      <c r="A11" s="204" t="s">
        <v>352</v>
      </c>
      <c r="B11" s="249" t="n">
        <v>689</v>
      </c>
      <c r="C11" s="249" t="n">
        <v>1</v>
      </c>
      <c r="D11" s="249" t="n">
        <v>600</v>
      </c>
      <c r="E11" s="249" t="n">
        <v>84</v>
      </c>
      <c r="F11" s="249" t="n">
        <v>4</v>
      </c>
      <c r="G11" s="249" t="n">
        <v>0</v>
      </c>
      <c r="H11" s="249" t="n">
        <v>0</v>
      </c>
      <c r="I11" s="249" t="n">
        <v>0</v>
      </c>
    </row>
    <row r="12" customFormat="false" ht="12.75" hidden="false" customHeight="false" outlineLevel="0" collapsed="false">
      <c r="A12" s="204" t="s">
        <v>275</v>
      </c>
      <c r="B12" s="249" t="n">
        <v>796</v>
      </c>
      <c r="C12" s="249" t="n">
        <v>2</v>
      </c>
      <c r="D12" s="249" t="n">
        <v>665</v>
      </c>
      <c r="E12" s="249" t="n">
        <v>102</v>
      </c>
      <c r="F12" s="249" t="n">
        <v>25</v>
      </c>
      <c r="G12" s="249" t="n">
        <v>2</v>
      </c>
      <c r="H12" s="249" t="n">
        <v>0</v>
      </c>
      <c r="I12" s="249" t="n">
        <v>0</v>
      </c>
    </row>
    <row r="13" customFormat="false" ht="12.75" hidden="false" customHeight="false" outlineLevel="0" collapsed="false">
      <c r="A13" s="204" t="s">
        <v>276</v>
      </c>
      <c r="B13" s="249" t="n">
        <v>508</v>
      </c>
      <c r="C13" s="249" t="n">
        <v>0</v>
      </c>
      <c r="D13" s="249" t="n">
        <v>371</v>
      </c>
      <c r="E13" s="249" t="n">
        <v>133</v>
      </c>
      <c r="F13" s="249" t="n">
        <v>4</v>
      </c>
      <c r="G13" s="249" t="n">
        <v>0</v>
      </c>
      <c r="H13" s="249" t="n">
        <v>0</v>
      </c>
      <c r="I13" s="249" t="n">
        <v>0</v>
      </c>
    </row>
    <row r="14" customFormat="false" ht="12.75" hidden="false" customHeight="false" outlineLevel="0" collapsed="false">
      <c r="A14" s="204" t="s">
        <v>277</v>
      </c>
      <c r="B14" s="249" t="n">
        <v>14697</v>
      </c>
      <c r="C14" s="249" t="n">
        <v>17</v>
      </c>
      <c r="D14" s="249" t="n">
        <v>8606</v>
      </c>
      <c r="E14" s="249" t="n">
        <v>5413</v>
      </c>
      <c r="F14" s="249" t="n">
        <v>615</v>
      </c>
      <c r="G14" s="249" t="n">
        <v>36</v>
      </c>
      <c r="H14" s="249" t="n">
        <v>1</v>
      </c>
      <c r="I14" s="249" t="n">
        <v>9</v>
      </c>
    </row>
    <row r="15" customFormat="false" ht="12.75" hidden="false" customHeight="false" outlineLevel="0" collapsed="false">
      <c r="A15" s="204" t="s">
        <v>336</v>
      </c>
      <c r="B15" s="249" t="n">
        <v>175685</v>
      </c>
      <c r="C15" s="249" t="n">
        <v>71</v>
      </c>
      <c r="D15" s="249" t="n">
        <v>89247</v>
      </c>
      <c r="E15" s="249" t="n">
        <v>70934</v>
      </c>
      <c r="F15" s="249" t="n">
        <v>13383</v>
      </c>
      <c r="G15" s="249" t="n">
        <v>1659</v>
      </c>
      <c r="H15" s="249" t="n">
        <v>220</v>
      </c>
      <c r="I15" s="249" t="n">
        <v>171</v>
      </c>
    </row>
    <row r="16" customFormat="false" ht="12.75" hidden="false" customHeight="false" outlineLevel="0" collapsed="false">
      <c r="A16" s="382" t="s">
        <v>279</v>
      </c>
      <c r="B16" s="249"/>
      <c r="C16" s="249"/>
      <c r="D16" s="249"/>
      <c r="E16" s="249"/>
      <c r="F16" s="249"/>
      <c r="G16" s="249"/>
      <c r="H16" s="249"/>
      <c r="I16" s="249"/>
    </row>
    <row r="17" customFormat="false" ht="12.75" hidden="false" customHeight="false" outlineLevel="0" collapsed="false">
      <c r="A17" s="382" t="s">
        <v>280</v>
      </c>
      <c r="B17" s="249"/>
      <c r="C17" s="249"/>
      <c r="D17" s="249"/>
      <c r="E17" s="249"/>
      <c r="F17" s="249"/>
      <c r="G17" s="249"/>
      <c r="H17" s="249"/>
      <c r="I17" s="249"/>
    </row>
    <row r="18" customFormat="false" ht="12.75" hidden="false" customHeight="false" outlineLevel="0" collapsed="false">
      <c r="A18" s="204" t="s">
        <v>353</v>
      </c>
      <c r="B18" s="249" t="n">
        <v>8364</v>
      </c>
      <c r="C18" s="249" t="n">
        <v>0</v>
      </c>
      <c r="D18" s="249" t="n">
        <v>1975</v>
      </c>
      <c r="E18" s="249" t="n">
        <v>4938</v>
      </c>
      <c r="F18" s="249" t="n">
        <v>1244</v>
      </c>
      <c r="G18" s="249" t="n">
        <v>176</v>
      </c>
      <c r="H18" s="249" t="n">
        <v>15</v>
      </c>
      <c r="I18" s="249" t="n">
        <v>16</v>
      </c>
    </row>
    <row r="19" customFormat="false" ht="12.75" hidden="false" customHeight="false" outlineLevel="0" collapsed="false">
      <c r="A19" s="382" t="s">
        <v>282</v>
      </c>
      <c r="B19" s="249"/>
      <c r="C19" s="249"/>
      <c r="D19" s="249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382" t="s">
        <v>280</v>
      </c>
      <c r="B20" s="249"/>
      <c r="C20" s="249"/>
      <c r="D20" s="249"/>
      <c r="E20" s="249"/>
      <c r="F20" s="249"/>
      <c r="G20" s="249"/>
      <c r="H20" s="249"/>
      <c r="I20" s="249"/>
    </row>
    <row r="21" customFormat="false" ht="12.75" hidden="false" customHeight="false" outlineLevel="0" collapsed="false">
      <c r="A21" s="204" t="s">
        <v>353</v>
      </c>
      <c r="B21" s="249" t="n">
        <v>5160</v>
      </c>
      <c r="C21" s="249" t="n">
        <v>1</v>
      </c>
      <c r="D21" s="249" t="n">
        <v>2453</v>
      </c>
      <c r="E21" s="249" t="n">
        <v>2289</v>
      </c>
      <c r="F21" s="249" t="n">
        <v>389</v>
      </c>
      <c r="G21" s="249" t="n">
        <v>22</v>
      </c>
      <c r="H21" s="249" t="n">
        <v>3</v>
      </c>
      <c r="I21" s="249" t="n">
        <v>3</v>
      </c>
    </row>
    <row r="22" customFormat="false" ht="12.75" hidden="false" customHeight="false" outlineLevel="0" collapsed="false">
      <c r="A22" s="204" t="s">
        <v>283</v>
      </c>
      <c r="B22" s="249" t="n">
        <v>811</v>
      </c>
      <c r="C22" s="249" t="n">
        <v>0</v>
      </c>
      <c r="D22" s="249" t="n">
        <v>314</v>
      </c>
      <c r="E22" s="249" t="n">
        <v>422</v>
      </c>
      <c r="F22" s="249" t="n">
        <v>68</v>
      </c>
      <c r="G22" s="249" t="n">
        <v>5</v>
      </c>
      <c r="H22" s="249" t="n">
        <v>2</v>
      </c>
      <c r="I22" s="249" t="n">
        <v>0</v>
      </c>
    </row>
    <row r="23" customFormat="false" ht="12.75" hidden="false" customHeight="false" outlineLevel="0" collapsed="false">
      <c r="A23" s="204" t="s">
        <v>284</v>
      </c>
      <c r="B23" s="249" t="n">
        <v>7823</v>
      </c>
      <c r="C23" s="249" t="n">
        <v>0</v>
      </c>
      <c r="D23" s="249" t="n">
        <v>2695</v>
      </c>
      <c r="E23" s="249" t="n">
        <v>4346</v>
      </c>
      <c r="F23" s="249" t="n">
        <v>715</v>
      </c>
      <c r="G23" s="249" t="n">
        <v>50</v>
      </c>
      <c r="H23" s="249" t="n">
        <v>7</v>
      </c>
      <c r="I23" s="249" t="n">
        <v>10</v>
      </c>
    </row>
    <row r="24" customFormat="false" ht="12.75" hidden="false" customHeight="false" outlineLevel="0" collapsed="false">
      <c r="A24" s="204" t="s">
        <v>285</v>
      </c>
      <c r="B24" s="249" t="n">
        <v>3230</v>
      </c>
      <c r="C24" s="249" t="n">
        <v>0</v>
      </c>
      <c r="D24" s="249" t="n">
        <v>500</v>
      </c>
      <c r="E24" s="249" t="n">
        <v>2039</v>
      </c>
      <c r="F24" s="249" t="n">
        <v>639</v>
      </c>
      <c r="G24" s="249" t="n">
        <v>47</v>
      </c>
      <c r="H24" s="249" t="n">
        <v>3</v>
      </c>
      <c r="I24" s="249" t="n">
        <v>2</v>
      </c>
    </row>
    <row r="25" customFormat="false" ht="12.75" hidden="false" customHeight="false" outlineLevel="0" collapsed="false">
      <c r="A25" s="382" t="s">
        <v>354</v>
      </c>
      <c r="B25" s="249"/>
      <c r="C25" s="249"/>
      <c r="D25" s="249"/>
      <c r="E25" s="249"/>
      <c r="F25" s="249"/>
      <c r="G25" s="249"/>
      <c r="H25" s="249"/>
      <c r="I25" s="249"/>
    </row>
    <row r="26" customFormat="false" ht="12.75" hidden="false" customHeight="false" outlineLevel="0" collapsed="false">
      <c r="A26" s="382" t="s">
        <v>300</v>
      </c>
      <c r="B26" s="249"/>
      <c r="C26" s="249"/>
      <c r="D26" s="249"/>
      <c r="E26" s="249"/>
      <c r="F26" s="249"/>
      <c r="G26" s="249"/>
      <c r="H26" s="249"/>
      <c r="I26" s="249"/>
    </row>
    <row r="27" customFormat="false" ht="12.75" hidden="false" customHeight="false" outlineLevel="0" collapsed="false">
      <c r="A27" s="204" t="s">
        <v>286</v>
      </c>
      <c r="B27" s="249" t="n">
        <v>25175</v>
      </c>
      <c r="C27" s="249" t="n">
        <v>2</v>
      </c>
      <c r="D27" s="249" t="n">
        <v>2199</v>
      </c>
      <c r="E27" s="249" t="n">
        <v>17842</v>
      </c>
      <c r="F27" s="249" t="n">
        <v>4891</v>
      </c>
      <c r="G27" s="249" t="n">
        <v>217</v>
      </c>
      <c r="H27" s="249" t="n">
        <v>7</v>
      </c>
      <c r="I27" s="249" t="n">
        <v>17</v>
      </c>
    </row>
    <row r="28" customFormat="false" ht="12.75" hidden="false" customHeight="false" outlineLevel="0" collapsed="false">
      <c r="A28" s="204" t="s">
        <v>287</v>
      </c>
      <c r="B28" s="249" t="n">
        <v>3497</v>
      </c>
      <c r="C28" s="249" t="n">
        <v>0</v>
      </c>
      <c r="D28" s="249" t="n">
        <v>11</v>
      </c>
      <c r="E28" s="249" t="n">
        <v>1666</v>
      </c>
      <c r="F28" s="249" t="n">
        <v>1582</v>
      </c>
      <c r="G28" s="249" t="n">
        <v>220</v>
      </c>
      <c r="H28" s="249" t="n">
        <v>9</v>
      </c>
      <c r="I28" s="249" t="n">
        <v>9</v>
      </c>
    </row>
    <row r="29" customFormat="false" ht="12.75" hidden="false" customHeight="false" outlineLevel="0" collapsed="false">
      <c r="A29" s="204" t="s">
        <v>288</v>
      </c>
      <c r="B29" s="249" t="n">
        <v>37902</v>
      </c>
      <c r="C29" s="249" t="n">
        <v>0</v>
      </c>
      <c r="D29" s="249" t="n">
        <v>1479</v>
      </c>
      <c r="E29" s="249" t="n">
        <v>24614</v>
      </c>
      <c r="F29" s="249" t="n">
        <v>10558</v>
      </c>
      <c r="G29" s="249" t="n">
        <v>1084</v>
      </c>
      <c r="H29" s="249" t="n">
        <v>123</v>
      </c>
      <c r="I29" s="249" t="n">
        <v>44</v>
      </c>
    </row>
    <row r="30" customFormat="false" ht="12.75" hidden="false" customHeight="false" outlineLevel="0" collapsed="false">
      <c r="A30" s="382" t="s">
        <v>279</v>
      </c>
      <c r="B30" s="249"/>
      <c r="C30" s="249"/>
      <c r="D30" s="249"/>
      <c r="E30" s="249"/>
      <c r="F30" s="249"/>
      <c r="G30" s="249"/>
      <c r="H30" s="249"/>
      <c r="I30" s="249"/>
    </row>
    <row r="31" customFormat="false" ht="12.75" hidden="false" customHeight="false" outlineLevel="0" collapsed="false">
      <c r="A31" s="382" t="s">
        <v>280</v>
      </c>
      <c r="B31" s="249"/>
      <c r="C31" s="249"/>
      <c r="D31" s="249"/>
      <c r="E31" s="249"/>
      <c r="F31" s="249"/>
      <c r="G31" s="249"/>
      <c r="H31" s="249"/>
      <c r="I31" s="249"/>
    </row>
    <row r="32" customFormat="false" ht="12.75" hidden="false" customHeight="false" outlineLevel="0" collapsed="false">
      <c r="A32" s="204" t="s">
        <v>286</v>
      </c>
      <c r="B32" s="249" t="n">
        <v>34613</v>
      </c>
      <c r="C32" s="249" t="n">
        <v>0</v>
      </c>
      <c r="D32" s="249" t="n">
        <v>4480</v>
      </c>
      <c r="E32" s="249" t="n">
        <v>18591</v>
      </c>
      <c r="F32" s="249" t="n">
        <v>10243</v>
      </c>
      <c r="G32" s="249" t="n">
        <v>1173</v>
      </c>
      <c r="H32" s="249" t="n">
        <v>79</v>
      </c>
      <c r="I32" s="249" t="n">
        <v>47</v>
      </c>
    </row>
    <row r="33" customFormat="false" ht="12.75" hidden="false" customHeight="false" outlineLevel="0" collapsed="false">
      <c r="A33" s="204" t="s">
        <v>289</v>
      </c>
      <c r="B33" s="249" t="n">
        <v>823</v>
      </c>
      <c r="C33" s="249" t="n">
        <v>0</v>
      </c>
      <c r="D33" s="249" t="n">
        <v>28</v>
      </c>
      <c r="E33" s="249" t="n">
        <v>460</v>
      </c>
      <c r="F33" s="249" t="n">
        <v>274</v>
      </c>
      <c r="G33" s="249" t="n">
        <v>55</v>
      </c>
      <c r="H33" s="249" t="n">
        <v>5</v>
      </c>
      <c r="I33" s="249" t="n">
        <v>1</v>
      </c>
    </row>
    <row r="34" customFormat="false" ht="12.75" hidden="false" customHeight="false" outlineLevel="0" collapsed="false">
      <c r="A34" s="204" t="s">
        <v>290</v>
      </c>
      <c r="B34" s="249" t="n">
        <v>5669</v>
      </c>
      <c r="C34" s="249" t="n">
        <v>0</v>
      </c>
      <c r="D34" s="249" t="n">
        <v>1239</v>
      </c>
      <c r="E34" s="249" t="n">
        <v>3341</v>
      </c>
      <c r="F34" s="249" t="n">
        <v>973</v>
      </c>
      <c r="G34" s="249" t="n">
        <v>108</v>
      </c>
      <c r="H34" s="249" t="n">
        <v>7</v>
      </c>
      <c r="I34" s="249" t="n">
        <v>1</v>
      </c>
    </row>
    <row r="35" customFormat="false" ht="12.75" hidden="false" customHeight="false" outlineLevel="0" collapsed="false">
      <c r="A35" s="204" t="s">
        <v>291</v>
      </c>
      <c r="B35" s="249" t="n">
        <v>155635</v>
      </c>
      <c r="C35" s="249" t="n">
        <v>0</v>
      </c>
      <c r="D35" s="249" t="n">
        <v>4212</v>
      </c>
      <c r="E35" s="249" t="n">
        <v>83069</v>
      </c>
      <c r="F35" s="249" t="n">
        <v>57703</v>
      </c>
      <c r="G35" s="249" t="n">
        <v>9200</v>
      </c>
      <c r="H35" s="249" t="n">
        <v>984</v>
      </c>
      <c r="I35" s="249" t="n">
        <v>467</v>
      </c>
    </row>
    <row r="36" customFormat="false" ht="12.75" hidden="false" customHeight="false" outlineLevel="0" collapsed="false">
      <c r="A36" s="204" t="s">
        <v>292</v>
      </c>
      <c r="B36" s="249" t="n">
        <v>4800</v>
      </c>
      <c r="C36" s="249" t="n">
        <v>0</v>
      </c>
      <c r="D36" s="249" t="n">
        <v>167</v>
      </c>
      <c r="E36" s="249" t="n">
        <v>2568</v>
      </c>
      <c r="F36" s="249" t="n">
        <v>1661</v>
      </c>
      <c r="G36" s="249" t="n">
        <v>353</v>
      </c>
      <c r="H36" s="249" t="n">
        <v>35</v>
      </c>
      <c r="I36" s="249" t="n">
        <v>16</v>
      </c>
    </row>
    <row r="37" customFormat="false" ht="12.75" hidden="false" customHeight="false" outlineLevel="0" collapsed="false">
      <c r="A37" s="204" t="s">
        <v>293</v>
      </c>
      <c r="B37" s="249" t="n">
        <v>331638</v>
      </c>
      <c r="C37" s="249" t="n">
        <v>2</v>
      </c>
      <c r="D37" s="249" t="n">
        <v>12848</v>
      </c>
      <c r="E37" s="249" t="n">
        <v>221142</v>
      </c>
      <c r="F37" s="249" t="n">
        <v>84279</v>
      </c>
      <c r="G37" s="249" t="n">
        <v>10797</v>
      </c>
      <c r="H37" s="249" t="n">
        <v>1746</v>
      </c>
      <c r="I37" s="249" t="n">
        <v>824</v>
      </c>
    </row>
    <row r="38" customFormat="false" ht="12.75" hidden="false" customHeight="false" outlineLevel="0" collapsed="false">
      <c r="A38" s="204" t="s">
        <v>294</v>
      </c>
      <c r="B38" s="249" t="n">
        <v>31</v>
      </c>
      <c r="C38" s="249" t="n">
        <v>0</v>
      </c>
      <c r="D38" s="249" t="n">
        <v>4</v>
      </c>
      <c r="E38" s="249" t="n">
        <v>18</v>
      </c>
      <c r="F38" s="249" t="n">
        <v>8</v>
      </c>
      <c r="G38" s="249" t="n">
        <v>1</v>
      </c>
      <c r="H38" s="249" t="n">
        <v>0</v>
      </c>
      <c r="I38" s="249" t="n">
        <v>0</v>
      </c>
    </row>
    <row r="39" customFormat="false" ht="12.75" hidden="false" customHeight="false" outlineLevel="0" collapsed="false">
      <c r="A39" s="319"/>
      <c r="B39" s="249"/>
      <c r="C39" s="249"/>
      <c r="D39" s="249"/>
      <c r="E39" s="249"/>
      <c r="F39" s="249"/>
      <c r="G39" s="249"/>
      <c r="H39" s="249"/>
      <c r="I39" s="249"/>
    </row>
    <row r="40" customFormat="false" ht="12.75" hidden="false" customHeight="false" outlineLevel="0" collapsed="false">
      <c r="A40" s="287" t="s">
        <v>295</v>
      </c>
      <c r="B40" s="384" t="n">
        <v>817546</v>
      </c>
      <c r="C40" s="384" t="n">
        <v>96</v>
      </c>
      <c r="D40" s="384" t="n">
        <v>134093</v>
      </c>
      <c r="E40" s="384" t="n">
        <v>464011</v>
      </c>
      <c r="F40" s="384" t="n">
        <v>189258</v>
      </c>
      <c r="G40" s="384" t="n">
        <v>25205</v>
      </c>
      <c r="H40" s="384" t="n">
        <v>3246</v>
      </c>
      <c r="I40" s="384" t="n">
        <v>1637</v>
      </c>
    </row>
    <row r="41" s="387" customFormat="true" ht="12.75" hidden="false" customHeight="false" outlineLevel="0" collapsed="false">
      <c r="A41" s="289" t="s">
        <v>296</v>
      </c>
      <c r="B41" s="249" t="n">
        <v>3209</v>
      </c>
      <c r="C41" s="249" t="n">
        <v>1</v>
      </c>
      <c r="D41" s="249" t="n">
        <v>656</v>
      </c>
      <c r="E41" s="249" t="n">
        <v>1779</v>
      </c>
      <c r="F41" s="249" t="n">
        <v>686</v>
      </c>
      <c r="G41" s="249" t="n">
        <v>76</v>
      </c>
      <c r="H41" s="249" t="n">
        <v>8</v>
      </c>
      <c r="I41" s="249" t="n">
        <v>3</v>
      </c>
      <c r="J41" s="377"/>
      <c r="K41" s="377"/>
    </row>
    <row r="42" s="387" customFormat="true" ht="12.75" hidden="false" customHeight="false" outlineLevel="0" collapsed="false">
      <c r="A42" s="385" t="s">
        <v>231</v>
      </c>
      <c r="B42" s="386" t="s">
        <v>231</v>
      </c>
      <c r="C42" s="386" t="s">
        <v>231</v>
      </c>
      <c r="D42" s="386" t="s">
        <v>231</v>
      </c>
      <c r="E42" s="386" t="s">
        <v>231</v>
      </c>
      <c r="F42" s="386" t="s">
        <v>231</v>
      </c>
      <c r="G42" s="386" t="s">
        <v>231</v>
      </c>
      <c r="H42" s="386" t="s">
        <v>231</v>
      </c>
      <c r="I42" s="386" t="s">
        <v>231</v>
      </c>
      <c r="J42" s="215"/>
      <c r="K42" s="215"/>
    </row>
    <row r="43" customFormat="false" ht="12.75" hidden="false" customHeight="false" outlineLevel="0" collapsed="false">
      <c r="A43" s="389"/>
      <c r="B43" s="389"/>
      <c r="C43" s="386"/>
      <c r="D43" s="386"/>
      <c r="E43" s="386"/>
      <c r="F43" s="386"/>
      <c r="G43" s="386"/>
      <c r="H43" s="386"/>
      <c r="I43" s="386"/>
    </row>
    <row r="44" customFormat="false" ht="12.7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</row>
    <row r="46" customFormat="false" ht="12.7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0" width="15.86"/>
    <col collapsed="false" customWidth="true" hidden="false" outlineLevel="0" max="3" min="2" style="391" width="7.62"/>
    <col collapsed="false" customWidth="true" hidden="false" outlineLevel="0" max="4" min="4" style="392" width="8.62"/>
    <col collapsed="false" customWidth="true" hidden="false" outlineLevel="0" max="5" min="5" style="391" width="7.62"/>
    <col collapsed="false" customWidth="true" hidden="false" outlineLevel="0" max="7" min="6" style="392" width="7.62"/>
    <col collapsed="false" customWidth="true" hidden="false" outlineLevel="0" max="9" min="8" style="391" width="7.62"/>
    <col collapsed="false" customWidth="true" hidden="false" outlineLevel="0" max="12" min="10" style="390" width="7.62"/>
    <col collapsed="false" customWidth="false" hidden="false" outlineLevel="0" max="257" min="13" style="39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3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A4" s="393"/>
      <c r="B4" s="394"/>
      <c r="C4" s="394"/>
      <c r="D4" s="394"/>
      <c r="E4" s="395"/>
      <c r="F4" s="394"/>
      <c r="G4" s="395"/>
      <c r="H4" s="394"/>
      <c r="I4" s="395"/>
      <c r="J4" s="394"/>
      <c r="K4" s="394"/>
      <c r="L4" s="395"/>
    </row>
    <row r="5" customFormat="false" ht="12.75" hidden="false" customHeight="false" outlineLevel="0" collapsed="false">
      <c r="A5" s="396"/>
      <c r="B5" s="397" t="s">
        <v>150</v>
      </c>
      <c r="C5" s="397"/>
      <c r="D5" s="397"/>
      <c r="E5" s="398"/>
      <c r="F5" s="399" t="s">
        <v>357</v>
      </c>
      <c r="G5" s="399"/>
      <c r="H5" s="399"/>
      <c r="I5" s="399"/>
      <c r="J5" s="399"/>
      <c r="K5" s="399"/>
      <c r="L5" s="399"/>
    </row>
    <row r="6" customFormat="false" ht="12.75" hidden="false" customHeight="false" outlineLevel="0" collapsed="false">
      <c r="A6" s="396"/>
      <c r="B6" s="397"/>
      <c r="C6" s="397"/>
      <c r="D6" s="397"/>
      <c r="E6" s="398"/>
      <c r="F6" s="399" t="s">
        <v>358</v>
      </c>
      <c r="G6" s="399"/>
      <c r="H6" s="399"/>
      <c r="I6" s="399"/>
      <c r="J6" s="399" t="s">
        <v>359</v>
      </c>
      <c r="K6" s="399"/>
      <c r="L6" s="399"/>
    </row>
    <row r="7" customFormat="false" ht="12.75" hidden="false" customHeight="false" outlineLevel="0" collapsed="false">
      <c r="A7" s="400" t="s">
        <v>360</v>
      </c>
      <c r="B7" s="397" t="s">
        <v>182</v>
      </c>
      <c r="C7" s="397" t="s">
        <v>183</v>
      </c>
      <c r="D7" s="397" t="s">
        <v>201</v>
      </c>
      <c r="E7" s="401" t="s">
        <v>361</v>
      </c>
      <c r="F7" s="397" t="s">
        <v>203</v>
      </c>
      <c r="G7" s="397"/>
      <c r="H7" s="397" t="s">
        <v>204</v>
      </c>
      <c r="I7" s="397"/>
      <c r="J7" s="402" t="s">
        <v>331</v>
      </c>
      <c r="K7" s="403" t="s">
        <v>332</v>
      </c>
      <c r="L7" s="403"/>
    </row>
    <row r="8" customFormat="false" ht="12.75" hidden="false" customHeight="false" outlineLevel="0" collapsed="false">
      <c r="A8" s="396"/>
      <c r="B8" s="397"/>
      <c r="C8" s="397"/>
      <c r="D8" s="397"/>
      <c r="E8" s="398"/>
      <c r="F8" s="397"/>
      <c r="G8" s="397"/>
      <c r="H8" s="397"/>
      <c r="I8" s="397"/>
      <c r="J8" s="404" t="s">
        <v>334</v>
      </c>
      <c r="K8" s="404"/>
      <c r="L8" s="405"/>
    </row>
    <row r="9" customFormat="false" ht="12.75" hidden="false" customHeight="false" outlineLevel="0" collapsed="false">
      <c r="A9" s="406"/>
      <c r="B9" s="397" t="s">
        <v>209</v>
      </c>
      <c r="C9" s="397"/>
      <c r="D9" s="397"/>
      <c r="E9" s="407"/>
      <c r="F9" s="397" t="s">
        <v>209</v>
      </c>
      <c r="G9" s="408" t="s">
        <v>362</v>
      </c>
      <c r="H9" s="409" t="s">
        <v>209</v>
      </c>
      <c r="I9" s="405" t="s">
        <v>362</v>
      </c>
      <c r="J9" s="410" t="s">
        <v>209</v>
      </c>
      <c r="K9" s="410"/>
      <c r="L9" s="405" t="s">
        <v>362</v>
      </c>
    </row>
    <row r="10" customFormat="false" ht="12.75" hidden="false" customHeight="false" outlineLevel="0" collapsed="false">
      <c r="A10" s="411"/>
      <c r="B10" s="412"/>
      <c r="C10" s="412"/>
      <c r="D10" s="412"/>
      <c r="E10" s="413"/>
      <c r="F10" s="412"/>
      <c r="G10" s="413"/>
      <c r="H10" s="412"/>
      <c r="I10" s="413"/>
      <c r="J10" s="412"/>
      <c r="K10" s="412"/>
      <c r="L10" s="413"/>
    </row>
    <row r="11" customFormat="false" ht="12.75" hidden="false" customHeight="false" outlineLevel="0" collapsed="false">
      <c r="A11" s="414" t="s">
        <v>363</v>
      </c>
      <c r="B11" s="414"/>
      <c r="C11" s="414"/>
      <c r="D11" s="414"/>
      <c r="E11" s="414"/>
      <c r="F11" s="414"/>
      <c r="G11" s="414"/>
      <c r="H11" s="414"/>
      <c r="I11" s="414"/>
      <c r="J11" s="414"/>
      <c r="K11" s="414"/>
      <c r="L11" s="414"/>
    </row>
    <row r="12" customFormat="false" ht="12.75" hidden="false" customHeight="false" outlineLevel="0" collapsed="false">
      <c r="A12" s="415"/>
      <c r="B12" s="416"/>
      <c r="C12" s="416"/>
      <c r="D12" s="416"/>
      <c r="E12" s="417"/>
      <c r="F12" s="416"/>
      <c r="G12" s="417"/>
      <c r="H12" s="416"/>
      <c r="I12" s="417"/>
      <c r="J12" s="416"/>
      <c r="K12" s="416"/>
      <c r="L12" s="417"/>
    </row>
    <row r="13" customFormat="false" ht="12.75" hidden="false" customHeight="false" outlineLevel="0" collapsed="false">
      <c r="A13" s="418" t="s">
        <v>364</v>
      </c>
      <c r="B13" s="419" t="n">
        <v>103</v>
      </c>
      <c r="C13" s="419" t="n">
        <v>65</v>
      </c>
      <c r="D13" s="419" t="n">
        <v>168</v>
      </c>
      <c r="E13" s="420" t="n">
        <v>20.4131227217497</v>
      </c>
      <c r="F13" s="419" t="n">
        <v>72</v>
      </c>
      <c r="G13" s="420" t="n">
        <v>42.8571428571429</v>
      </c>
      <c r="H13" s="419" t="n">
        <v>96</v>
      </c>
      <c r="I13" s="420" t="n">
        <v>57.1428571428571</v>
      </c>
      <c r="J13" s="419" t="n">
        <v>46</v>
      </c>
      <c r="K13" s="419" t="n">
        <v>122</v>
      </c>
      <c r="L13" s="420" t="n">
        <v>72.6190476190476</v>
      </c>
    </row>
    <row r="14" customFormat="false" ht="12.75" hidden="false" customHeight="false" outlineLevel="0" collapsed="false">
      <c r="A14" s="418" t="s">
        <v>365</v>
      </c>
      <c r="B14" s="419" t="n">
        <v>27</v>
      </c>
      <c r="C14" s="419" t="n">
        <v>26</v>
      </c>
      <c r="D14" s="419" t="n">
        <v>53</v>
      </c>
      <c r="E14" s="420" t="n">
        <v>6.43985419198056</v>
      </c>
      <c r="F14" s="419" t="n">
        <v>25</v>
      </c>
      <c r="G14" s="420" t="n">
        <v>47.1698113207547</v>
      </c>
      <c r="H14" s="419" t="n">
        <v>28</v>
      </c>
      <c r="I14" s="420" t="n">
        <v>52.8301886792453</v>
      </c>
      <c r="J14" s="419" t="n">
        <v>15</v>
      </c>
      <c r="K14" s="419" t="n">
        <v>38</v>
      </c>
      <c r="L14" s="420" t="n">
        <v>71.6981132075472</v>
      </c>
    </row>
    <row r="15" customFormat="false" ht="12.75" hidden="false" customHeight="false" outlineLevel="0" collapsed="false">
      <c r="A15" s="418" t="s">
        <v>366</v>
      </c>
      <c r="B15" s="419" t="n">
        <v>69</v>
      </c>
      <c r="C15" s="419" t="n">
        <v>40</v>
      </c>
      <c r="D15" s="419" t="n">
        <v>109</v>
      </c>
      <c r="E15" s="420" t="n">
        <v>13.2442284325638</v>
      </c>
      <c r="F15" s="419" t="n">
        <v>55</v>
      </c>
      <c r="G15" s="420" t="n">
        <v>50.4587155963303</v>
      </c>
      <c r="H15" s="419" t="n">
        <v>54</v>
      </c>
      <c r="I15" s="420" t="n">
        <v>49.5412844036697</v>
      </c>
      <c r="J15" s="419" t="n">
        <v>15</v>
      </c>
      <c r="K15" s="419" t="n">
        <v>94</v>
      </c>
      <c r="L15" s="420" t="n">
        <v>86.2385321100918</v>
      </c>
    </row>
    <row r="16" customFormat="false" ht="12.75" hidden="false" customHeight="false" outlineLevel="0" collapsed="false">
      <c r="A16" s="418" t="s">
        <v>367</v>
      </c>
      <c r="B16" s="419" t="n">
        <v>21</v>
      </c>
      <c r="C16" s="419" t="n">
        <v>30</v>
      </c>
      <c r="D16" s="419" t="n">
        <v>51</v>
      </c>
      <c r="E16" s="420" t="n">
        <v>6.19684082624544</v>
      </c>
      <c r="F16" s="419" t="n">
        <v>27</v>
      </c>
      <c r="G16" s="420" t="n">
        <v>52.9411764705882</v>
      </c>
      <c r="H16" s="419" t="n">
        <v>24</v>
      </c>
      <c r="I16" s="420" t="n">
        <v>47.0588235294118</v>
      </c>
      <c r="J16" s="419" t="n">
        <v>14</v>
      </c>
      <c r="K16" s="419" t="n">
        <v>37</v>
      </c>
      <c r="L16" s="420" t="n">
        <v>72.5490196078431</v>
      </c>
    </row>
    <row r="17" customFormat="false" ht="12.75" hidden="false" customHeight="false" outlineLevel="0" collapsed="false">
      <c r="A17" s="418" t="s">
        <v>368</v>
      </c>
      <c r="B17" s="419" t="n">
        <v>48</v>
      </c>
      <c r="C17" s="419" t="n">
        <v>40</v>
      </c>
      <c r="D17" s="419" t="n">
        <v>88</v>
      </c>
      <c r="E17" s="420" t="n">
        <v>10.6925880923451</v>
      </c>
      <c r="F17" s="419" t="n">
        <v>41</v>
      </c>
      <c r="G17" s="420" t="n">
        <v>46.5909090909091</v>
      </c>
      <c r="H17" s="419" t="n">
        <v>47</v>
      </c>
      <c r="I17" s="420" t="n">
        <v>53.4090909090909</v>
      </c>
      <c r="J17" s="419" t="n">
        <v>9</v>
      </c>
      <c r="K17" s="419" t="n">
        <v>79</v>
      </c>
      <c r="L17" s="420" t="n">
        <v>89.7727272727273</v>
      </c>
    </row>
    <row r="18" customFormat="false" ht="12.75" hidden="false" customHeight="false" outlineLevel="0" collapsed="false">
      <c r="A18" s="418" t="s">
        <v>369</v>
      </c>
      <c r="B18" s="419" t="n">
        <v>14</v>
      </c>
      <c r="C18" s="419" t="n">
        <v>15</v>
      </c>
      <c r="D18" s="419" t="n">
        <v>29</v>
      </c>
      <c r="E18" s="420" t="n">
        <v>3.52369380315917</v>
      </c>
      <c r="F18" s="419" t="n">
        <v>18</v>
      </c>
      <c r="G18" s="420" t="n">
        <v>62.0689655172414</v>
      </c>
      <c r="H18" s="419" t="n">
        <v>11</v>
      </c>
      <c r="I18" s="420" t="n">
        <v>37.9310344827586</v>
      </c>
      <c r="J18" s="419" t="n">
        <v>6</v>
      </c>
      <c r="K18" s="419" t="n">
        <v>23</v>
      </c>
      <c r="L18" s="420" t="n">
        <v>79.3103448275862</v>
      </c>
    </row>
    <row r="19" customFormat="false" ht="12.75" hidden="false" customHeight="false" outlineLevel="0" collapsed="false">
      <c r="A19" s="418" t="s">
        <v>370</v>
      </c>
      <c r="B19" s="419" t="n">
        <v>54</v>
      </c>
      <c r="C19" s="419" t="n">
        <v>27</v>
      </c>
      <c r="D19" s="419" t="n">
        <v>81</v>
      </c>
      <c r="E19" s="420" t="n">
        <v>9.84204131227217</v>
      </c>
      <c r="F19" s="419" t="n">
        <v>30</v>
      </c>
      <c r="G19" s="420" t="n">
        <v>37.037037037037</v>
      </c>
      <c r="H19" s="419" t="n">
        <v>51</v>
      </c>
      <c r="I19" s="420" t="n">
        <v>62.962962962963</v>
      </c>
      <c r="J19" s="419" t="n">
        <v>3</v>
      </c>
      <c r="K19" s="419" t="n">
        <v>78</v>
      </c>
      <c r="L19" s="420" t="n">
        <v>96.2962962962963</v>
      </c>
    </row>
    <row r="20" customFormat="false" ht="12.75" hidden="false" customHeight="false" outlineLevel="0" collapsed="false">
      <c r="A20" s="418" t="s">
        <v>371</v>
      </c>
      <c r="B20" s="419" t="n">
        <v>19</v>
      </c>
      <c r="C20" s="419" t="n">
        <v>27</v>
      </c>
      <c r="D20" s="419" t="n">
        <v>46</v>
      </c>
      <c r="E20" s="420" t="n">
        <v>5.58930741190765</v>
      </c>
      <c r="F20" s="419" t="n">
        <v>24</v>
      </c>
      <c r="G20" s="420" t="n">
        <v>52.1739130434783</v>
      </c>
      <c r="H20" s="419" t="n">
        <v>22</v>
      </c>
      <c r="I20" s="420" t="n">
        <v>47.8260869565217</v>
      </c>
      <c r="J20" s="419" t="n">
        <v>8</v>
      </c>
      <c r="K20" s="419" t="n">
        <v>38</v>
      </c>
      <c r="L20" s="420" t="n">
        <v>82.6086956521739</v>
      </c>
    </row>
    <row r="21" customFormat="false" ht="12.75" hidden="false" customHeight="false" outlineLevel="0" collapsed="false">
      <c r="A21" s="418" t="s">
        <v>372</v>
      </c>
      <c r="B21" s="419" t="n">
        <v>1</v>
      </c>
      <c r="C21" s="419" t="n">
        <v>5</v>
      </c>
      <c r="D21" s="419" t="n">
        <v>6</v>
      </c>
      <c r="E21" s="420" t="n">
        <v>0.729040097205346</v>
      </c>
      <c r="F21" s="419" t="n">
        <v>3</v>
      </c>
      <c r="G21" s="420" t="n">
        <v>50</v>
      </c>
      <c r="H21" s="419" t="n">
        <v>3</v>
      </c>
      <c r="I21" s="420" t="n">
        <v>50</v>
      </c>
      <c r="J21" s="419" t="n">
        <v>1</v>
      </c>
      <c r="K21" s="419" t="n">
        <v>5</v>
      </c>
      <c r="L21" s="420" t="n">
        <v>83.3333333333333</v>
      </c>
    </row>
    <row r="22" customFormat="false" ht="12.75" hidden="false" customHeight="false" outlineLevel="0" collapsed="false">
      <c r="A22" s="418" t="s">
        <v>373</v>
      </c>
      <c r="B22" s="419" t="n">
        <v>1</v>
      </c>
      <c r="C22" s="419" t="n">
        <v>0</v>
      </c>
      <c r="D22" s="419" t="n">
        <v>1</v>
      </c>
      <c r="E22" s="420" t="n">
        <v>0.121506682867558</v>
      </c>
      <c r="F22" s="419" t="n">
        <v>0</v>
      </c>
      <c r="G22" s="421" t="n">
        <v>0</v>
      </c>
      <c r="H22" s="419" t="n">
        <v>1</v>
      </c>
      <c r="I22" s="421" t="n">
        <v>100</v>
      </c>
      <c r="J22" s="419" t="n">
        <v>0</v>
      </c>
      <c r="K22" s="419" t="n">
        <v>1</v>
      </c>
      <c r="L22" s="421" t="n">
        <v>100</v>
      </c>
    </row>
    <row r="23" customFormat="false" ht="12.75" hidden="false" customHeight="false" outlineLevel="0" collapsed="false">
      <c r="A23" s="422" t="s">
        <v>374</v>
      </c>
      <c r="B23" s="419"/>
      <c r="C23" s="419"/>
      <c r="D23" s="419"/>
      <c r="E23" s="420"/>
      <c r="F23" s="419"/>
      <c r="G23" s="420"/>
      <c r="H23" s="419"/>
      <c r="I23" s="420"/>
      <c r="J23" s="419"/>
      <c r="K23" s="419"/>
      <c r="L23" s="420"/>
    </row>
    <row r="24" customFormat="false" ht="12.75" hidden="false" customHeight="false" outlineLevel="0" collapsed="false">
      <c r="A24" s="418" t="s">
        <v>375</v>
      </c>
      <c r="B24" s="419" t="n">
        <v>2</v>
      </c>
      <c r="C24" s="419" t="n">
        <v>2</v>
      </c>
      <c r="D24" s="419" t="n">
        <v>4</v>
      </c>
      <c r="E24" s="420" t="n">
        <v>0.486026731470231</v>
      </c>
      <c r="F24" s="419" t="n">
        <v>2</v>
      </c>
      <c r="G24" s="420" t="n">
        <v>50</v>
      </c>
      <c r="H24" s="419" t="n">
        <v>2</v>
      </c>
      <c r="I24" s="420" t="n">
        <v>50</v>
      </c>
      <c r="J24" s="419" t="n">
        <v>1</v>
      </c>
      <c r="K24" s="419" t="n">
        <v>3</v>
      </c>
      <c r="L24" s="420" t="n">
        <v>75</v>
      </c>
    </row>
    <row r="25" customFormat="false" ht="12.75" hidden="false" customHeight="false" outlineLevel="0" collapsed="false">
      <c r="A25" s="418" t="s">
        <v>376</v>
      </c>
      <c r="B25" s="419" t="n">
        <v>108</v>
      </c>
      <c r="C25" s="419" t="n">
        <v>79</v>
      </c>
      <c r="D25" s="419" t="n">
        <v>187</v>
      </c>
      <c r="E25" s="420" t="n">
        <v>22.7217496962333</v>
      </c>
      <c r="F25" s="419" t="n">
        <v>75</v>
      </c>
      <c r="G25" s="420" t="n">
        <v>40.1069518716578</v>
      </c>
      <c r="H25" s="419" t="n">
        <v>112</v>
      </c>
      <c r="I25" s="420" t="n">
        <v>59.8930481283422</v>
      </c>
      <c r="J25" s="419" t="n">
        <v>59</v>
      </c>
      <c r="K25" s="419" t="n">
        <v>128</v>
      </c>
      <c r="L25" s="420" t="n">
        <v>68.4491978609626</v>
      </c>
    </row>
    <row r="26" customFormat="false" ht="12.75" hidden="false" customHeight="false" outlineLevel="0" collapsed="false">
      <c r="A26" s="423"/>
      <c r="B26" s="419"/>
      <c r="C26" s="419"/>
      <c r="D26" s="419"/>
      <c r="E26" s="420"/>
      <c r="F26" s="419"/>
      <c r="G26" s="420"/>
      <c r="H26" s="419"/>
      <c r="I26" s="420"/>
      <c r="J26" s="419"/>
      <c r="K26" s="419"/>
      <c r="L26" s="420"/>
    </row>
    <row r="27" customFormat="false" ht="12.75" hidden="false" customHeight="false" outlineLevel="0" collapsed="false">
      <c r="A27" s="424" t="s">
        <v>302</v>
      </c>
      <c r="B27" s="425" t="n">
        <v>467</v>
      </c>
      <c r="C27" s="425" t="n">
        <v>356</v>
      </c>
      <c r="D27" s="425" t="n">
        <v>823</v>
      </c>
      <c r="E27" s="426" t="n">
        <v>100</v>
      </c>
      <c r="F27" s="425" t="n">
        <v>372</v>
      </c>
      <c r="G27" s="427" t="n">
        <v>45.2004860267315</v>
      </c>
      <c r="H27" s="425" t="n">
        <v>451</v>
      </c>
      <c r="I27" s="427" t="n">
        <v>54.7995139732685</v>
      </c>
      <c r="J27" s="425" t="n">
        <v>177</v>
      </c>
      <c r="K27" s="425" t="n">
        <v>646</v>
      </c>
      <c r="L27" s="427" t="n">
        <v>78.4933171324423</v>
      </c>
    </row>
    <row r="28" customFormat="false" ht="12.75" hidden="false" customHeight="false" outlineLevel="0" collapsed="false">
      <c r="A28" s="415" t="s">
        <v>231</v>
      </c>
      <c r="B28" s="419" t="s">
        <v>231</v>
      </c>
      <c r="C28" s="419" t="s">
        <v>231</v>
      </c>
      <c r="D28" s="419" t="s">
        <v>231</v>
      </c>
      <c r="E28" s="420"/>
      <c r="F28" s="419" t="s">
        <v>231</v>
      </c>
      <c r="G28" s="420"/>
      <c r="H28" s="419" t="s">
        <v>231</v>
      </c>
      <c r="I28" s="420"/>
      <c r="J28" s="419" t="s">
        <v>231</v>
      </c>
      <c r="K28" s="419" t="s">
        <v>231</v>
      </c>
      <c r="L28" s="420"/>
    </row>
    <row r="29" s="428" customFormat="true" ht="12.75" hidden="false" customHeight="false" outlineLevel="0" collapsed="false">
      <c r="A29" s="224" t="s">
        <v>377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</row>
    <row r="30" customFormat="false" ht="12.75" hidden="false" customHeight="false" outlineLevel="0" collapsed="false">
      <c r="A30" s="415"/>
      <c r="B30" s="419"/>
      <c r="C30" s="419"/>
      <c r="D30" s="419"/>
      <c r="E30" s="417"/>
      <c r="F30" s="419"/>
      <c r="G30" s="417"/>
      <c r="H30" s="419"/>
      <c r="I30" s="417"/>
      <c r="J30" s="419"/>
      <c r="K30" s="419"/>
      <c r="L30" s="417"/>
    </row>
    <row r="31" customFormat="false" ht="12.75" hidden="false" customHeight="false" outlineLevel="0" collapsed="false">
      <c r="A31" s="418" t="s">
        <v>364</v>
      </c>
      <c r="B31" s="419" t="n">
        <v>271</v>
      </c>
      <c r="C31" s="419" t="n">
        <v>1343</v>
      </c>
      <c r="D31" s="419" t="n">
        <v>1614</v>
      </c>
      <c r="E31" s="420" t="n">
        <v>28.470629740695</v>
      </c>
      <c r="F31" s="419" t="n">
        <v>459</v>
      </c>
      <c r="G31" s="420" t="n">
        <v>28.4386617100372</v>
      </c>
      <c r="H31" s="419" t="n">
        <v>1155</v>
      </c>
      <c r="I31" s="420" t="n">
        <v>71.5613382899628</v>
      </c>
      <c r="J31" s="419" t="n">
        <v>778</v>
      </c>
      <c r="K31" s="419" t="n">
        <v>836</v>
      </c>
      <c r="L31" s="420" t="n">
        <v>51.7967781908302</v>
      </c>
    </row>
    <row r="32" customFormat="false" ht="12.75" hidden="false" customHeight="false" outlineLevel="0" collapsed="false">
      <c r="A32" s="418" t="s">
        <v>365</v>
      </c>
      <c r="B32" s="419" t="n">
        <v>136</v>
      </c>
      <c r="C32" s="419" t="n">
        <v>981</v>
      </c>
      <c r="D32" s="419" t="n">
        <v>1117</v>
      </c>
      <c r="E32" s="420" t="n">
        <v>19.7036514376433</v>
      </c>
      <c r="F32" s="419" t="n">
        <v>431</v>
      </c>
      <c r="G32" s="420" t="n">
        <v>38.585496866607</v>
      </c>
      <c r="H32" s="419" t="n">
        <v>686</v>
      </c>
      <c r="I32" s="420" t="n">
        <v>61.414503133393</v>
      </c>
      <c r="J32" s="419" t="n">
        <v>594</v>
      </c>
      <c r="K32" s="419" t="n">
        <v>523</v>
      </c>
      <c r="L32" s="420" t="n">
        <v>46.8218442256043</v>
      </c>
    </row>
    <row r="33" customFormat="false" ht="12.75" hidden="false" customHeight="false" outlineLevel="0" collapsed="false">
      <c r="A33" s="418" t="s">
        <v>366</v>
      </c>
      <c r="B33" s="419" t="n">
        <v>147</v>
      </c>
      <c r="C33" s="419" t="n">
        <v>409</v>
      </c>
      <c r="D33" s="419" t="n">
        <v>556</v>
      </c>
      <c r="E33" s="420" t="n">
        <v>9.80772623037573</v>
      </c>
      <c r="F33" s="419" t="n">
        <v>174</v>
      </c>
      <c r="G33" s="420" t="n">
        <v>31.294964028777</v>
      </c>
      <c r="H33" s="419" t="n">
        <v>382</v>
      </c>
      <c r="I33" s="420" t="n">
        <v>68.705035971223</v>
      </c>
      <c r="J33" s="419" t="n">
        <v>143</v>
      </c>
      <c r="K33" s="419" t="n">
        <v>413</v>
      </c>
      <c r="L33" s="420" t="n">
        <v>74.2805755395684</v>
      </c>
    </row>
    <row r="34" customFormat="false" ht="12.75" hidden="false" customHeight="false" outlineLevel="0" collapsed="false">
      <c r="A34" s="418" t="s">
        <v>367</v>
      </c>
      <c r="B34" s="419" t="n">
        <v>11</v>
      </c>
      <c r="C34" s="419" t="n">
        <v>29</v>
      </c>
      <c r="D34" s="419" t="n">
        <v>40</v>
      </c>
      <c r="E34" s="420" t="n">
        <v>0.705591815134945</v>
      </c>
      <c r="F34" s="419" t="n">
        <v>10</v>
      </c>
      <c r="G34" s="420" t="n">
        <v>25</v>
      </c>
      <c r="H34" s="419" t="n">
        <v>30</v>
      </c>
      <c r="I34" s="420" t="n">
        <v>75</v>
      </c>
      <c r="J34" s="419" t="n">
        <v>15</v>
      </c>
      <c r="K34" s="419" t="n">
        <v>25</v>
      </c>
      <c r="L34" s="420" t="n">
        <v>62.5</v>
      </c>
    </row>
    <row r="35" customFormat="false" ht="12.75" hidden="false" customHeight="false" outlineLevel="0" collapsed="false">
      <c r="A35" s="418" t="s">
        <v>368</v>
      </c>
      <c r="B35" s="419" t="n">
        <v>100</v>
      </c>
      <c r="C35" s="419" t="n">
        <v>193</v>
      </c>
      <c r="D35" s="419" t="n">
        <v>293</v>
      </c>
      <c r="E35" s="420" t="n">
        <v>5.16846004586347</v>
      </c>
      <c r="F35" s="419" t="n">
        <v>56</v>
      </c>
      <c r="G35" s="420" t="n">
        <v>19.1126279863481</v>
      </c>
      <c r="H35" s="419" t="n">
        <v>237</v>
      </c>
      <c r="I35" s="420" t="n">
        <v>80.8873720136519</v>
      </c>
      <c r="J35" s="419" t="n">
        <v>72</v>
      </c>
      <c r="K35" s="419" t="n">
        <v>221</v>
      </c>
      <c r="L35" s="420" t="n">
        <v>75.4266211604096</v>
      </c>
    </row>
    <row r="36" customFormat="false" ht="12.75" hidden="false" customHeight="false" outlineLevel="0" collapsed="false">
      <c r="A36" s="418" t="s">
        <v>369</v>
      </c>
      <c r="B36" s="419" t="n">
        <v>2</v>
      </c>
      <c r="C36" s="419" t="n">
        <v>5</v>
      </c>
      <c r="D36" s="419" t="n">
        <v>7</v>
      </c>
      <c r="E36" s="420" t="n">
        <v>0.123478567648615</v>
      </c>
      <c r="F36" s="419" t="n">
        <v>2</v>
      </c>
      <c r="G36" s="420" t="n">
        <v>28.5714285714286</v>
      </c>
      <c r="H36" s="419" t="n">
        <v>5</v>
      </c>
      <c r="I36" s="420" t="n">
        <v>71.4285714285714</v>
      </c>
      <c r="J36" s="419" t="n">
        <v>0</v>
      </c>
      <c r="K36" s="419" t="n">
        <v>7</v>
      </c>
      <c r="L36" s="421" t="n">
        <v>100</v>
      </c>
    </row>
    <row r="37" customFormat="false" ht="12.75" hidden="false" customHeight="false" outlineLevel="0" collapsed="false">
      <c r="A37" s="418" t="s">
        <v>370</v>
      </c>
      <c r="B37" s="419" t="n">
        <v>6</v>
      </c>
      <c r="C37" s="419" t="n">
        <v>15</v>
      </c>
      <c r="D37" s="419" t="n">
        <v>21</v>
      </c>
      <c r="E37" s="420" t="n">
        <v>0.370435702945846</v>
      </c>
      <c r="F37" s="419" t="n">
        <v>11</v>
      </c>
      <c r="G37" s="420" t="n">
        <v>52.3809523809524</v>
      </c>
      <c r="H37" s="419" t="n">
        <v>10</v>
      </c>
      <c r="I37" s="420" t="n">
        <v>47.6190476190476</v>
      </c>
      <c r="J37" s="419" t="n">
        <v>7</v>
      </c>
      <c r="K37" s="419" t="n">
        <v>14</v>
      </c>
      <c r="L37" s="420" t="n">
        <v>66.6666666666667</v>
      </c>
    </row>
    <row r="38" customFormat="false" ht="12.75" hidden="false" customHeight="false" outlineLevel="0" collapsed="false">
      <c r="A38" s="418" t="s">
        <v>371</v>
      </c>
      <c r="B38" s="419" t="n">
        <v>1</v>
      </c>
      <c r="C38" s="419" t="n">
        <v>1</v>
      </c>
      <c r="D38" s="419" t="n">
        <v>2</v>
      </c>
      <c r="E38" s="420" t="n">
        <v>0.0352795907567472</v>
      </c>
      <c r="F38" s="419" t="n">
        <v>0</v>
      </c>
      <c r="G38" s="429" t="n">
        <v>0</v>
      </c>
      <c r="H38" s="419" t="n">
        <v>2</v>
      </c>
      <c r="I38" s="421" t="n">
        <v>100</v>
      </c>
      <c r="J38" s="419" t="n">
        <v>1</v>
      </c>
      <c r="K38" s="419" t="n">
        <v>1</v>
      </c>
      <c r="L38" s="420" t="n">
        <v>50</v>
      </c>
    </row>
    <row r="39" customFormat="false" ht="12.75" hidden="false" customHeight="false" outlineLevel="0" collapsed="false">
      <c r="A39" s="418" t="s">
        <v>372</v>
      </c>
      <c r="B39" s="419" t="n">
        <v>4</v>
      </c>
      <c r="C39" s="419" t="n">
        <v>9</v>
      </c>
      <c r="D39" s="419" t="n">
        <v>13</v>
      </c>
      <c r="E39" s="420" t="n">
        <v>0.229317339918857</v>
      </c>
      <c r="F39" s="419" t="n">
        <v>4</v>
      </c>
      <c r="G39" s="420" t="n">
        <v>30.7692307692308</v>
      </c>
      <c r="H39" s="419" t="n">
        <v>9</v>
      </c>
      <c r="I39" s="420" t="n">
        <v>69.2307692307692</v>
      </c>
      <c r="J39" s="419" t="n">
        <v>2</v>
      </c>
      <c r="K39" s="419" t="n">
        <v>11</v>
      </c>
      <c r="L39" s="420" t="n">
        <v>84.6153846153846</v>
      </c>
    </row>
    <row r="40" customFormat="false" ht="12.75" hidden="false" customHeight="false" outlineLevel="0" collapsed="false">
      <c r="A40" s="418" t="s">
        <v>373</v>
      </c>
      <c r="B40" s="419" t="n">
        <v>3</v>
      </c>
      <c r="C40" s="419" t="n">
        <v>23</v>
      </c>
      <c r="D40" s="419" t="n">
        <v>26</v>
      </c>
      <c r="E40" s="420" t="n">
        <v>0.458634679837714</v>
      </c>
      <c r="F40" s="419" t="n">
        <v>3</v>
      </c>
      <c r="G40" s="420" t="n">
        <v>11.5384615384615</v>
      </c>
      <c r="H40" s="419" t="n">
        <v>23</v>
      </c>
      <c r="I40" s="420" t="n">
        <v>88.4615384615385</v>
      </c>
      <c r="J40" s="419" t="n">
        <v>18</v>
      </c>
      <c r="K40" s="419" t="n">
        <v>8</v>
      </c>
      <c r="L40" s="420" t="n">
        <v>30.7692307692308</v>
      </c>
    </row>
    <row r="41" customFormat="false" ht="12.75" hidden="false" customHeight="false" outlineLevel="0" collapsed="false">
      <c r="A41" s="422" t="s">
        <v>374</v>
      </c>
      <c r="B41" s="419"/>
      <c r="C41" s="419"/>
      <c r="D41" s="419"/>
      <c r="E41" s="420"/>
      <c r="F41" s="419"/>
      <c r="G41" s="420"/>
      <c r="H41" s="419"/>
      <c r="I41" s="420"/>
      <c r="J41" s="419"/>
      <c r="K41" s="419"/>
      <c r="L41" s="420"/>
    </row>
    <row r="42" customFormat="false" ht="12.75" hidden="false" customHeight="false" outlineLevel="0" collapsed="false">
      <c r="A42" s="418" t="s">
        <v>375</v>
      </c>
      <c r="B42" s="419" t="n">
        <v>25</v>
      </c>
      <c r="C42" s="419" t="n">
        <v>106</v>
      </c>
      <c r="D42" s="419" t="n">
        <v>131</v>
      </c>
      <c r="E42" s="420" t="n">
        <v>2.31081319456694</v>
      </c>
      <c r="F42" s="419" t="n">
        <v>42</v>
      </c>
      <c r="G42" s="420" t="n">
        <v>32.0610687022901</v>
      </c>
      <c r="H42" s="419" t="n">
        <v>89</v>
      </c>
      <c r="I42" s="420" t="n">
        <v>67.9389312977099</v>
      </c>
      <c r="J42" s="419" t="n">
        <v>81</v>
      </c>
      <c r="K42" s="419" t="n">
        <v>50</v>
      </c>
      <c r="L42" s="420" t="n">
        <v>38.1679389312977</v>
      </c>
    </row>
    <row r="43" customFormat="false" ht="12.75" hidden="false" customHeight="false" outlineLevel="0" collapsed="false">
      <c r="A43" s="418" t="s">
        <v>376</v>
      </c>
      <c r="B43" s="419" t="n">
        <v>832</v>
      </c>
      <c r="C43" s="419" t="n">
        <v>1017</v>
      </c>
      <c r="D43" s="419" t="n">
        <v>1849</v>
      </c>
      <c r="E43" s="420" t="n">
        <v>32.6159816546128</v>
      </c>
      <c r="F43" s="419" t="n">
        <v>324</v>
      </c>
      <c r="G43" s="420" t="n">
        <v>17.5229853975122</v>
      </c>
      <c r="H43" s="419" t="n">
        <v>1525</v>
      </c>
      <c r="I43" s="420" t="n">
        <v>82.4770146024878</v>
      </c>
      <c r="J43" s="419" t="n">
        <v>573</v>
      </c>
      <c r="K43" s="419" t="n">
        <v>1276</v>
      </c>
      <c r="L43" s="420" t="n">
        <v>69.0102758247702</v>
      </c>
    </row>
    <row r="44" customFormat="false" ht="12.75" hidden="false" customHeight="false" outlineLevel="0" collapsed="false">
      <c r="A44" s="423"/>
      <c r="B44" s="419"/>
      <c r="C44" s="419"/>
      <c r="D44" s="419"/>
      <c r="E44" s="420"/>
      <c r="F44" s="419"/>
      <c r="G44" s="420"/>
      <c r="H44" s="419"/>
      <c r="I44" s="420"/>
      <c r="J44" s="419"/>
      <c r="K44" s="419"/>
      <c r="L44" s="420"/>
    </row>
    <row r="45" customFormat="false" ht="12.75" hidden="false" customHeight="false" outlineLevel="0" collapsed="false">
      <c r="A45" s="424" t="s">
        <v>302</v>
      </c>
      <c r="B45" s="425" t="n">
        <v>1538</v>
      </c>
      <c r="C45" s="425" t="n">
        <v>4131</v>
      </c>
      <c r="D45" s="425" t="n">
        <v>5669</v>
      </c>
      <c r="E45" s="426" t="n">
        <v>100</v>
      </c>
      <c r="F45" s="425" t="n">
        <v>1516</v>
      </c>
      <c r="G45" s="427" t="n">
        <v>26.7419297936144</v>
      </c>
      <c r="H45" s="425" t="n">
        <v>4153</v>
      </c>
      <c r="I45" s="427" t="n">
        <v>73.2580702063856</v>
      </c>
      <c r="J45" s="425" t="n">
        <v>2284</v>
      </c>
      <c r="K45" s="425" t="n">
        <v>3385</v>
      </c>
      <c r="L45" s="427" t="n">
        <v>59.7107073557947</v>
      </c>
    </row>
    <row r="46" customFormat="false" ht="12.75" hidden="false" customHeight="false" outlineLevel="0" collapsed="false">
      <c r="A46" s="415" t="s">
        <v>231</v>
      </c>
      <c r="B46" s="419" t="s">
        <v>231</v>
      </c>
      <c r="C46" s="419" t="s">
        <v>231</v>
      </c>
      <c r="D46" s="419" t="s">
        <v>231</v>
      </c>
      <c r="E46" s="420"/>
      <c r="F46" s="419"/>
      <c r="G46" s="420"/>
      <c r="H46" s="419" t="s">
        <v>231</v>
      </c>
      <c r="I46" s="420"/>
      <c r="J46" s="419" t="s">
        <v>231</v>
      </c>
      <c r="K46" s="419" t="s">
        <v>231</v>
      </c>
      <c r="L46" s="420"/>
    </row>
    <row r="47" s="428" customFormat="true" ht="12.75" hidden="false" customHeight="false" outlineLevel="0" collapsed="false">
      <c r="A47" s="430" t="s">
        <v>378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5"/>
      <c r="B48" s="419"/>
      <c r="C48" s="419"/>
      <c r="D48" s="419"/>
      <c r="E48" s="417"/>
      <c r="F48" s="419"/>
      <c r="G48" s="417"/>
      <c r="H48" s="419"/>
      <c r="I48" s="417"/>
      <c r="J48" s="419"/>
      <c r="K48" s="419"/>
      <c r="L48" s="417"/>
    </row>
    <row r="49" customFormat="false" ht="12.75" hidden="false" customHeight="false" outlineLevel="0" collapsed="false">
      <c r="A49" s="418" t="s">
        <v>364</v>
      </c>
      <c r="B49" s="419" t="n">
        <v>23391</v>
      </c>
      <c r="C49" s="419" t="n">
        <v>15321</v>
      </c>
      <c r="D49" s="419" t="n">
        <v>38712</v>
      </c>
      <c r="E49" s="420" t="n">
        <v>24.8735824204067</v>
      </c>
      <c r="F49" s="419" t="n">
        <v>16532</v>
      </c>
      <c r="G49" s="420" t="n">
        <v>42.705104360405</v>
      </c>
      <c r="H49" s="419" t="n">
        <v>22180</v>
      </c>
      <c r="I49" s="420" t="n">
        <v>57.294895639595</v>
      </c>
      <c r="J49" s="419" t="n">
        <v>11585</v>
      </c>
      <c r="K49" s="419" t="n">
        <v>27127</v>
      </c>
      <c r="L49" s="420" t="n">
        <v>70.0738789005993</v>
      </c>
    </row>
    <row r="50" customFormat="false" ht="12.75" hidden="false" customHeight="false" outlineLevel="0" collapsed="false">
      <c r="A50" s="418" t="s">
        <v>365</v>
      </c>
      <c r="B50" s="419" t="n">
        <v>1202</v>
      </c>
      <c r="C50" s="419" t="n">
        <v>662</v>
      </c>
      <c r="D50" s="419" t="n">
        <v>1864</v>
      </c>
      <c r="E50" s="420" t="n">
        <v>1.19767404504128</v>
      </c>
      <c r="F50" s="419" t="n">
        <v>743</v>
      </c>
      <c r="G50" s="420" t="n">
        <v>39.8605150214592</v>
      </c>
      <c r="H50" s="419" t="n">
        <v>1121</v>
      </c>
      <c r="I50" s="420" t="n">
        <v>60.1394849785408</v>
      </c>
      <c r="J50" s="419" t="n">
        <v>617</v>
      </c>
      <c r="K50" s="419" t="n">
        <v>1247</v>
      </c>
      <c r="L50" s="420" t="n">
        <v>66.8991416309013</v>
      </c>
    </row>
    <row r="51" customFormat="false" ht="12.75" hidden="false" customHeight="false" outlineLevel="0" collapsed="false">
      <c r="A51" s="418" t="s">
        <v>366</v>
      </c>
      <c r="B51" s="419" t="n">
        <v>24537</v>
      </c>
      <c r="C51" s="419" t="n">
        <v>16011</v>
      </c>
      <c r="D51" s="419" t="n">
        <v>40548</v>
      </c>
      <c r="E51" s="420" t="n">
        <v>26.0532656536126</v>
      </c>
      <c r="F51" s="419" t="n">
        <v>17734</v>
      </c>
      <c r="G51" s="420" t="n">
        <v>43.7358192759199</v>
      </c>
      <c r="H51" s="419" t="n">
        <v>22814</v>
      </c>
      <c r="I51" s="420" t="n">
        <v>56.2641807240801</v>
      </c>
      <c r="J51" s="419" t="n">
        <v>10266</v>
      </c>
      <c r="K51" s="419" t="n">
        <v>30282</v>
      </c>
      <c r="L51" s="420" t="n">
        <v>74.681858538029</v>
      </c>
    </row>
    <row r="52" customFormat="false" ht="12.75" hidden="false" customHeight="false" outlineLevel="0" collapsed="false">
      <c r="A52" s="418" t="s">
        <v>367</v>
      </c>
      <c r="B52" s="419" t="n">
        <v>2194</v>
      </c>
      <c r="C52" s="419" t="n">
        <v>1548</v>
      </c>
      <c r="D52" s="419" t="n">
        <v>3742</v>
      </c>
      <c r="E52" s="420" t="n">
        <v>2.40434349600026</v>
      </c>
      <c r="F52" s="419" t="n">
        <v>1412</v>
      </c>
      <c r="G52" s="420" t="n">
        <v>37.7338321753073</v>
      </c>
      <c r="H52" s="419" t="n">
        <v>2330</v>
      </c>
      <c r="I52" s="420" t="n">
        <v>62.2661678246927</v>
      </c>
      <c r="J52" s="419" t="n">
        <v>941</v>
      </c>
      <c r="K52" s="419" t="n">
        <v>2801</v>
      </c>
      <c r="L52" s="420" t="n">
        <v>74.8530197755211</v>
      </c>
    </row>
    <row r="53" customFormat="false" ht="12.75" hidden="false" customHeight="false" outlineLevel="0" collapsed="false">
      <c r="A53" s="418" t="s">
        <v>368</v>
      </c>
      <c r="B53" s="419" t="n">
        <v>14779</v>
      </c>
      <c r="C53" s="419" t="n">
        <v>12297</v>
      </c>
      <c r="D53" s="419" t="n">
        <v>27076</v>
      </c>
      <c r="E53" s="420" t="n">
        <v>17.3971150448164</v>
      </c>
      <c r="F53" s="419" t="n">
        <v>10632</v>
      </c>
      <c r="G53" s="420" t="n">
        <v>39.2672477470823</v>
      </c>
      <c r="H53" s="419" t="n">
        <v>16444</v>
      </c>
      <c r="I53" s="420" t="n">
        <v>60.7327522529177</v>
      </c>
      <c r="J53" s="419" t="n">
        <v>5220</v>
      </c>
      <c r="K53" s="419" t="n">
        <v>21856</v>
      </c>
      <c r="L53" s="420" t="n">
        <v>80.7209336681932</v>
      </c>
    </row>
    <row r="54" customFormat="false" ht="12.75" hidden="false" customHeight="false" outlineLevel="0" collapsed="false">
      <c r="A54" s="418" t="s">
        <v>369</v>
      </c>
      <c r="B54" s="419" t="n">
        <v>2586</v>
      </c>
      <c r="C54" s="419" t="n">
        <v>2171</v>
      </c>
      <c r="D54" s="419" t="n">
        <v>4757</v>
      </c>
      <c r="E54" s="420" t="n">
        <v>3.05651042503293</v>
      </c>
      <c r="F54" s="419" t="n">
        <v>1843</v>
      </c>
      <c r="G54" s="420" t="n">
        <v>38.7429051923481</v>
      </c>
      <c r="H54" s="419" t="n">
        <v>2914</v>
      </c>
      <c r="I54" s="420" t="n">
        <v>61.2570948076519</v>
      </c>
      <c r="J54" s="419" t="n">
        <v>814</v>
      </c>
      <c r="K54" s="419" t="n">
        <v>3943</v>
      </c>
      <c r="L54" s="420" t="n">
        <v>82.8883750262771</v>
      </c>
    </row>
    <row r="55" customFormat="false" ht="12.75" hidden="false" customHeight="false" outlineLevel="0" collapsed="false">
      <c r="A55" s="418" t="s">
        <v>370</v>
      </c>
      <c r="B55" s="419" t="n">
        <v>14746</v>
      </c>
      <c r="C55" s="419" t="n">
        <v>12511</v>
      </c>
      <c r="D55" s="419" t="n">
        <v>27257</v>
      </c>
      <c r="E55" s="420" t="n">
        <v>17.5134127927523</v>
      </c>
      <c r="F55" s="419" t="n">
        <v>11424</v>
      </c>
      <c r="G55" s="420" t="n">
        <v>41.9121693509924</v>
      </c>
      <c r="H55" s="419" t="n">
        <v>15833</v>
      </c>
      <c r="I55" s="420" t="n">
        <v>58.0878306490076</v>
      </c>
      <c r="J55" s="419" t="n">
        <v>5232</v>
      </c>
      <c r="K55" s="419" t="n">
        <v>22025</v>
      </c>
      <c r="L55" s="420" t="n">
        <v>80.8049308434531</v>
      </c>
    </row>
    <row r="56" customFormat="false" ht="12.75" hidden="false" customHeight="false" outlineLevel="0" collapsed="false">
      <c r="A56" s="418" t="s">
        <v>371</v>
      </c>
      <c r="B56" s="419" t="n">
        <v>2911</v>
      </c>
      <c r="C56" s="419" t="n">
        <v>2537</v>
      </c>
      <c r="D56" s="419" t="n">
        <v>5448</v>
      </c>
      <c r="E56" s="420" t="n">
        <v>3.50049795997044</v>
      </c>
      <c r="F56" s="419" t="n">
        <v>2427</v>
      </c>
      <c r="G56" s="420" t="n">
        <v>44.5484581497797</v>
      </c>
      <c r="H56" s="419" t="n">
        <v>3021</v>
      </c>
      <c r="I56" s="420" t="n">
        <v>55.4515418502203</v>
      </c>
      <c r="J56" s="419" t="n">
        <v>882</v>
      </c>
      <c r="K56" s="419" t="n">
        <v>4566</v>
      </c>
      <c r="L56" s="420" t="n">
        <v>83.8105726872247</v>
      </c>
    </row>
    <row r="57" customFormat="false" ht="12.75" hidden="false" customHeight="false" outlineLevel="0" collapsed="false">
      <c r="A57" s="418" t="s">
        <v>372</v>
      </c>
      <c r="B57" s="419" t="n">
        <v>1662</v>
      </c>
      <c r="C57" s="419" t="n">
        <v>2087</v>
      </c>
      <c r="D57" s="419" t="n">
        <v>3749</v>
      </c>
      <c r="E57" s="420" t="n">
        <v>2.4088411989591</v>
      </c>
      <c r="F57" s="419" t="n">
        <v>1984</v>
      </c>
      <c r="G57" s="420" t="n">
        <v>52.9207788743665</v>
      </c>
      <c r="H57" s="419" t="n">
        <v>1765</v>
      </c>
      <c r="I57" s="420" t="n">
        <v>47.0792211256335</v>
      </c>
      <c r="J57" s="419" t="n">
        <v>443</v>
      </c>
      <c r="K57" s="419" t="n">
        <v>3306</v>
      </c>
      <c r="L57" s="420" t="n">
        <v>88.1835156041611</v>
      </c>
    </row>
    <row r="58" customFormat="false" ht="12.75" hidden="false" customHeight="false" outlineLevel="0" collapsed="false">
      <c r="A58" s="418" t="s">
        <v>373</v>
      </c>
      <c r="B58" s="419" t="n">
        <v>180</v>
      </c>
      <c r="C58" s="419" t="n">
        <v>351</v>
      </c>
      <c r="D58" s="419" t="n">
        <v>531</v>
      </c>
      <c r="E58" s="420" t="n">
        <v>0.341182895878177</v>
      </c>
      <c r="F58" s="419" t="n">
        <v>325</v>
      </c>
      <c r="G58" s="420" t="n">
        <v>61.2052730696799</v>
      </c>
      <c r="H58" s="419" t="n">
        <v>206</v>
      </c>
      <c r="I58" s="420" t="n">
        <v>38.7947269303202</v>
      </c>
      <c r="J58" s="419" t="n">
        <v>42</v>
      </c>
      <c r="K58" s="419" t="n">
        <v>489</v>
      </c>
      <c r="L58" s="420" t="n">
        <v>92.090395480226</v>
      </c>
    </row>
    <row r="59" customFormat="false" ht="12.75" hidden="false" customHeight="false" outlineLevel="0" collapsed="false">
      <c r="A59" s="422" t="s">
        <v>374</v>
      </c>
      <c r="B59" s="419"/>
      <c r="C59" s="419"/>
      <c r="D59" s="419"/>
      <c r="E59" s="420"/>
      <c r="F59" s="419"/>
      <c r="G59" s="420"/>
      <c r="H59" s="419"/>
      <c r="I59" s="420"/>
      <c r="J59" s="419"/>
      <c r="K59" s="419"/>
      <c r="L59" s="420"/>
    </row>
    <row r="60" customFormat="false" ht="12.75" hidden="false" customHeight="false" outlineLevel="0" collapsed="false">
      <c r="A60" s="418" t="s">
        <v>375</v>
      </c>
      <c r="B60" s="419" t="n">
        <v>121</v>
      </c>
      <c r="C60" s="419" t="n">
        <v>288</v>
      </c>
      <c r="D60" s="419" t="n">
        <v>409</v>
      </c>
      <c r="E60" s="420" t="n">
        <v>0.262794358595432</v>
      </c>
      <c r="F60" s="419" t="n">
        <v>255</v>
      </c>
      <c r="G60" s="420" t="n">
        <v>62.3471882640587</v>
      </c>
      <c r="H60" s="419" t="n">
        <v>154</v>
      </c>
      <c r="I60" s="420" t="n">
        <v>37.6528117359413</v>
      </c>
      <c r="J60" s="419" t="n">
        <v>39</v>
      </c>
      <c r="K60" s="419" t="n">
        <v>370</v>
      </c>
      <c r="L60" s="420" t="n">
        <v>90.4645476772616</v>
      </c>
    </row>
    <row r="61" customFormat="false" ht="12.75" hidden="false" customHeight="false" outlineLevel="0" collapsed="false">
      <c r="A61" s="418" t="s">
        <v>376</v>
      </c>
      <c r="B61" s="419" t="n">
        <v>944</v>
      </c>
      <c r="C61" s="419" t="n">
        <v>598</v>
      </c>
      <c r="D61" s="419" t="n">
        <v>1542</v>
      </c>
      <c r="E61" s="420" t="n">
        <v>0.990779708934366</v>
      </c>
      <c r="F61" s="419" t="n">
        <v>543</v>
      </c>
      <c r="G61" s="420" t="n">
        <v>35.2140077821012</v>
      </c>
      <c r="H61" s="419" t="n">
        <v>999</v>
      </c>
      <c r="I61" s="420" t="n">
        <v>64.7859922178988</v>
      </c>
      <c r="J61" s="419" t="n">
        <v>227</v>
      </c>
      <c r="K61" s="419" t="n">
        <v>1315</v>
      </c>
      <c r="L61" s="420" t="n">
        <v>85.2788586251621</v>
      </c>
    </row>
    <row r="62" customFormat="false" ht="12.75" hidden="false" customHeight="false" outlineLevel="0" collapsed="false">
      <c r="A62" s="423"/>
      <c r="B62" s="419"/>
      <c r="C62" s="419"/>
      <c r="D62" s="419"/>
      <c r="E62" s="420"/>
      <c r="F62" s="419"/>
      <c r="G62" s="420"/>
      <c r="H62" s="419"/>
      <c r="I62" s="420"/>
      <c r="J62" s="419"/>
      <c r="K62" s="419"/>
      <c r="L62" s="420"/>
    </row>
    <row r="63" customFormat="false" ht="12.75" hidden="false" customHeight="false" outlineLevel="0" collapsed="false">
      <c r="A63" s="424" t="s">
        <v>302</v>
      </c>
      <c r="B63" s="425" t="n">
        <v>89253</v>
      </c>
      <c r="C63" s="425" t="n">
        <v>66382</v>
      </c>
      <c r="D63" s="425" t="n">
        <v>155635</v>
      </c>
      <c r="E63" s="426" t="n">
        <v>100</v>
      </c>
      <c r="F63" s="425" t="n">
        <v>65854</v>
      </c>
      <c r="G63" s="427" t="n">
        <v>42.3131043788351</v>
      </c>
      <c r="H63" s="425" t="n">
        <v>89781</v>
      </c>
      <c r="I63" s="427" t="n">
        <v>57.6868956211649</v>
      </c>
      <c r="J63" s="425" t="n">
        <v>36308</v>
      </c>
      <c r="K63" s="425" t="n">
        <v>119327</v>
      </c>
      <c r="L63" s="427" t="n">
        <v>76.6710572814598</v>
      </c>
    </row>
    <row r="64" customFormat="false" ht="12.75" hidden="false" customHeight="false" outlineLevel="0" collapsed="false">
      <c r="A64" s="415" t="s">
        <v>231</v>
      </c>
      <c r="B64" s="419" t="s">
        <v>231</v>
      </c>
      <c r="C64" s="419" t="s">
        <v>231</v>
      </c>
      <c r="D64" s="419" t="s">
        <v>231</v>
      </c>
      <c r="E64" s="420"/>
      <c r="F64" s="419"/>
      <c r="G64" s="420"/>
      <c r="H64" s="419" t="s">
        <v>231</v>
      </c>
      <c r="I64" s="420"/>
      <c r="J64" s="419" t="s">
        <v>231</v>
      </c>
      <c r="K64" s="419" t="s">
        <v>231</v>
      </c>
      <c r="L64" s="420"/>
    </row>
    <row r="65" s="432" customFormat="true" ht="12.75" hidden="false" customHeight="false" outlineLevel="0" collapsed="false">
      <c r="A65" s="431" t="s">
        <v>379</v>
      </c>
      <c r="B65" s="416"/>
      <c r="C65" s="416"/>
      <c r="D65" s="416"/>
      <c r="E65" s="417"/>
      <c r="F65" s="416"/>
      <c r="G65" s="417"/>
      <c r="H65" s="416"/>
      <c r="I65" s="417"/>
      <c r="J65" s="416"/>
      <c r="K65" s="416"/>
      <c r="L65" s="417"/>
    </row>
    <row r="66" customFormat="false" ht="12.75" hidden="false" customHeight="false" outlineLevel="0" collapsed="false">
      <c r="A66" s="431" t="s">
        <v>380</v>
      </c>
      <c r="B66" s="416"/>
      <c r="C66" s="416"/>
      <c r="D66" s="416"/>
      <c r="E66" s="417"/>
      <c r="F66" s="416"/>
      <c r="H66" s="417" t="s">
        <v>381</v>
      </c>
      <c r="I66" s="417"/>
      <c r="J66" s="416"/>
      <c r="K66" s="416"/>
      <c r="L66" s="417"/>
    </row>
    <row r="67" customFormat="false" ht="12.75" hidden="false" customHeight="false" outlineLevel="0" collapsed="false">
      <c r="A67" s="431" t="s">
        <v>382</v>
      </c>
      <c r="B67" s="416"/>
      <c r="C67" s="416"/>
      <c r="D67" s="416"/>
      <c r="E67" s="417"/>
      <c r="F67" s="416"/>
      <c r="H67" s="417" t="s">
        <v>383</v>
      </c>
      <c r="I67" s="417"/>
      <c r="J67" s="416"/>
      <c r="K67" s="416"/>
      <c r="L67" s="417"/>
    </row>
    <row r="68" customFormat="false" ht="12.75" hidden="false" customHeight="false" outlineLevel="0" collapsed="false">
      <c r="A68" s="431" t="s">
        <v>384</v>
      </c>
      <c r="B68" s="416"/>
      <c r="C68" s="416"/>
      <c r="D68" s="416"/>
      <c r="E68" s="417"/>
      <c r="F68" s="416"/>
      <c r="H68" s="417"/>
      <c r="I68" s="417"/>
      <c r="J68" s="416"/>
      <c r="K68" s="416"/>
      <c r="L68" s="417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15.86"/>
    <col collapsed="false" customWidth="true" hidden="false" outlineLevel="0" max="2" min="2" style="215" width="8.37"/>
    <col collapsed="false" customWidth="true" hidden="false" outlineLevel="0" max="3" min="3" style="215" width="8.24"/>
    <col collapsed="false" customWidth="true" hidden="false" outlineLevel="0" max="4" min="4" style="215" width="9.37"/>
    <col collapsed="false" customWidth="true" hidden="false" outlineLevel="0" max="5" min="5" style="215" width="7.62"/>
    <col collapsed="false" customWidth="true" hidden="false" outlineLevel="0" max="6" min="6" style="215" width="8.12"/>
    <col collapsed="false" customWidth="true" hidden="false" outlineLevel="0" max="7" min="7" style="215" width="7.62"/>
    <col collapsed="false" customWidth="true" hidden="false" outlineLevel="0" max="8" min="8" style="215" width="9.12"/>
    <col collapsed="false" customWidth="true" hidden="false" outlineLevel="0" max="9" min="9" style="215" width="7.62"/>
    <col collapsed="false" customWidth="true" hidden="false" outlineLevel="0" max="10" min="10" style="215" width="8.12"/>
    <col collapsed="false" customWidth="true" hidden="false" outlineLevel="0" max="11" min="11" style="215" width="9.24"/>
    <col collapsed="false" customWidth="true" hidden="false" outlineLevel="0" max="12" min="12" style="215" width="7.62"/>
    <col collapsed="false" customWidth="false" hidden="false" outlineLevel="0" max="257" min="13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3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A4" s="393"/>
      <c r="B4" s="394"/>
      <c r="C4" s="394"/>
      <c r="D4" s="394"/>
      <c r="E4" s="395"/>
      <c r="F4" s="394"/>
      <c r="G4" s="394"/>
      <c r="H4" s="395"/>
      <c r="I4" s="394"/>
      <c r="J4" s="395"/>
    </row>
    <row r="5" customFormat="false" ht="12.75" hidden="false" customHeight="false" outlineLevel="0" collapsed="false">
      <c r="A5" s="396"/>
      <c r="B5" s="397" t="s">
        <v>150</v>
      </c>
      <c r="C5" s="397"/>
      <c r="D5" s="397"/>
      <c r="E5" s="398"/>
      <c r="F5" s="399" t="s">
        <v>357</v>
      </c>
      <c r="G5" s="399"/>
      <c r="H5" s="399"/>
      <c r="I5" s="399"/>
      <c r="J5" s="399"/>
      <c r="K5" s="399"/>
      <c r="L5" s="399"/>
    </row>
    <row r="6" customFormat="false" ht="12.75" hidden="false" customHeight="false" outlineLevel="0" collapsed="false">
      <c r="A6" s="396"/>
      <c r="B6" s="397"/>
      <c r="C6" s="397"/>
      <c r="D6" s="397"/>
      <c r="E6" s="398"/>
      <c r="F6" s="399" t="s">
        <v>358</v>
      </c>
      <c r="G6" s="399"/>
      <c r="H6" s="399"/>
      <c r="I6" s="399"/>
      <c r="J6" s="399" t="s">
        <v>359</v>
      </c>
      <c r="K6" s="399"/>
      <c r="L6" s="399"/>
    </row>
    <row r="7" customFormat="false" ht="12.75" hidden="false" customHeight="false" outlineLevel="0" collapsed="false">
      <c r="A7" s="400" t="s">
        <v>360</v>
      </c>
      <c r="B7" s="397" t="s">
        <v>182</v>
      </c>
      <c r="C7" s="397" t="s">
        <v>183</v>
      </c>
      <c r="D7" s="397" t="s">
        <v>201</v>
      </c>
      <c r="E7" s="401" t="s">
        <v>361</v>
      </c>
      <c r="F7" s="397" t="s">
        <v>203</v>
      </c>
      <c r="G7" s="397"/>
      <c r="H7" s="397" t="s">
        <v>204</v>
      </c>
      <c r="I7" s="397"/>
      <c r="J7" s="402" t="s">
        <v>331</v>
      </c>
      <c r="K7" s="403" t="s">
        <v>332</v>
      </c>
      <c r="L7" s="403"/>
    </row>
    <row r="8" customFormat="false" ht="12.75" hidden="false" customHeight="false" outlineLevel="0" collapsed="false">
      <c r="A8" s="396"/>
      <c r="B8" s="397"/>
      <c r="C8" s="397"/>
      <c r="D8" s="397"/>
      <c r="E8" s="398"/>
      <c r="F8" s="397"/>
      <c r="G8" s="397"/>
      <c r="H8" s="397"/>
      <c r="I8" s="397"/>
      <c r="J8" s="404" t="s">
        <v>334</v>
      </c>
      <c r="K8" s="404"/>
      <c r="L8" s="405"/>
    </row>
    <row r="9" customFormat="false" ht="12.75" hidden="false" customHeight="false" outlineLevel="0" collapsed="false">
      <c r="A9" s="406"/>
      <c r="B9" s="397" t="s">
        <v>209</v>
      </c>
      <c r="C9" s="397"/>
      <c r="D9" s="397"/>
      <c r="E9" s="407"/>
      <c r="F9" s="397" t="s">
        <v>209</v>
      </c>
      <c r="G9" s="408" t="s">
        <v>362</v>
      </c>
      <c r="H9" s="409" t="s">
        <v>209</v>
      </c>
      <c r="I9" s="405" t="s">
        <v>362</v>
      </c>
      <c r="J9" s="410" t="s">
        <v>209</v>
      </c>
      <c r="K9" s="410"/>
      <c r="L9" s="405" t="s">
        <v>362</v>
      </c>
    </row>
    <row r="11" customFormat="false" ht="12.75" hidden="false" customHeight="false" outlineLevel="0" collapsed="false">
      <c r="A11" s="228" t="s">
        <v>385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</row>
    <row r="13" customFormat="false" ht="12.75" hidden="false" customHeight="false" outlineLevel="0" collapsed="false">
      <c r="A13" s="418" t="s">
        <v>364</v>
      </c>
      <c r="B13" s="419" t="n">
        <v>438</v>
      </c>
      <c r="C13" s="419" t="n">
        <v>580</v>
      </c>
      <c r="D13" s="419" t="n">
        <v>1018</v>
      </c>
      <c r="E13" s="420" t="n">
        <v>21.2083333333333</v>
      </c>
      <c r="F13" s="419" t="n">
        <v>349</v>
      </c>
      <c r="G13" s="433" t="n">
        <v>34.2829076620825</v>
      </c>
      <c r="H13" s="421" t="n">
        <v>669</v>
      </c>
      <c r="I13" s="433" t="n">
        <v>65.7170923379175</v>
      </c>
      <c r="J13" s="421" t="n">
        <v>172</v>
      </c>
      <c r="K13" s="421" t="n">
        <v>846</v>
      </c>
      <c r="L13" s="420" t="n">
        <v>83.1041257367387</v>
      </c>
    </row>
    <row r="14" customFormat="false" ht="12.75" hidden="false" customHeight="false" outlineLevel="0" collapsed="false">
      <c r="A14" s="418" t="s">
        <v>365</v>
      </c>
      <c r="B14" s="419" t="n">
        <v>23</v>
      </c>
      <c r="C14" s="419" t="n">
        <v>22</v>
      </c>
      <c r="D14" s="419" t="n">
        <v>45</v>
      </c>
      <c r="E14" s="420" t="n">
        <v>0.9375</v>
      </c>
      <c r="F14" s="419" t="n">
        <v>10</v>
      </c>
      <c r="G14" s="433" t="n">
        <v>22.2222222222222</v>
      </c>
      <c r="H14" s="421" t="n">
        <v>35</v>
      </c>
      <c r="I14" s="433" t="n">
        <v>77.7777777777778</v>
      </c>
      <c r="J14" s="421" t="n">
        <v>7</v>
      </c>
      <c r="K14" s="421" t="n">
        <v>38</v>
      </c>
      <c r="L14" s="420" t="n">
        <v>84.4444444444444</v>
      </c>
    </row>
    <row r="15" customFormat="false" ht="12.75" hidden="false" customHeight="false" outlineLevel="0" collapsed="false">
      <c r="A15" s="418" t="s">
        <v>366</v>
      </c>
      <c r="B15" s="419" t="n">
        <v>375</v>
      </c>
      <c r="C15" s="419" t="n">
        <v>499</v>
      </c>
      <c r="D15" s="419" t="n">
        <v>874</v>
      </c>
      <c r="E15" s="420" t="n">
        <v>18.2083333333333</v>
      </c>
      <c r="F15" s="419" t="n">
        <v>337</v>
      </c>
      <c r="G15" s="433" t="n">
        <v>38.558352402746</v>
      </c>
      <c r="H15" s="421" t="n">
        <v>537</v>
      </c>
      <c r="I15" s="433" t="n">
        <v>61.441647597254</v>
      </c>
      <c r="J15" s="421" t="n">
        <v>108</v>
      </c>
      <c r="K15" s="421" t="n">
        <v>766</v>
      </c>
      <c r="L15" s="420" t="n">
        <v>87.6430205949657</v>
      </c>
    </row>
    <row r="16" customFormat="false" ht="12.75" hidden="false" customHeight="false" outlineLevel="0" collapsed="false">
      <c r="A16" s="418" t="s">
        <v>367</v>
      </c>
      <c r="B16" s="419" t="n">
        <v>34</v>
      </c>
      <c r="C16" s="419" t="n">
        <v>37</v>
      </c>
      <c r="D16" s="419" t="n">
        <v>71</v>
      </c>
      <c r="E16" s="420" t="n">
        <v>1.47916666666667</v>
      </c>
      <c r="F16" s="419" t="n">
        <v>29</v>
      </c>
      <c r="G16" s="433" t="n">
        <v>40.8450704225352</v>
      </c>
      <c r="H16" s="421" t="n">
        <v>42</v>
      </c>
      <c r="I16" s="433" t="n">
        <v>59.1549295774648</v>
      </c>
      <c r="J16" s="421" t="n">
        <v>5</v>
      </c>
      <c r="K16" s="421" t="n">
        <v>66</v>
      </c>
      <c r="L16" s="420" t="n">
        <v>92.9577464788732</v>
      </c>
    </row>
    <row r="17" customFormat="false" ht="12.75" hidden="false" customHeight="false" outlineLevel="0" collapsed="false">
      <c r="A17" s="418" t="s">
        <v>368</v>
      </c>
      <c r="B17" s="419" t="n">
        <v>307</v>
      </c>
      <c r="C17" s="419" t="n">
        <v>486</v>
      </c>
      <c r="D17" s="419" t="n">
        <v>793</v>
      </c>
      <c r="E17" s="420" t="n">
        <v>16.5208333333333</v>
      </c>
      <c r="F17" s="419" t="n">
        <v>297</v>
      </c>
      <c r="G17" s="433" t="n">
        <v>37.452711223203</v>
      </c>
      <c r="H17" s="421" t="n">
        <v>496</v>
      </c>
      <c r="I17" s="433" t="n">
        <v>62.547288776797</v>
      </c>
      <c r="J17" s="421" t="n">
        <v>50</v>
      </c>
      <c r="K17" s="421" t="n">
        <v>743</v>
      </c>
      <c r="L17" s="420" t="n">
        <v>93.6948297604035</v>
      </c>
    </row>
    <row r="18" customFormat="false" ht="12.75" hidden="false" customHeight="false" outlineLevel="0" collapsed="false">
      <c r="A18" s="418" t="s">
        <v>369</v>
      </c>
      <c r="B18" s="419" t="n">
        <v>38</v>
      </c>
      <c r="C18" s="419" t="n">
        <v>50</v>
      </c>
      <c r="D18" s="419" t="n">
        <v>88</v>
      </c>
      <c r="E18" s="420" t="n">
        <v>1.83333333333333</v>
      </c>
      <c r="F18" s="419" t="n">
        <v>29</v>
      </c>
      <c r="G18" s="433" t="n">
        <v>32.9545454545455</v>
      </c>
      <c r="H18" s="421" t="n">
        <v>59</v>
      </c>
      <c r="I18" s="433" t="n">
        <v>67.0454545454546</v>
      </c>
      <c r="J18" s="421" t="n">
        <v>13</v>
      </c>
      <c r="K18" s="421" t="n">
        <v>75</v>
      </c>
      <c r="L18" s="420" t="n">
        <v>85.2272727272727</v>
      </c>
    </row>
    <row r="19" customFormat="false" ht="12.75" hidden="false" customHeight="false" outlineLevel="0" collapsed="false">
      <c r="A19" s="418" t="s">
        <v>370</v>
      </c>
      <c r="B19" s="419" t="n">
        <v>372</v>
      </c>
      <c r="C19" s="419" t="n">
        <v>486</v>
      </c>
      <c r="D19" s="419" t="n">
        <v>858</v>
      </c>
      <c r="E19" s="420" t="n">
        <v>17.875</v>
      </c>
      <c r="F19" s="419" t="n">
        <v>334</v>
      </c>
      <c r="G19" s="433" t="n">
        <v>38.9277389277389</v>
      </c>
      <c r="H19" s="421" t="n">
        <v>524</v>
      </c>
      <c r="I19" s="433" t="n">
        <v>61.0722610722611</v>
      </c>
      <c r="J19" s="421" t="n">
        <v>52</v>
      </c>
      <c r="K19" s="421" t="n">
        <v>806</v>
      </c>
      <c r="L19" s="420" t="n">
        <v>93.9393939393939</v>
      </c>
    </row>
    <row r="20" customFormat="false" ht="12.75" hidden="false" customHeight="false" outlineLevel="0" collapsed="false">
      <c r="A20" s="418" t="s">
        <v>371</v>
      </c>
      <c r="B20" s="419" t="n">
        <v>57</v>
      </c>
      <c r="C20" s="419" t="n">
        <v>90</v>
      </c>
      <c r="D20" s="419" t="n">
        <v>147</v>
      </c>
      <c r="E20" s="420" t="n">
        <v>3.0625</v>
      </c>
      <c r="F20" s="419" t="n">
        <v>49</v>
      </c>
      <c r="G20" s="433" t="n">
        <v>33.3333333333333</v>
      </c>
      <c r="H20" s="421" t="n">
        <v>98</v>
      </c>
      <c r="I20" s="433" t="n">
        <v>66.6666666666667</v>
      </c>
      <c r="J20" s="421" t="n">
        <v>5</v>
      </c>
      <c r="K20" s="421" t="n">
        <v>142</v>
      </c>
      <c r="L20" s="420" t="n">
        <v>96.5986394557823</v>
      </c>
    </row>
    <row r="21" customFormat="false" ht="12.75" hidden="false" customHeight="false" outlineLevel="0" collapsed="false">
      <c r="A21" s="418" t="s">
        <v>372</v>
      </c>
      <c r="B21" s="419" t="n">
        <v>205</v>
      </c>
      <c r="C21" s="419" t="n">
        <v>282</v>
      </c>
      <c r="D21" s="419" t="n">
        <v>487</v>
      </c>
      <c r="E21" s="420" t="n">
        <v>10.1458333333333</v>
      </c>
      <c r="F21" s="419" t="n">
        <v>231</v>
      </c>
      <c r="G21" s="433" t="n">
        <v>47.4332648870637</v>
      </c>
      <c r="H21" s="421" t="n">
        <v>256</v>
      </c>
      <c r="I21" s="433" t="n">
        <v>52.5667351129364</v>
      </c>
      <c r="J21" s="421" t="n">
        <v>21</v>
      </c>
      <c r="K21" s="421" t="n">
        <v>466</v>
      </c>
      <c r="L21" s="420" t="n">
        <v>95.6878850102669</v>
      </c>
    </row>
    <row r="22" customFormat="false" ht="12.75" hidden="false" customHeight="false" outlineLevel="0" collapsed="false">
      <c r="A22" s="418" t="s">
        <v>373</v>
      </c>
      <c r="B22" s="419" t="n">
        <v>46</v>
      </c>
      <c r="C22" s="419" t="n">
        <v>75</v>
      </c>
      <c r="D22" s="419" t="n">
        <v>121</v>
      </c>
      <c r="E22" s="420" t="n">
        <v>2.52083333333333</v>
      </c>
      <c r="F22" s="419" t="n">
        <v>62</v>
      </c>
      <c r="G22" s="433" t="n">
        <v>51.2396694214876</v>
      </c>
      <c r="H22" s="421" t="n">
        <v>59</v>
      </c>
      <c r="I22" s="433" t="n">
        <v>48.7603305785124</v>
      </c>
      <c r="J22" s="421" t="n">
        <v>6</v>
      </c>
      <c r="K22" s="421" t="n">
        <v>115</v>
      </c>
      <c r="L22" s="420" t="n">
        <v>95.0413223140496</v>
      </c>
    </row>
    <row r="23" customFormat="false" ht="12.75" hidden="false" customHeight="false" outlineLevel="0" collapsed="false">
      <c r="A23" s="418" t="s">
        <v>386</v>
      </c>
      <c r="B23" s="419" t="n">
        <v>38</v>
      </c>
      <c r="C23" s="419" t="n">
        <v>77</v>
      </c>
      <c r="D23" s="419" t="n">
        <v>115</v>
      </c>
      <c r="E23" s="420" t="n">
        <v>2.39583333333333</v>
      </c>
      <c r="F23" s="419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4</v>
      </c>
      <c r="K23" s="421" t="n">
        <v>111</v>
      </c>
      <c r="L23" s="420" t="n">
        <v>96.5217391304348</v>
      </c>
    </row>
    <row r="24" customFormat="false" ht="12.75" hidden="false" customHeight="false" outlineLevel="0" collapsed="false">
      <c r="A24" s="418" t="s">
        <v>387</v>
      </c>
      <c r="B24" s="419" t="n">
        <v>10</v>
      </c>
      <c r="C24" s="419" t="n">
        <v>21</v>
      </c>
      <c r="D24" s="419" t="n">
        <v>31</v>
      </c>
      <c r="E24" s="420" t="n">
        <v>0.645833333333333</v>
      </c>
      <c r="F24" s="419" t="n">
        <v>19</v>
      </c>
      <c r="G24" s="433" t="n">
        <v>61.2903225806452</v>
      </c>
      <c r="H24" s="421" t="n">
        <v>12</v>
      </c>
      <c r="I24" s="433" t="n">
        <v>38.7096774193548</v>
      </c>
      <c r="J24" s="421" t="n">
        <v>2</v>
      </c>
      <c r="K24" s="421" t="n">
        <v>29</v>
      </c>
      <c r="L24" s="420" t="n">
        <v>93.5483870967742</v>
      </c>
    </row>
    <row r="25" customFormat="false" ht="12.75" hidden="false" customHeight="false" outlineLevel="0" collapsed="false">
      <c r="A25" s="418" t="s">
        <v>388</v>
      </c>
      <c r="B25" s="419" t="n">
        <v>7</v>
      </c>
      <c r="C25" s="419" t="n">
        <v>21</v>
      </c>
      <c r="D25" s="419" t="n">
        <v>28</v>
      </c>
      <c r="E25" s="420" t="n">
        <v>0.583333333333333</v>
      </c>
      <c r="F25" s="419" t="n">
        <v>14</v>
      </c>
      <c r="G25" s="433" t="n">
        <v>50</v>
      </c>
      <c r="H25" s="421" t="n">
        <v>14</v>
      </c>
      <c r="I25" s="433" t="n">
        <v>50</v>
      </c>
      <c r="J25" s="421" t="n">
        <v>1</v>
      </c>
      <c r="K25" s="421" t="n">
        <v>27</v>
      </c>
      <c r="L25" s="420" t="n">
        <v>96.4285714285714</v>
      </c>
    </row>
    <row r="26" customFormat="false" ht="12.75" hidden="false" customHeight="false" outlineLevel="0" collapsed="false">
      <c r="A26" s="418" t="s">
        <v>389</v>
      </c>
      <c r="B26" s="419" t="n">
        <v>0</v>
      </c>
      <c r="C26" s="419" t="n">
        <v>6</v>
      </c>
      <c r="D26" s="419" t="n">
        <v>6</v>
      </c>
      <c r="E26" s="420" t="n">
        <v>0.125</v>
      </c>
      <c r="F26" s="419" t="n">
        <v>5</v>
      </c>
      <c r="G26" s="433" t="n">
        <v>83.3333333333333</v>
      </c>
      <c r="H26" s="421" t="n">
        <v>1</v>
      </c>
      <c r="I26" s="433" t="n">
        <v>16.6666666666667</v>
      </c>
      <c r="J26" s="421" t="n">
        <v>0</v>
      </c>
      <c r="K26" s="421" t="n">
        <v>6</v>
      </c>
      <c r="L26" s="421" t="n">
        <v>100</v>
      </c>
    </row>
    <row r="27" customFormat="false" ht="12.75" hidden="false" customHeight="false" outlineLevel="0" collapsed="false">
      <c r="A27" s="422" t="s">
        <v>390</v>
      </c>
      <c r="B27" s="419"/>
      <c r="C27" s="419"/>
      <c r="D27" s="419"/>
      <c r="E27" s="420"/>
      <c r="F27" s="419"/>
      <c r="G27" s="433"/>
      <c r="H27" s="421"/>
      <c r="I27" s="433"/>
      <c r="J27" s="421"/>
      <c r="K27" s="421"/>
      <c r="L27" s="420"/>
    </row>
    <row r="28" customFormat="false" ht="12.75" hidden="false" customHeight="false" outlineLevel="0" collapsed="false">
      <c r="A28" s="418" t="s">
        <v>375</v>
      </c>
      <c r="B28" s="419" t="n">
        <v>1</v>
      </c>
      <c r="C28" s="419" t="n">
        <v>0</v>
      </c>
      <c r="D28" s="419" t="n">
        <v>1</v>
      </c>
      <c r="E28" s="420" t="n">
        <v>0.0208333333333333</v>
      </c>
      <c r="F28" s="419" t="n">
        <v>1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1</v>
      </c>
      <c r="L28" s="421" t="n">
        <v>100</v>
      </c>
    </row>
    <row r="29" customFormat="false" ht="12.75" hidden="false" customHeight="false" outlineLevel="0" collapsed="false">
      <c r="A29" s="418" t="s">
        <v>376</v>
      </c>
      <c r="B29" s="419" t="n">
        <v>31</v>
      </c>
      <c r="C29" s="419" t="n">
        <v>86</v>
      </c>
      <c r="D29" s="419" t="n">
        <v>117</v>
      </c>
      <c r="E29" s="420" t="n">
        <v>2.4375</v>
      </c>
      <c r="F29" s="419" t="n">
        <v>34</v>
      </c>
      <c r="G29" s="433" t="n">
        <v>29.0598290598291</v>
      </c>
      <c r="H29" s="421" t="n">
        <v>83</v>
      </c>
      <c r="I29" s="433" t="n">
        <v>70.9401709401709</v>
      </c>
      <c r="J29" s="421" t="n">
        <v>12</v>
      </c>
      <c r="K29" s="421" t="n">
        <v>105</v>
      </c>
      <c r="L29" s="420" t="n">
        <v>89.7435897435898</v>
      </c>
    </row>
    <row r="30" customFormat="false" ht="12.75" hidden="false" customHeight="false" outlineLevel="0" collapsed="false">
      <c r="A30" s="423"/>
      <c r="B30" s="419"/>
      <c r="C30" s="419"/>
      <c r="D30" s="419"/>
      <c r="E30" s="420"/>
      <c r="F30" s="419"/>
      <c r="G30" s="433"/>
      <c r="H30" s="421"/>
      <c r="I30" s="433"/>
      <c r="J30" s="421"/>
      <c r="K30" s="421"/>
      <c r="L30" s="420"/>
    </row>
    <row r="31" s="435" customFormat="true" ht="12.75" hidden="false" customHeight="false" outlineLevel="0" collapsed="false">
      <c r="A31" s="424" t="s">
        <v>302</v>
      </c>
      <c r="B31" s="425" t="n">
        <v>1982</v>
      </c>
      <c r="C31" s="425" t="n">
        <v>2818</v>
      </c>
      <c r="D31" s="425" t="n">
        <v>4800</v>
      </c>
      <c r="E31" s="426" t="n">
        <v>100</v>
      </c>
      <c r="F31" s="425" t="n">
        <v>1852</v>
      </c>
      <c r="G31" s="434" t="n">
        <v>38.5833333333333</v>
      </c>
      <c r="H31" s="426" t="n">
        <v>2948</v>
      </c>
      <c r="I31" s="434" t="n">
        <v>61.4166666666667</v>
      </c>
      <c r="J31" s="426" t="n">
        <v>458</v>
      </c>
      <c r="K31" s="426" t="n">
        <v>4342</v>
      </c>
      <c r="L31" s="427" t="n">
        <v>90.4583333333333</v>
      </c>
    </row>
    <row r="32" customFormat="false" ht="12.75" hidden="false" customHeight="false" outlineLevel="0" collapsed="false">
      <c r="A32" s="415"/>
      <c r="B32" s="415"/>
      <c r="C32" s="415"/>
      <c r="D32" s="415"/>
      <c r="E32" s="415"/>
      <c r="F32" s="415"/>
      <c r="G32" s="415"/>
      <c r="H32" s="415"/>
      <c r="I32" s="415"/>
      <c r="J32" s="415"/>
    </row>
    <row r="33" customFormat="false" ht="12.75" hidden="false" customHeight="false" outlineLevel="0" collapsed="false">
      <c r="A33" s="228" t="s">
        <v>141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</row>
    <row r="35" customFormat="false" ht="12.75" hidden="false" customHeight="false" outlineLevel="0" collapsed="false">
      <c r="A35" s="418" t="s">
        <v>364</v>
      </c>
      <c r="B35" s="419" t="n">
        <v>32934</v>
      </c>
      <c r="C35" s="419" t="n">
        <v>40878</v>
      </c>
      <c r="D35" s="419" t="n">
        <v>73812</v>
      </c>
      <c r="E35" s="420" t="n">
        <v>22.2567980750095</v>
      </c>
      <c r="F35" s="419" t="n">
        <v>26553</v>
      </c>
      <c r="G35" s="433" t="n">
        <v>35.9738253942448</v>
      </c>
      <c r="H35" s="421" t="n">
        <v>47259</v>
      </c>
      <c r="I35" s="433" t="n">
        <v>64.0261746057552</v>
      </c>
      <c r="J35" s="421" t="n">
        <v>18824</v>
      </c>
      <c r="K35" s="421" t="n">
        <v>54988</v>
      </c>
      <c r="L35" s="420" t="n">
        <v>74.4973717010784</v>
      </c>
    </row>
    <row r="36" customFormat="false" ht="12.75" hidden="false" customHeight="false" outlineLevel="0" collapsed="false">
      <c r="A36" s="418" t="s">
        <v>365</v>
      </c>
      <c r="B36" s="419" t="n">
        <v>2331</v>
      </c>
      <c r="C36" s="419" t="n">
        <v>2944</v>
      </c>
      <c r="D36" s="419" t="n">
        <v>5275</v>
      </c>
      <c r="E36" s="420" t="n">
        <v>1.59058973941466</v>
      </c>
      <c r="F36" s="419" t="n">
        <v>1808</v>
      </c>
      <c r="G36" s="433" t="n">
        <v>34.2748815165877</v>
      </c>
      <c r="H36" s="421" t="n">
        <v>3467</v>
      </c>
      <c r="I36" s="433" t="n">
        <v>65.7251184834123</v>
      </c>
      <c r="J36" s="421" t="n">
        <v>1260</v>
      </c>
      <c r="K36" s="421" t="n">
        <v>4015</v>
      </c>
      <c r="L36" s="420" t="n">
        <v>76.1137440758294</v>
      </c>
    </row>
    <row r="37" customFormat="false" ht="12.75" hidden="false" customHeight="false" outlineLevel="0" collapsed="false">
      <c r="A37" s="418" t="s">
        <v>366</v>
      </c>
      <c r="B37" s="419" t="n">
        <v>34123</v>
      </c>
      <c r="C37" s="419" t="n">
        <v>41362</v>
      </c>
      <c r="D37" s="419" t="n">
        <v>75485</v>
      </c>
      <c r="E37" s="420" t="n">
        <v>22.7612637876239</v>
      </c>
      <c r="F37" s="419" t="n">
        <v>28446</v>
      </c>
      <c r="G37" s="433" t="n">
        <v>37.6843081406902</v>
      </c>
      <c r="H37" s="421" t="n">
        <v>47039</v>
      </c>
      <c r="I37" s="433" t="n">
        <v>62.3156918593098</v>
      </c>
      <c r="J37" s="421" t="n">
        <v>15099</v>
      </c>
      <c r="K37" s="421" t="n">
        <v>60386</v>
      </c>
      <c r="L37" s="420" t="n">
        <v>79.9973504669802</v>
      </c>
    </row>
    <row r="38" customFormat="false" ht="12.75" hidden="false" customHeight="false" outlineLevel="0" collapsed="false">
      <c r="A38" s="418" t="s">
        <v>367</v>
      </c>
      <c r="B38" s="419" t="n">
        <v>3822</v>
      </c>
      <c r="C38" s="419" t="n">
        <v>4803</v>
      </c>
      <c r="D38" s="419" t="n">
        <v>8625</v>
      </c>
      <c r="E38" s="420" t="n">
        <v>2.60072729904293</v>
      </c>
      <c r="F38" s="419" t="n">
        <v>2795</v>
      </c>
      <c r="G38" s="433" t="n">
        <v>32.4057971014493</v>
      </c>
      <c r="H38" s="421" t="n">
        <v>5830</v>
      </c>
      <c r="I38" s="433" t="n">
        <v>67.5942028985507</v>
      </c>
      <c r="J38" s="421" t="n">
        <v>1547</v>
      </c>
      <c r="K38" s="421" t="n">
        <v>7078</v>
      </c>
      <c r="L38" s="420" t="n">
        <v>82.063768115942</v>
      </c>
    </row>
    <row r="39" customFormat="false" ht="12.75" hidden="false" customHeight="false" outlineLevel="0" collapsed="false">
      <c r="A39" s="418" t="s">
        <v>368</v>
      </c>
      <c r="B39" s="419" t="n">
        <v>21025</v>
      </c>
      <c r="C39" s="419" t="n">
        <v>31997</v>
      </c>
      <c r="D39" s="419" t="n">
        <v>53022</v>
      </c>
      <c r="E39" s="420" t="n">
        <v>15.9879145333164</v>
      </c>
      <c r="F39" s="419" t="n">
        <v>18605</v>
      </c>
      <c r="G39" s="433" t="n">
        <v>35.0892082531779</v>
      </c>
      <c r="H39" s="421" t="n">
        <v>34417</v>
      </c>
      <c r="I39" s="433" t="n">
        <v>64.9107917468221</v>
      </c>
      <c r="J39" s="421" t="n">
        <v>7984</v>
      </c>
      <c r="K39" s="421" t="n">
        <v>45038</v>
      </c>
      <c r="L39" s="420" t="n">
        <v>84.9420995058655</v>
      </c>
    </row>
    <row r="40" customFormat="false" ht="12.75" hidden="false" customHeight="false" outlineLevel="0" collapsed="false">
      <c r="A40" s="418" t="s">
        <v>369</v>
      </c>
      <c r="B40" s="419" t="n">
        <v>3288</v>
      </c>
      <c r="C40" s="419" t="n">
        <v>5269</v>
      </c>
      <c r="D40" s="419" t="n">
        <v>8557</v>
      </c>
      <c r="E40" s="420" t="n">
        <v>2.58022301425048</v>
      </c>
      <c r="F40" s="419" t="n">
        <v>2867</v>
      </c>
      <c r="G40" s="433" t="n">
        <v>33.5047329671614</v>
      </c>
      <c r="H40" s="421" t="n">
        <v>5690</v>
      </c>
      <c r="I40" s="433" t="n">
        <v>66.4952670328386</v>
      </c>
      <c r="J40" s="421" t="n">
        <v>904</v>
      </c>
      <c r="K40" s="421" t="n">
        <v>7653</v>
      </c>
      <c r="L40" s="420" t="n">
        <v>89.4355498422344</v>
      </c>
    </row>
    <row r="41" customFormat="false" ht="12.75" hidden="false" customHeight="false" outlineLevel="0" collapsed="false">
      <c r="A41" s="418" t="s">
        <v>370</v>
      </c>
      <c r="B41" s="419" t="n">
        <v>17950</v>
      </c>
      <c r="C41" s="419" t="n">
        <v>26169</v>
      </c>
      <c r="D41" s="419" t="n">
        <v>44119</v>
      </c>
      <c r="E41" s="420" t="n">
        <v>13.3033608935044</v>
      </c>
      <c r="F41" s="419" t="n">
        <v>14958</v>
      </c>
      <c r="G41" s="433" t="n">
        <v>33.9037602846846</v>
      </c>
      <c r="H41" s="421" t="n">
        <v>29161</v>
      </c>
      <c r="I41" s="433" t="n">
        <v>66.0962397153154</v>
      </c>
      <c r="J41" s="421" t="n">
        <v>5987</v>
      </c>
      <c r="K41" s="421" t="n">
        <v>38132</v>
      </c>
      <c r="L41" s="420" t="n">
        <v>86.429882816927</v>
      </c>
    </row>
    <row r="42" customFormat="false" ht="12.75" hidden="false" customHeight="false" outlineLevel="0" collapsed="false">
      <c r="A42" s="418" t="s">
        <v>371</v>
      </c>
      <c r="B42" s="419" t="n">
        <v>3991</v>
      </c>
      <c r="C42" s="419" t="n">
        <v>6167</v>
      </c>
      <c r="D42" s="419" t="n">
        <v>10158</v>
      </c>
      <c r="E42" s="420" t="n">
        <v>3.06297830767282</v>
      </c>
      <c r="F42" s="419" t="n">
        <v>3559</v>
      </c>
      <c r="G42" s="433" t="n">
        <v>35.0364244930104</v>
      </c>
      <c r="H42" s="421" t="n">
        <v>6599</v>
      </c>
      <c r="I42" s="433" t="n">
        <v>64.9635755069896</v>
      </c>
      <c r="J42" s="421" t="n">
        <v>1099</v>
      </c>
      <c r="K42" s="421" t="n">
        <v>9059</v>
      </c>
      <c r="L42" s="420" t="n">
        <v>89.1809411301437</v>
      </c>
    </row>
    <row r="43" customFormat="false" ht="12.75" hidden="false" customHeight="false" outlineLevel="0" collapsed="false">
      <c r="A43" s="418" t="s">
        <v>372</v>
      </c>
      <c r="B43" s="419" t="n">
        <v>14000</v>
      </c>
      <c r="C43" s="419" t="n">
        <v>18644</v>
      </c>
      <c r="D43" s="419" t="n">
        <v>32644</v>
      </c>
      <c r="E43" s="420" t="n">
        <v>9.84326283477768</v>
      </c>
      <c r="F43" s="419" t="n">
        <v>11778</v>
      </c>
      <c r="G43" s="433" t="n">
        <v>36.0801372380836</v>
      </c>
      <c r="H43" s="421" t="n">
        <v>20866</v>
      </c>
      <c r="I43" s="433" t="n">
        <v>63.9198627619164</v>
      </c>
      <c r="J43" s="421" t="n">
        <v>4088</v>
      </c>
      <c r="K43" s="421" t="n">
        <v>28556</v>
      </c>
      <c r="L43" s="420" t="n">
        <v>87.4770248744026</v>
      </c>
    </row>
    <row r="44" customFormat="false" ht="12.75" hidden="false" customHeight="false" outlineLevel="0" collapsed="false">
      <c r="A44" s="418" t="s">
        <v>373</v>
      </c>
      <c r="B44" s="419" t="n">
        <v>2524</v>
      </c>
      <c r="C44" s="419" t="n">
        <v>4281</v>
      </c>
      <c r="D44" s="419" t="n">
        <v>6805</v>
      </c>
      <c r="E44" s="420" t="n">
        <v>2.05193614724489</v>
      </c>
      <c r="F44" s="419" t="n">
        <v>2979</v>
      </c>
      <c r="G44" s="433" t="n">
        <v>43.7766348273328</v>
      </c>
      <c r="H44" s="421" t="n">
        <v>3826</v>
      </c>
      <c r="I44" s="433" t="n">
        <v>56.2233651726672</v>
      </c>
      <c r="J44" s="421" t="n">
        <v>557</v>
      </c>
      <c r="K44" s="421" t="n">
        <v>6248</v>
      </c>
      <c r="L44" s="420" t="n">
        <v>91.8148420279207</v>
      </c>
    </row>
    <row r="45" customFormat="false" ht="12.75" hidden="false" customHeight="false" outlineLevel="0" collapsed="false">
      <c r="A45" s="418" t="s">
        <v>386</v>
      </c>
      <c r="B45" s="419" t="n">
        <v>1905</v>
      </c>
      <c r="C45" s="419" t="n">
        <v>3215</v>
      </c>
      <c r="D45" s="419" t="n">
        <v>5120</v>
      </c>
      <c r="E45" s="420" t="n">
        <v>1.54385203143186</v>
      </c>
      <c r="F45" s="419" t="n">
        <v>2139</v>
      </c>
      <c r="G45" s="433" t="n">
        <v>41.77734375</v>
      </c>
      <c r="H45" s="421" t="n">
        <v>2981</v>
      </c>
      <c r="I45" s="433" t="n">
        <v>58.22265625</v>
      </c>
      <c r="J45" s="421" t="n">
        <v>492</v>
      </c>
      <c r="K45" s="421" t="n">
        <v>4628</v>
      </c>
      <c r="L45" s="420" t="n">
        <v>90.390625</v>
      </c>
    </row>
    <row r="46" customFormat="false" ht="12.75" hidden="false" customHeight="false" outlineLevel="0" collapsed="false">
      <c r="A46" s="418" t="s">
        <v>387</v>
      </c>
      <c r="B46" s="419" t="n">
        <v>445</v>
      </c>
      <c r="C46" s="419" t="n">
        <v>981</v>
      </c>
      <c r="D46" s="419" t="n">
        <v>1426</v>
      </c>
      <c r="E46" s="420" t="n">
        <v>0.429986913441765</v>
      </c>
      <c r="F46" s="419" t="n">
        <v>758</v>
      </c>
      <c r="G46" s="433" t="n">
        <v>53.1556802244039</v>
      </c>
      <c r="H46" s="421" t="n">
        <v>668</v>
      </c>
      <c r="I46" s="433" t="n">
        <v>46.8443197755961</v>
      </c>
      <c r="J46" s="421" t="n">
        <v>113</v>
      </c>
      <c r="K46" s="421" t="n">
        <v>1313</v>
      </c>
      <c r="L46" s="420" t="n">
        <v>92.0757363253857</v>
      </c>
    </row>
    <row r="47" customFormat="false" ht="12.75" hidden="false" customHeight="false" outlineLevel="0" collapsed="false">
      <c r="A47" s="418" t="s">
        <v>388</v>
      </c>
      <c r="B47" s="419" t="n">
        <v>338</v>
      </c>
      <c r="C47" s="419" t="n">
        <v>693</v>
      </c>
      <c r="D47" s="419" t="n">
        <v>1031</v>
      </c>
      <c r="E47" s="420" t="n">
        <v>0.310881141485596</v>
      </c>
      <c r="F47" s="419" t="n">
        <v>512</v>
      </c>
      <c r="G47" s="433" t="n">
        <v>49.6605237633366</v>
      </c>
      <c r="H47" s="421" t="n">
        <v>519</v>
      </c>
      <c r="I47" s="433" t="n">
        <v>50.3394762366634</v>
      </c>
      <c r="J47" s="421" t="n">
        <v>85</v>
      </c>
      <c r="K47" s="421" t="n">
        <v>946</v>
      </c>
      <c r="L47" s="420" t="n">
        <v>91.7555771096023</v>
      </c>
    </row>
    <row r="48" customFormat="false" ht="12.75" hidden="false" customHeight="false" outlineLevel="0" collapsed="false">
      <c r="A48" s="418" t="s">
        <v>389</v>
      </c>
      <c r="B48" s="419" t="n">
        <v>62</v>
      </c>
      <c r="C48" s="419" t="n">
        <v>138</v>
      </c>
      <c r="D48" s="419" t="n">
        <v>200</v>
      </c>
      <c r="E48" s="420" t="n">
        <v>0.0603067199778071</v>
      </c>
      <c r="F48" s="419" t="n">
        <v>115</v>
      </c>
      <c r="G48" s="433" t="n">
        <v>57.5</v>
      </c>
      <c r="H48" s="421" t="n">
        <v>85</v>
      </c>
      <c r="I48" s="433" t="n">
        <v>42.5</v>
      </c>
      <c r="J48" s="421" t="n">
        <v>13</v>
      </c>
      <c r="K48" s="421" t="n">
        <v>187</v>
      </c>
      <c r="L48" s="420" t="n">
        <v>93.5</v>
      </c>
    </row>
    <row r="49" customFormat="false" ht="12.75" hidden="false" customHeight="false" outlineLevel="0" collapsed="false">
      <c r="A49" s="422" t="s">
        <v>390</v>
      </c>
      <c r="B49" s="419"/>
      <c r="C49" s="419"/>
      <c r="D49" s="419"/>
      <c r="E49" s="420"/>
      <c r="F49" s="419"/>
      <c r="G49" s="433"/>
      <c r="H49" s="421"/>
      <c r="I49" s="433"/>
      <c r="J49" s="421"/>
      <c r="K49" s="421"/>
      <c r="L49" s="420"/>
    </row>
    <row r="50" customFormat="false" ht="12.75" hidden="false" customHeight="false" outlineLevel="0" collapsed="false">
      <c r="A50" s="418" t="s">
        <v>375</v>
      </c>
      <c r="B50" s="419" t="n">
        <v>45</v>
      </c>
      <c r="C50" s="419" t="n">
        <v>173</v>
      </c>
      <c r="D50" s="419" t="n">
        <v>218</v>
      </c>
      <c r="E50" s="420" t="n">
        <v>0.0657343247758098</v>
      </c>
      <c r="F50" s="419" t="n">
        <v>142</v>
      </c>
      <c r="G50" s="433" t="n">
        <v>65.1376146788991</v>
      </c>
      <c r="H50" s="421" t="n">
        <v>76</v>
      </c>
      <c r="I50" s="433" t="n">
        <v>34.8623853211009</v>
      </c>
      <c r="J50" s="421" t="n">
        <v>16</v>
      </c>
      <c r="K50" s="421" t="n">
        <v>202</v>
      </c>
      <c r="L50" s="420" t="n">
        <v>92.6605504587156</v>
      </c>
    </row>
    <row r="51" customFormat="false" ht="12.75" hidden="false" customHeight="false" outlineLevel="0" collapsed="false">
      <c r="A51" s="418" t="s">
        <v>376</v>
      </c>
      <c r="B51" s="419" t="n">
        <v>2170</v>
      </c>
      <c r="C51" s="419" t="n">
        <v>2971</v>
      </c>
      <c r="D51" s="419" t="n">
        <v>5141</v>
      </c>
      <c r="E51" s="420" t="n">
        <v>1.55018423702953</v>
      </c>
      <c r="F51" s="419" t="n">
        <v>1414</v>
      </c>
      <c r="G51" s="433" t="n">
        <v>27.5043765804318</v>
      </c>
      <c r="H51" s="421" t="n">
        <v>3727</v>
      </c>
      <c r="I51" s="433" t="n">
        <v>72.4956234195682</v>
      </c>
      <c r="J51" s="421" t="n">
        <v>449</v>
      </c>
      <c r="K51" s="421" t="n">
        <v>4692</v>
      </c>
      <c r="L51" s="420" t="n">
        <v>91.2662906049407</v>
      </c>
    </row>
    <row r="52" customFormat="false" ht="12.75" hidden="false" customHeight="false" outlineLevel="0" collapsed="false">
      <c r="A52" s="423"/>
      <c r="B52" s="419"/>
      <c r="C52" s="419"/>
      <c r="D52" s="419"/>
      <c r="E52" s="420"/>
      <c r="F52" s="419"/>
      <c r="G52" s="433"/>
      <c r="H52" s="421"/>
      <c r="I52" s="433"/>
      <c r="J52" s="421"/>
      <c r="K52" s="421"/>
      <c r="L52" s="420"/>
    </row>
    <row r="53" s="435" customFormat="true" ht="12.75" hidden="false" customHeight="false" outlineLevel="0" collapsed="false">
      <c r="A53" s="424" t="s">
        <v>302</v>
      </c>
      <c r="B53" s="425" t="n">
        <v>140953</v>
      </c>
      <c r="C53" s="425" t="n">
        <v>190685</v>
      </c>
      <c r="D53" s="425" t="n">
        <v>331638</v>
      </c>
      <c r="E53" s="426" t="n">
        <v>100</v>
      </c>
      <c r="F53" s="425" t="n">
        <v>119428</v>
      </c>
      <c r="G53" s="434" t="n">
        <v>36.0115547675478</v>
      </c>
      <c r="H53" s="426" t="n">
        <v>212210</v>
      </c>
      <c r="I53" s="434" t="n">
        <v>63.9884452324523</v>
      </c>
      <c r="J53" s="426" t="n">
        <v>58517</v>
      </c>
      <c r="K53" s="426" t="n">
        <v>273121</v>
      </c>
      <c r="L53" s="427" t="n">
        <v>82.3551583352933</v>
      </c>
    </row>
    <row r="55" customFormat="false" ht="12.75" hidden="false" customHeight="false" outlineLevel="0" collapsed="false">
      <c r="A55" s="431" t="s">
        <v>379</v>
      </c>
    </row>
    <row r="56" customFormat="false" ht="12.75" hidden="false" customHeight="false" outlineLevel="0" collapsed="false">
      <c r="A56" s="431" t="s">
        <v>380</v>
      </c>
      <c r="B56" s="416"/>
      <c r="C56" s="416"/>
      <c r="D56" s="416"/>
      <c r="E56" s="417"/>
      <c r="F56" s="416"/>
      <c r="H56" s="417" t="s">
        <v>381</v>
      </c>
    </row>
    <row r="57" customFormat="false" ht="12.75" hidden="false" customHeight="false" outlineLevel="0" collapsed="false">
      <c r="A57" s="431" t="s">
        <v>382</v>
      </c>
      <c r="B57" s="416"/>
      <c r="C57" s="416"/>
      <c r="D57" s="416"/>
      <c r="E57" s="417"/>
      <c r="F57" s="416"/>
      <c r="H57" s="417" t="s">
        <v>383</v>
      </c>
    </row>
    <row r="58" customFormat="false" ht="12.75" hidden="false" customHeight="false" outlineLevel="0" collapsed="false">
      <c r="A58" s="431" t="s">
        <v>384</v>
      </c>
      <c r="B58" s="416"/>
      <c r="C58" s="416"/>
      <c r="D58" s="416"/>
      <c r="E58" s="417"/>
      <c r="F58" s="416"/>
      <c r="G58" s="417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10.11"/>
    <col collapsed="false" customWidth="true" hidden="false" outlineLevel="0" max="5" min="5" style="436" width="8.62"/>
    <col collapsed="false" customWidth="true" hidden="false" outlineLevel="0" max="6" min="6" style="436" width="10.11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10.11"/>
    <col collapsed="false" customWidth="true" hidden="false" outlineLevel="0" max="10" min="10" style="436" width="8.37"/>
    <col collapsed="false" customWidth="true" hidden="false" outlineLevel="0" max="11" min="11" style="436" width="10.11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5" t="s">
        <v>191</v>
      </c>
    </row>
    <row r="2" customFormat="false" ht="30" hidden="false" customHeight="true" outlineLevel="0" collapsed="false">
      <c r="A2" s="437" t="s">
        <v>391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92</v>
      </c>
      <c r="B3" s="439"/>
      <c r="C3" s="440" t="s">
        <v>393</v>
      </c>
      <c r="D3" s="441" t="s">
        <v>27</v>
      </c>
      <c r="E3" s="441"/>
      <c r="F3" s="441"/>
      <c r="G3" s="441"/>
      <c r="H3" s="441"/>
      <c r="I3" s="441" t="s">
        <v>394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33</v>
      </c>
      <c r="E4" s="443"/>
      <c r="F4" s="444" t="s">
        <v>395</v>
      </c>
      <c r="G4" s="444"/>
      <c r="H4" s="440" t="s">
        <v>194</v>
      </c>
      <c r="I4" s="440" t="s">
        <v>333</v>
      </c>
      <c r="J4" s="440"/>
      <c r="K4" s="444" t="s">
        <v>395</v>
      </c>
      <c r="L4" s="444"/>
      <c r="M4" s="445" t="s">
        <v>194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96</v>
      </c>
      <c r="G5" s="447" t="s">
        <v>397</v>
      </c>
      <c r="H5" s="440"/>
      <c r="I5" s="440"/>
      <c r="J5" s="440"/>
      <c r="K5" s="446" t="s">
        <v>396</v>
      </c>
      <c r="L5" s="447" t="s">
        <v>397</v>
      </c>
      <c r="M5" s="445"/>
    </row>
    <row r="6" customFormat="false" ht="18" hidden="false" customHeight="true" outlineLevel="0" collapsed="false">
      <c r="A6" s="438"/>
      <c r="B6" s="448"/>
      <c r="C6" s="449" t="s">
        <v>209</v>
      </c>
      <c r="D6" s="449"/>
      <c r="E6" s="440" t="s">
        <v>210</v>
      </c>
      <c r="F6" s="450" t="s">
        <v>209</v>
      </c>
      <c r="G6" s="451" t="s">
        <v>212</v>
      </c>
      <c r="H6" s="451" t="s">
        <v>211</v>
      </c>
      <c r="I6" s="440" t="s">
        <v>209</v>
      </c>
      <c r="J6" s="440" t="s">
        <v>210</v>
      </c>
      <c r="K6" s="450" t="s">
        <v>209</v>
      </c>
      <c r="L6" s="451" t="s">
        <v>212</v>
      </c>
      <c r="M6" s="451" t="s">
        <v>211</v>
      </c>
    </row>
    <row r="7" customFormat="false" ht="12.75" hidden="false" customHeight="false" outlineLevel="0" collapsed="false">
      <c r="E7" s="452"/>
      <c r="F7" s="453"/>
      <c r="J7" s="452"/>
      <c r="K7" s="453"/>
    </row>
    <row r="8" customFormat="false" ht="12.75" hidden="false" customHeight="false" outlineLevel="0" collapsed="false">
      <c r="A8" s="454" t="s">
        <v>36</v>
      </c>
      <c r="B8" s="455" t="n">
        <v>0</v>
      </c>
      <c r="C8" s="456" t="n">
        <v>775247</v>
      </c>
      <c r="D8" s="456" t="n">
        <v>302541</v>
      </c>
      <c r="E8" s="457" t="n">
        <v>94.855306474369</v>
      </c>
      <c r="F8" s="456" t="n">
        <v>188735.085102952</v>
      </c>
      <c r="G8" s="456" t="n">
        <v>300.416421704201</v>
      </c>
      <c r="H8" s="456" t="n">
        <v>680389.427</v>
      </c>
      <c r="I8" s="456" t="n">
        <v>472678</v>
      </c>
      <c r="J8" s="457" t="n">
        <v>94.8076980935284</v>
      </c>
      <c r="K8" s="456" t="n">
        <v>323729.599424732</v>
      </c>
      <c r="L8" s="456" t="n">
        <v>370.968011183979</v>
      </c>
      <c r="M8" s="456" t="n">
        <v>1440160.063</v>
      </c>
      <c r="N8" s="453"/>
    </row>
    <row r="9" customFormat="false" ht="12.75" hidden="false" customHeight="false" outlineLevel="0" collapsed="false">
      <c r="A9" s="458"/>
      <c r="B9" s="459"/>
      <c r="C9" s="456"/>
      <c r="D9" s="456"/>
      <c r="E9" s="457"/>
      <c r="F9" s="456"/>
      <c r="G9" s="456"/>
      <c r="H9" s="456"/>
      <c r="I9" s="456"/>
      <c r="J9" s="457"/>
      <c r="K9" s="456"/>
      <c r="L9" s="456"/>
      <c r="M9" s="456"/>
      <c r="N9" s="453"/>
    </row>
    <row r="10" customFormat="false" ht="12.75" hidden="false" customHeight="false" outlineLevel="0" collapsed="false">
      <c r="A10" s="454" t="s">
        <v>398</v>
      </c>
      <c r="B10" s="460"/>
      <c r="C10" s="456" t="n">
        <v>8762</v>
      </c>
      <c r="D10" s="456" t="n">
        <v>3320</v>
      </c>
      <c r="E10" s="457" t="n">
        <v>1.04091550399749</v>
      </c>
      <c r="F10" s="456" t="n">
        <v>1986.2953784985</v>
      </c>
      <c r="G10" s="456" t="n">
        <v>313.649179981282</v>
      </c>
      <c r="H10" s="456" t="n">
        <v>7475.999</v>
      </c>
      <c r="I10" s="456" t="n">
        <v>5442</v>
      </c>
      <c r="J10" s="457" t="n">
        <v>1.09153269884569</v>
      </c>
      <c r="K10" s="456" t="n">
        <v>3744.93494291267</v>
      </c>
      <c r="L10" s="456" t="n">
        <v>416.893093908087</v>
      </c>
      <c r="M10" s="456" t="n">
        <v>18722.372</v>
      </c>
      <c r="N10" s="453"/>
    </row>
    <row r="11" customFormat="false" ht="12.75" hidden="false" customHeight="false" outlineLevel="0" collapsed="false">
      <c r="A11" s="461"/>
      <c r="B11" s="462"/>
      <c r="C11" s="463"/>
      <c r="D11" s="463"/>
      <c r="E11" s="464"/>
      <c r="F11" s="463"/>
      <c r="G11" s="463"/>
      <c r="H11" s="463"/>
      <c r="I11" s="463"/>
      <c r="J11" s="464"/>
      <c r="K11" s="463"/>
      <c r="L11" s="463"/>
      <c r="M11" s="463"/>
    </row>
    <row r="12" customFormat="false" ht="12.75" hidden="false" customHeight="false" outlineLevel="0" collapsed="false">
      <c r="A12" s="458"/>
      <c r="B12" s="459"/>
      <c r="C12" s="463"/>
      <c r="D12" s="463"/>
      <c r="E12" s="464"/>
      <c r="F12" s="463"/>
      <c r="G12" s="463"/>
      <c r="H12" s="463"/>
      <c r="I12" s="463"/>
      <c r="J12" s="464"/>
      <c r="K12" s="463"/>
      <c r="L12" s="463"/>
      <c r="M12" s="463"/>
    </row>
    <row r="13" customFormat="false" ht="12.75" hidden="false" customHeight="false" outlineLevel="0" collapsed="false">
      <c r="A13" s="465" t="s">
        <v>399</v>
      </c>
      <c r="B13" s="335" t="s">
        <v>399</v>
      </c>
      <c r="C13" s="463" t="n">
        <v>57</v>
      </c>
      <c r="D13" s="463" t="n">
        <v>19</v>
      </c>
      <c r="E13" s="464" t="n">
        <v>0.00595704655902179</v>
      </c>
      <c r="F13" s="463" t="n">
        <v>12.0078310035174</v>
      </c>
      <c r="G13" s="463" t="n">
        <v>379.169227037448</v>
      </c>
      <c r="H13" s="463" t="n">
        <v>54.636</v>
      </c>
      <c r="I13" s="463" t="n">
        <v>38</v>
      </c>
      <c r="J13" s="464" t="n">
        <v>0.00762187478062038</v>
      </c>
      <c r="K13" s="463" t="n">
        <v>26.0343070897673</v>
      </c>
      <c r="L13" s="463" t="n">
        <v>418.278320468046</v>
      </c>
      <c r="M13" s="463" t="n">
        <v>130.588</v>
      </c>
      <c r="N13" s="453"/>
    </row>
    <row r="14" customFormat="false" ht="12.75" hidden="false" customHeight="false" outlineLevel="0" collapsed="false">
      <c r="A14" s="465" t="s">
        <v>400</v>
      </c>
      <c r="B14" s="335" t="s">
        <v>400</v>
      </c>
      <c r="C14" s="463" t="n">
        <v>21</v>
      </c>
      <c r="D14" s="463" t="n">
        <v>7</v>
      </c>
      <c r="E14" s="464" t="n">
        <v>0.00219470136385013</v>
      </c>
      <c r="F14" s="463" t="n">
        <v>4.0026103345058</v>
      </c>
      <c r="G14" s="463" t="n">
        <v>372.527727837748</v>
      </c>
      <c r="H14" s="463" t="n">
        <v>17.893</v>
      </c>
      <c r="I14" s="463" t="n">
        <v>14</v>
      </c>
      <c r="J14" s="464" t="n">
        <v>0.00280805912970225</v>
      </c>
      <c r="K14" s="463" t="n">
        <v>8.01055602762069</v>
      </c>
      <c r="L14" s="463" t="n">
        <v>465.30051916648</v>
      </c>
      <c r="M14" s="463" t="n">
        <v>44.698</v>
      </c>
      <c r="N14" s="453"/>
    </row>
    <row r="15" customFormat="false" ht="12.75" hidden="false" customHeight="false" outlineLevel="0" collapsed="false">
      <c r="A15" s="465" t="s">
        <v>401</v>
      </c>
      <c r="B15" s="335" t="s">
        <v>401</v>
      </c>
      <c r="C15" s="463" t="n">
        <v>36</v>
      </c>
      <c r="D15" s="463" t="n">
        <v>7</v>
      </c>
      <c r="E15" s="464" t="n">
        <v>0.00219470136385013</v>
      </c>
      <c r="F15" s="463" t="n">
        <v>4.0026103345058</v>
      </c>
      <c r="G15" s="463" t="n">
        <v>339.36187133266</v>
      </c>
      <c r="H15" s="463" t="n">
        <v>16.3</v>
      </c>
      <c r="I15" s="463" t="n">
        <v>29</v>
      </c>
      <c r="J15" s="464" t="n">
        <v>0.00581669391152608</v>
      </c>
      <c r="K15" s="463" t="n">
        <v>21.0277095725043</v>
      </c>
      <c r="L15" s="463" t="n">
        <v>466.556643884501</v>
      </c>
      <c r="M15" s="463" t="n">
        <v>117.649</v>
      </c>
      <c r="N15" s="453"/>
    </row>
    <row r="16" customFormat="false" ht="12.75" hidden="false" customHeight="false" outlineLevel="0" collapsed="false">
      <c r="A16" s="465" t="s">
        <v>402</v>
      </c>
      <c r="B16" s="335" t="s">
        <v>402</v>
      </c>
      <c r="C16" s="463" t="n">
        <v>35</v>
      </c>
      <c r="D16" s="463" t="n">
        <v>9</v>
      </c>
      <c r="E16" s="464" t="n">
        <v>0.00282175889637874</v>
      </c>
      <c r="F16" s="463" t="n">
        <v>6.0039155017587</v>
      </c>
      <c r="G16" s="463" t="n">
        <v>380.168574879409</v>
      </c>
      <c r="H16" s="463" t="n">
        <v>27.39</v>
      </c>
      <c r="I16" s="463" t="n">
        <v>26</v>
      </c>
      <c r="J16" s="464" t="n">
        <v>0.00521496695516131</v>
      </c>
      <c r="K16" s="463" t="n">
        <v>21.0277095725043</v>
      </c>
      <c r="L16" s="463" t="n">
        <v>432.221907314262</v>
      </c>
      <c r="M16" s="463" t="n">
        <v>108.991</v>
      </c>
      <c r="N16" s="453"/>
    </row>
    <row r="17" customFormat="false" ht="12.75" hidden="false" customHeight="false" outlineLevel="0" collapsed="false">
      <c r="A17" s="465" t="s">
        <v>403</v>
      </c>
      <c r="B17" s="335" t="s">
        <v>403</v>
      </c>
      <c r="C17" s="463" t="n">
        <v>246</v>
      </c>
      <c r="D17" s="463" t="n">
        <v>86</v>
      </c>
      <c r="E17" s="464" t="n">
        <v>0.0269634738987302</v>
      </c>
      <c r="F17" s="463" t="n">
        <v>52.0339343485754</v>
      </c>
      <c r="G17" s="463" t="n">
        <v>335.635136672013</v>
      </c>
      <c r="H17" s="463" t="n">
        <v>209.573</v>
      </c>
      <c r="I17" s="463" t="n">
        <v>160</v>
      </c>
      <c r="J17" s="464" t="n">
        <v>0.0320921043394542</v>
      </c>
      <c r="K17" s="463" t="n">
        <v>102.134589352164</v>
      </c>
      <c r="L17" s="463" t="n">
        <v>412.979679229814</v>
      </c>
      <c r="M17" s="463" t="n">
        <v>505.817</v>
      </c>
      <c r="N17" s="453"/>
    </row>
    <row r="18" customFormat="false" ht="12.75" hidden="false" customHeight="false" outlineLevel="0" collapsed="false">
      <c r="A18" s="465" t="s">
        <v>404</v>
      </c>
      <c r="B18" s="335" t="s">
        <v>404</v>
      </c>
      <c r="C18" s="463" t="n">
        <v>1352</v>
      </c>
      <c r="D18" s="463" t="n">
        <v>517</v>
      </c>
      <c r="E18" s="464" t="n">
        <v>0.162094372158646</v>
      </c>
      <c r="F18" s="463" t="n">
        <v>311.202953507826</v>
      </c>
      <c r="G18" s="463" t="n">
        <v>287.108993213394</v>
      </c>
      <c r="H18" s="463" t="n">
        <v>1072.19</v>
      </c>
      <c r="I18" s="463" t="n">
        <v>835</v>
      </c>
      <c r="J18" s="464" t="n">
        <v>0.167480669521527</v>
      </c>
      <c r="K18" s="463" t="n">
        <v>577.761353492143</v>
      </c>
      <c r="L18" s="463" t="n">
        <v>406.757520307165</v>
      </c>
      <c r="M18" s="463" t="n">
        <v>2818.227</v>
      </c>
      <c r="N18" s="453"/>
    </row>
    <row r="19" customFormat="false" ht="12.75" hidden="false" customHeight="false" outlineLevel="0" collapsed="false">
      <c r="A19" s="465" t="s">
        <v>405</v>
      </c>
      <c r="B19" s="335" t="s">
        <v>405</v>
      </c>
      <c r="C19" s="463" t="n">
        <v>25</v>
      </c>
      <c r="D19" s="463" t="n">
        <v>5</v>
      </c>
      <c r="E19" s="464" t="n">
        <v>0.00156764383132152</v>
      </c>
      <c r="F19" s="463" t="n">
        <v>3.00195775087935</v>
      </c>
      <c r="G19" s="463" t="n">
        <v>374.672161748623</v>
      </c>
      <c r="H19" s="463" t="n">
        <v>13.497</v>
      </c>
      <c r="I19" s="463" t="n">
        <v>20</v>
      </c>
      <c r="J19" s="464" t="n">
        <v>0.00401151304243178</v>
      </c>
      <c r="K19" s="463" t="n">
        <v>13.0171535448836</v>
      </c>
      <c r="L19" s="463" t="n">
        <v>427.278857121606</v>
      </c>
      <c r="M19" s="463" t="n">
        <v>66.699</v>
      </c>
      <c r="N19" s="453"/>
    </row>
    <row r="20" customFormat="false" ht="12.75" hidden="false" customHeight="false" outlineLevel="0" collapsed="false">
      <c r="A20" s="465" t="s">
        <v>406</v>
      </c>
      <c r="B20" s="335" t="s">
        <v>406</v>
      </c>
      <c r="C20" s="463" t="n">
        <v>2194</v>
      </c>
      <c r="D20" s="463" t="n">
        <v>1079</v>
      </c>
      <c r="E20" s="464" t="n">
        <v>0.338297538799185</v>
      </c>
      <c r="F20" s="463" t="n">
        <v>633.413085435543</v>
      </c>
      <c r="G20" s="463" t="n">
        <v>302.23812506446</v>
      </c>
      <c r="H20" s="463" t="n">
        <v>2297.299</v>
      </c>
      <c r="I20" s="463" t="n">
        <v>1115</v>
      </c>
      <c r="J20" s="464" t="n">
        <v>0.223641852115572</v>
      </c>
      <c r="K20" s="463" t="n">
        <v>767.010739644682</v>
      </c>
      <c r="L20" s="463" t="n">
        <v>399.135418489617</v>
      </c>
      <c r="M20" s="463" t="n">
        <v>3671.247</v>
      </c>
      <c r="N20" s="453"/>
    </row>
    <row r="21" customFormat="false" ht="12.75" hidden="false" customHeight="false" outlineLevel="0" collapsed="false">
      <c r="A21" s="465" t="s">
        <v>407</v>
      </c>
      <c r="B21" s="335" t="s">
        <v>407</v>
      </c>
      <c r="C21" s="463" t="n">
        <v>133</v>
      </c>
      <c r="D21" s="463" t="n">
        <v>37</v>
      </c>
      <c r="E21" s="464" t="n">
        <v>0.0116005643517793</v>
      </c>
      <c r="F21" s="463" t="n">
        <v>24.0156620070348</v>
      </c>
      <c r="G21" s="463" t="n">
        <v>325.221793360466</v>
      </c>
      <c r="H21" s="463" t="n">
        <v>93.725</v>
      </c>
      <c r="I21" s="463" t="n">
        <v>96</v>
      </c>
      <c r="J21" s="464" t="n">
        <v>0.0192552626036725</v>
      </c>
      <c r="K21" s="463" t="n">
        <v>66.0870872278707</v>
      </c>
      <c r="L21" s="463" t="n">
        <v>476.904688899556</v>
      </c>
      <c r="M21" s="463" t="n">
        <v>377.955</v>
      </c>
      <c r="N21" s="453"/>
    </row>
    <row r="22" customFormat="false" ht="12.75" hidden="false" customHeight="false" outlineLevel="0" collapsed="false">
      <c r="A22" s="465" t="s">
        <v>408</v>
      </c>
      <c r="B22" s="335" t="s">
        <v>408</v>
      </c>
      <c r="C22" s="463" t="n">
        <v>131</v>
      </c>
      <c r="D22" s="463" t="n">
        <v>41</v>
      </c>
      <c r="E22" s="464" t="n">
        <v>0.0128546794168365</v>
      </c>
      <c r="F22" s="463" t="n">
        <v>25.0163145906613</v>
      </c>
      <c r="G22" s="463" t="n">
        <v>353.046274448582</v>
      </c>
      <c r="H22" s="463" t="n">
        <v>105.983</v>
      </c>
      <c r="I22" s="463" t="n">
        <v>90</v>
      </c>
      <c r="J22" s="464" t="n">
        <v>0.018051808690943</v>
      </c>
      <c r="K22" s="463" t="n">
        <v>67.0884067313233</v>
      </c>
      <c r="L22" s="463" t="n">
        <v>457.876570381562</v>
      </c>
      <c r="M22" s="463" t="n">
        <v>368.373</v>
      </c>
      <c r="N22" s="453"/>
    </row>
    <row r="23" customFormat="false" ht="12.75" hidden="false" customHeight="false" outlineLevel="0" collapsed="false">
      <c r="A23" s="465" t="s">
        <v>409</v>
      </c>
      <c r="B23" s="335" t="s">
        <v>409</v>
      </c>
      <c r="C23" s="463" t="n">
        <v>6</v>
      </c>
      <c r="D23" s="463" t="n">
        <v>1</v>
      </c>
      <c r="E23" s="464" t="n">
        <v>0.000313528766264305</v>
      </c>
      <c r="F23" s="463" t="n">
        <v>1.00065258362645</v>
      </c>
      <c r="G23" s="463" t="n">
        <v>111.926958299655</v>
      </c>
      <c r="H23" s="463" t="n">
        <v>1.344</v>
      </c>
      <c r="I23" s="463" t="n">
        <v>5</v>
      </c>
      <c r="J23" s="464" t="n">
        <v>0.00100287826060795</v>
      </c>
      <c r="K23" s="463" t="n">
        <v>2.00263900690517</v>
      </c>
      <c r="L23" s="463" t="n">
        <v>299.762713094947</v>
      </c>
      <c r="M23" s="463" t="n">
        <v>7.199</v>
      </c>
      <c r="N23" s="453"/>
    </row>
    <row r="24" customFormat="false" ht="12.75" hidden="false" customHeight="false" outlineLevel="0" collapsed="false">
      <c r="A24" s="465" t="s">
        <v>410</v>
      </c>
      <c r="B24" s="335" t="s">
        <v>410</v>
      </c>
      <c r="C24" s="463" t="n">
        <v>2</v>
      </c>
      <c r="D24" s="463" t="n">
        <v>0</v>
      </c>
      <c r="E24" s="464" t="n">
        <v>0</v>
      </c>
      <c r="F24" s="463" t="n">
        <v>0</v>
      </c>
      <c r="G24" s="463" t="n">
        <v>0</v>
      </c>
      <c r="H24" s="463" t="n">
        <v>0</v>
      </c>
      <c r="I24" s="463" t="n">
        <v>2</v>
      </c>
      <c r="J24" s="464" t="n">
        <v>0.000401151304243178</v>
      </c>
      <c r="K24" s="463" t="n">
        <v>1.00131950345259</v>
      </c>
      <c r="L24" s="463" t="n">
        <v>660.568923536358</v>
      </c>
      <c r="M24" s="463" t="n">
        <v>7.932</v>
      </c>
      <c r="N24" s="453"/>
    </row>
    <row r="25" customFormat="false" ht="12.75" hidden="false" customHeight="false" outlineLevel="0" collapsed="false">
      <c r="A25" s="465" t="s">
        <v>411</v>
      </c>
      <c r="B25" s="335" t="s">
        <v>411</v>
      </c>
      <c r="C25" s="463" t="n">
        <v>255</v>
      </c>
      <c r="D25" s="463" t="n">
        <v>86</v>
      </c>
      <c r="E25" s="464" t="n">
        <v>0.0269634738987302</v>
      </c>
      <c r="F25" s="463" t="n">
        <v>56.0365446830812</v>
      </c>
      <c r="G25" s="463" t="n">
        <v>337.229334419904</v>
      </c>
      <c r="H25" s="463" t="n">
        <v>226.766</v>
      </c>
      <c r="I25" s="463" t="n">
        <v>169</v>
      </c>
      <c r="J25" s="464" t="n">
        <v>0.0338972852085485</v>
      </c>
      <c r="K25" s="463" t="n">
        <v>103.135908855616</v>
      </c>
      <c r="L25" s="463" t="n">
        <v>417.157381573618</v>
      </c>
      <c r="M25" s="463" t="n">
        <v>515.943</v>
      </c>
      <c r="N25" s="453"/>
    </row>
    <row r="26" customFormat="false" ht="12.75" hidden="false" customHeight="false" outlineLevel="0" collapsed="false">
      <c r="A26" s="465" t="s">
        <v>412</v>
      </c>
      <c r="B26" s="335" t="s">
        <v>412</v>
      </c>
      <c r="C26" s="463" t="n">
        <v>464</v>
      </c>
      <c r="D26" s="463" t="n">
        <v>143</v>
      </c>
      <c r="E26" s="464" t="n">
        <v>0.0448346135757956</v>
      </c>
      <c r="F26" s="463" t="n">
        <v>82.0535118573689</v>
      </c>
      <c r="G26" s="463" t="n">
        <v>357.946288161977</v>
      </c>
      <c r="H26" s="463" t="n">
        <v>352.449</v>
      </c>
      <c r="I26" s="463" t="n">
        <v>321</v>
      </c>
      <c r="J26" s="464" t="n">
        <v>0.0643847843310301</v>
      </c>
      <c r="K26" s="463" t="n">
        <v>223.294249269927</v>
      </c>
      <c r="L26" s="463" t="n">
        <v>413.371122686991</v>
      </c>
      <c r="M26" s="463" t="n">
        <v>1106.903</v>
      </c>
      <c r="N26" s="453"/>
    </row>
    <row r="27" customFormat="false" ht="12.75" hidden="false" customHeight="false" outlineLevel="0" collapsed="false">
      <c r="A27" s="465" t="s">
        <v>413</v>
      </c>
      <c r="B27" s="459"/>
      <c r="C27" s="463" t="n">
        <v>1798</v>
      </c>
      <c r="D27" s="463" t="n">
        <v>616</v>
      </c>
      <c r="E27" s="464" t="n">
        <v>0.193133720018812</v>
      </c>
      <c r="F27" s="463" t="n">
        <v>382.249286945304</v>
      </c>
      <c r="G27" s="463" t="n">
        <v>329.178290094944</v>
      </c>
      <c r="H27" s="463" t="n">
        <v>1509.938</v>
      </c>
      <c r="I27" s="463" t="n">
        <v>1182</v>
      </c>
      <c r="J27" s="464" t="n">
        <v>0.237080420807718</v>
      </c>
      <c r="K27" s="463" t="n">
        <v>851.121577934699</v>
      </c>
      <c r="L27" s="463" t="n">
        <v>422.706991475832</v>
      </c>
      <c r="M27" s="463" t="n">
        <v>4314.425</v>
      </c>
      <c r="N27" s="453"/>
    </row>
    <row r="28" customFormat="false" ht="12.75" hidden="false" customHeight="false" outlineLevel="0" collapsed="false">
      <c r="A28" s="465" t="s">
        <v>414</v>
      </c>
      <c r="B28" s="460"/>
      <c r="C28" s="463" t="n">
        <v>503</v>
      </c>
      <c r="D28" s="463" t="n">
        <v>203</v>
      </c>
      <c r="E28" s="464" t="n">
        <v>0.0636463395516539</v>
      </c>
      <c r="F28" s="463" t="n">
        <v>113.073741949789</v>
      </c>
      <c r="G28" s="463" t="n">
        <v>297.542554264632</v>
      </c>
      <c r="H28" s="463" t="n">
        <v>403.731</v>
      </c>
      <c r="I28" s="463" t="n">
        <v>300</v>
      </c>
      <c r="J28" s="464" t="n">
        <v>0.0601726956364767</v>
      </c>
      <c r="K28" s="463" t="n">
        <v>195.257303173254</v>
      </c>
      <c r="L28" s="463" t="n">
        <v>388.689509983174</v>
      </c>
      <c r="M28" s="463" t="n">
        <v>910.127</v>
      </c>
      <c r="N28" s="453"/>
    </row>
    <row r="29" customFormat="false" ht="12.75" hidden="false" customHeight="false" outlineLevel="0" collapsed="false">
      <c r="A29" s="465" t="s">
        <v>415</v>
      </c>
      <c r="B29" s="462"/>
      <c r="C29" s="463" t="n">
        <v>26</v>
      </c>
      <c r="D29" s="463" t="n">
        <v>7</v>
      </c>
      <c r="E29" s="464" t="n">
        <v>0.00219470136385013</v>
      </c>
      <c r="F29" s="463" t="n">
        <v>4.0026103345058</v>
      </c>
      <c r="G29" s="463" t="n">
        <v>414.666895173779</v>
      </c>
      <c r="H29" s="463" t="n">
        <v>19.917</v>
      </c>
      <c r="I29" s="463" t="n">
        <v>19</v>
      </c>
      <c r="J29" s="464" t="n">
        <v>0.00381093739031019</v>
      </c>
      <c r="K29" s="463" t="n">
        <v>13.0171535448836</v>
      </c>
      <c r="L29" s="463" t="n">
        <v>417.009917437864</v>
      </c>
      <c r="M29" s="463" t="n">
        <v>65.096</v>
      </c>
      <c r="N29" s="453"/>
    </row>
    <row r="30" customFormat="false" ht="12.75" hidden="false" customHeight="false" outlineLevel="0" collapsed="false">
      <c r="A30" s="465" t="s">
        <v>416</v>
      </c>
      <c r="B30" s="459"/>
      <c r="C30" s="463" t="n">
        <v>79</v>
      </c>
      <c r="D30" s="463" t="n">
        <v>20</v>
      </c>
      <c r="E30" s="464" t="n">
        <v>0.0062705753252861</v>
      </c>
      <c r="F30" s="463" t="n">
        <v>11.007178419891</v>
      </c>
      <c r="G30" s="463" t="n">
        <v>372.120796424828</v>
      </c>
      <c r="H30" s="463" t="n">
        <v>49.152</v>
      </c>
      <c r="I30" s="463" t="n">
        <v>59</v>
      </c>
      <c r="J30" s="464" t="n">
        <v>0.0118339634751737</v>
      </c>
      <c r="K30" s="463" t="n">
        <v>39.0514606346509</v>
      </c>
      <c r="L30" s="463" t="n">
        <v>476.432677579096</v>
      </c>
      <c r="M30" s="463" t="n">
        <v>223.116</v>
      </c>
      <c r="N30" s="453"/>
    </row>
    <row r="31" customFormat="false" ht="12.75" hidden="false" customHeight="false" outlineLevel="0" collapsed="false">
      <c r="A31" s="465" t="s">
        <v>417</v>
      </c>
      <c r="B31" s="453" t="n">
        <v>0</v>
      </c>
      <c r="C31" s="463" t="n">
        <v>95</v>
      </c>
      <c r="D31" s="463" t="n">
        <v>43</v>
      </c>
      <c r="E31" s="464" t="n">
        <v>0.0134817369493651</v>
      </c>
      <c r="F31" s="463" t="n">
        <v>26.0169671742877</v>
      </c>
      <c r="G31" s="463" t="n">
        <v>300.207935370693</v>
      </c>
      <c r="H31" s="463" t="n">
        <v>93.726</v>
      </c>
      <c r="I31" s="463" t="n">
        <v>52</v>
      </c>
      <c r="J31" s="464" t="n">
        <v>0.0104299339103226</v>
      </c>
      <c r="K31" s="463" t="n">
        <v>30.0395851035776</v>
      </c>
      <c r="L31" s="463" t="n">
        <v>378.736176305932</v>
      </c>
      <c r="M31" s="463" t="n">
        <v>136.434</v>
      </c>
      <c r="N31" s="453"/>
    </row>
    <row r="32" customFormat="false" ht="12.75" hidden="false" customHeight="false" outlineLevel="0" collapsed="false">
      <c r="A32" s="465" t="s">
        <v>418</v>
      </c>
      <c r="B32" s="453" t="n">
        <v>0</v>
      </c>
      <c r="C32" s="463" t="n">
        <v>461</v>
      </c>
      <c r="D32" s="463" t="n">
        <v>157</v>
      </c>
      <c r="E32" s="464" t="n">
        <v>0.0492240163034959</v>
      </c>
      <c r="F32" s="463" t="n">
        <v>90.0587325263805</v>
      </c>
      <c r="G32" s="463" t="n">
        <v>323.04381652434</v>
      </c>
      <c r="H32" s="463" t="n">
        <v>349.115</v>
      </c>
      <c r="I32" s="463" t="n">
        <v>304</v>
      </c>
      <c r="J32" s="464" t="n">
        <v>0.060974998244963</v>
      </c>
      <c r="K32" s="463" t="n">
        <v>206.271817711233</v>
      </c>
      <c r="L32" s="463" t="n">
        <v>416.520661164601</v>
      </c>
      <c r="M32" s="463" t="n">
        <v>1030.311</v>
      </c>
      <c r="N32" s="453"/>
    </row>
    <row r="33" customFormat="false" ht="12.75" hidden="false" customHeight="false" outlineLevel="0" collapsed="false">
      <c r="A33" s="465" t="s">
        <v>419</v>
      </c>
      <c r="B33" s="453" t="n">
        <v>0</v>
      </c>
      <c r="C33" s="463" t="n">
        <v>406</v>
      </c>
      <c r="D33" s="463" t="n">
        <v>97</v>
      </c>
      <c r="E33" s="464" t="n">
        <v>0.0304122903276376</v>
      </c>
      <c r="F33" s="463" t="n">
        <v>61.0398076012135</v>
      </c>
      <c r="G33" s="463" t="n">
        <v>342.376297610051</v>
      </c>
      <c r="H33" s="463" t="n">
        <v>250.783</v>
      </c>
      <c r="I33" s="463" t="n">
        <v>309</v>
      </c>
      <c r="J33" s="464" t="n">
        <v>0.061977876505571</v>
      </c>
      <c r="K33" s="463" t="n">
        <v>209.275776221591</v>
      </c>
      <c r="L33" s="463" t="n">
        <v>455.783902600882</v>
      </c>
      <c r="M33" s="463" t="n">
        <v>1143.852</v>
      </c>
      <c r="N33" s="453"/>
    </row>
    <row r="34" customFormat="false" ht="12.75" hidden="false" customHeight="false" outlineLevel="0" collapsed="false">
      <c r="A34" s="465" t="s">
        <v>420</v>
      </c>
      <c r="B34" s="453" t="n">
        <v>0</v>
      </c>
      <c r="C34" s="463" t="n">
        <v>159</v>
      </c>
      <c r="D34" s="463" t="n">
        <v>36</v>
      </c>
      <c r="E34" s="464" t="n">
        <v>0.011287035585515</v>
      </c>
      <c r="F34" s="463" t="n">
        <v>21.0137042561555</v>
      </c>
      <c r="G34" s="463" t="n">
        <v>334.428582779487</v>
      </c>
      <c r="H34" s="463" t="n">
        <v>84.331</v>
      </c>
      <c r="I34" s="463" t="n">
        <v>123</v>
      </c>
      <c r="J34" s="464" t="n">
        <v>0.0246708052109554</v>
      </c>
      <c r="K34" s="463" t="n">
        <v>82.1081992831121</v>
      </c>
      <c r="L34" s="463" t="n">
        <v>447.503698121147</v>
      </c>
      <c r="M34" s="463" t="n">
        <v>440.631</v>
      </c>
      <c r="N34" s="453"/>
    </row>
    <row r="35" customFormat="false" ht="12.75" hidden="false" customHeight="false" outlineLevel="0" collapsed="false">
      <c r="A35" s="465" t="s">
        <v>421</v>
      </c>
      <c r="B35" s="453" t="n">
        <v>0</v>
      </c>
      <c r="C35" s="463" t="n">
        <v>277</v>
      </c>
      <c r="D35" s="463" t="n">
        <v>104</v>
      </c>
      <c r="E35" s="464" t="n">
        <v>0.0326069916914877</v>
      </c>
      <c r="F35" s="463" t="n">
        <v>64.0417653520928</v>
      </c>
      <c r="G35" s="463" t="n">
        <v>294.418544361959</v>
      </c>
      <c r="H35" s="463" t="n">
        <v>226.261</v>
      </c>
      <c r="I35" s="463" t="n">
        <v>173</v>
      </c>
      <c r="J35" s="464" t="n">
        <v>0.0346995878170349</v>
      </c>
      <c r="K35" s="463" t="n">
        <v>119.157020910858</v>
      </c>
      <c r="L35" s="463" t="n">
        <v>422.552680412</v>
      </c>
      <c r="M35" s="463" t="n">
        <v>603.799</v>
      </c>
      <c r="N35" s="453"/>
    </row>
    <row r="36" customFormat="false" ht="12.75" hidden="false" customHeight="false" outlineLevel="0" collapsed="false">
      <c r="A36" s="465" t="s">
        <v>422</v>
      </c>
      <c r="B36" s="453" t="n">
        <v>0</v>
      </c>
      <c r="C36" s="463" t="n">
        <v>1</v>
      </c>
      <c r="D36" s="463" t="n">
        <v>0</v>
      </c>
      <c r="E36" s="464" t="n">
        <v>0</v>
      </c>
      <c r="F36" s="463" t="n">
        <v>0</v>
      </c>
      <c r="G36" s="463" t="n">
        <v>0</v>
      </c>
      <c r="H36" s="463" t="n">
        <v>0</v>
      </c>
      <c r="I36" s="463" t="n">
        <v>1</v>
      </c>
      <c r="J36" s="464" t="n">
        <v>0.000200575652121589</v>
      </c>
      <c r="K36" s="463" t="n">
        <v>1.00131950345259</v>
      </c>
      <c r="L36" s="463" t="n">
        <v>529.65435623944</v>
      </c>
      <c r="M36" s="463" t="n">
        <v>6.36</v>
      </c>
      <c r="N36" s="453"/>
    </row>
    <row r="37" customFormat="false" ht="12.75" hidden="false" customHeight="false" outlineLevel="0" collapsed="false">
      <c r="A37" s="465"/>
      <c r="B37" s="453" t="n">
        <v>0</v>
      </c>
      <c r="C37" s="463"/>
      <c r="D37" s="463"/>
      <c r="E37" s="464"/>
      <c r="F37" s="463"/>
      <c r="G37" s="463"/>
      <c r="H37" s="463"/>
      <c r="I37" s="463"/>
      <c r="J37" s="464"/>
      <c r="K37" s="463"/>
      <c r="L37" s="463"/>
      <c r="M37" s="463"/>
      <c r="N37" s="453"/>
    </row>
    <row r="38" customFormat="false" ht="12.75" hidden="false" customHeight="false" outlineLevel="0" collapsed="false">
      <c r="A38" s="454" t="s">
        <v>423</v>
      </c>
      <c r="B38" s="453" t="n">
        <v>0</v>
      </c>
      <c r="C38" s="456" t="n">
        <v>22400</v>
      </c>
      <c r="D38" s="456" t="n">
        <v>9237</v>
      </c>
      <c r="E38" s="457" t="n">
        <v>2.89606521398338</v>
      </c>
      <c r="F38" s="456" t="n">
        <v>5505.59051511273</v>
      </c>
      <c r="G38" s="456" t="n">
        <v>294.935831535124</v>
      </c>
      <c r="H38" s="456" t="n">
        <v>19485.551</v>
      </c>
      <c r="I38" s="456" t="n">
        <v>13163</v>
      </c>
      <c r="J38" s="457" t="n">
        <v>2.64017730887648</v>
      </c>
      <c r="K38" s="456" t="n">
        <v>9112.00748141854</v>
      </c>
      <c r="L38" s="456" t="n">
        <v>424.326397401591</v>
      </c>
      <c r="M38" s="456" t="n">
        <v>46366.681</v>
      </c>
      <c r="N38" s="453"/>
    </row>
    <row r="39" customFormat="false" ht="12.75" hidden="false" customHeight="false" outlineLevel="0" collapsed="false">
      <c r="A39" s="465"/>
      <c r="B39" s="453" t="n">
        <v>0</v>
      </c>
      <c r="C39" s="463"/>
      <c r="D39" s="463"/>
      <c r="E39" s="464"/>
      <c r="F39" s="463"/>
      <c r="G39" s="463"/>
      <c r="H39" s="463"/>
      <c r="I39" s="463"/>
      <c r="J39" s="464"/>
      <c r="K39" s="463"/>
      <c r="L39" s="463"/>
      <c r="M39" s="463"/>
      <c r="N39" s="453"/>
    </row>
    <row r="40" customFormat="false" ht="12.75" hidden="false" customHeight="false" outlineLevel="0" collapsed="false">
      <c r="A40" s="465" t="s">
        <v>424</v>
      </c>
      <c r="B40" s="453" t="n">
        <v>0</v>
      </c>
      <c r="C40" s="463"/>
      <c r="D40" s="463"/>
      <c r="E40" s="464"/>
      <c r="F40" s="463"/>
      <c r="G40" s="463"/>
      <c r="H40" s="463"/>
      <c r="I40" s="463"/>
      <c r="J40" s="464"/>
      <c r="K40" s="463"/>
      <c r="L40" s="463"/>
      <c r="M40" s="463"/>
      <c r="N40" s="453"/>
    </row>
    <row r="41" customFormat="false" ht="12.75" hidden="false" customHeight="false" outlineLevel="0" collapsed="false">
      <c r="A41" s="465" t="s">
        <v>425</v>
      </c>
      <c r="B41" s="453" t="n">
        <v>0</v>
      </c>
      <c r="C41" s="463" t="n">
        <v>812</v>
      </c>
      <c r="D41" s="463" t="n">
        <v>288</v>
      </c>
      <c r="E41" s="464" t="n">
        <v>0.0902962846841198</v>
      </c>
      <c r="F41" s="463" t="n">
        <v>179.116812469135</v>
      </c>
      <c r="G41" s="463" t="n">
        <v>308.897580507884</v>
      </c>
      <c r="H41" s="463" t="n">
        <v>663.945</v>
      </c>
      <c r="I41" s="463" t="n">
        <v>524</v>
      </c>
      <c r="J41" s="464" t="n">
        <v>0.105101641711713</v>
      </c>
      <c r="K41" s="463" t="n">
        <v>359.473701739479</v>
      </c>
      <c r="L41" s="463" t="n">
        <v>399.963224531775</v>
      </c>
      <c r="M41" s="463" t="n">
        <v>1724.166</v>
      </c>
      <c r="N41" s="453"/>
    </row>
    <row r="42" customFormat="false" ht="12.75" hidden="false" customHeight="false" outlineLevel="0" collapsed="false">
      <c r="A42" s="465" t="s">
        <v>426</v>
      </c>
      <c r="B42" s="453" t="n">
        <v>0</v>
      </c>
      <c r="C42" s="463" t="n">
        <v>1132</v>
      </c>
      <c r="D42" s="463" t="n">
        <v>411</v>
      </c>
      <c r="E42" s="464" t="n">
        <v>0.128860322934629</v>
      </c>
      <c r="F42" s="463" t="n">
        <v>244.159230404854</v>
      </c>
      <c r="G42" s="463" t="n">
        <v>312.578803076383</v>
      </c>
      <c r="H42" s="463" t="n">
        <v>915.828</v>
      </c>
      <c r="I42" s="463" t="n">
        <v>721</v>
      </c>
      <c r="J42" s="464" t="n">
        <v>0.144615045179666</v>
      </c>
      <c r="K42" s="463" t="n">
        <v>499.658432222841</v>
      </c>
      <c r="L42" s="463" t="n">
        <v>391.905070810953</v>
      </c>
      <c r="M42" s="463" t="n">
        <v>2348.259</v>
      </c>
      <c r="N42" s="453"/>
    </row>
    <row r="43" customFormat="false" ht="12.75" hidden="false" customHeight="false" outlineLevel="0" collapsed="false">
      <c r="A43" s="465" t="s">
        <v>427</v>
      </c>
      <c r="B43" s="453" t="n">
        <v>0</v>
      </c>
      <c r="C43" s="463" t="n">
        <v>170</v>
      </c>
      <c r="D43" s="463" t="n">
        <v>52</v>
      </c>
      <c r="E43" s="464" t="n">
        <v>0.0163034958457438</v>
      </c>
      <c r="F43" s="463" t="n">
        <v>29.0189249251671</v>
      </c>
      <c r="G43" s="463" t="n">
        <v>335.3214046268</v>
      </c>
      <c r="H43" s="463" t="n">
        <v>116.768</v>
      </c>
      <c r="I43" s="463" t="n">
        <v>118</v>
      </c>
      <c r="J43" s="464" t="n">
        <v>0.0236679269503475</v>
      </c>
      <c r="K43" s="463" t="n">
        <v>87.1147968003751</v>
      </c>
      <c r="L43" s="463" t="n">
        <v>430.795498263975</v>
      </c>
      <c r="M43" s="463" t="n">
        <v>450.044</v>
      </c>
      <c r="N43" s="453"/>
    </row>
    <row r="44" customFormat="false" ht="12.75" hidden="false" customHeight="false" outlineLevel="0" collapsed="false">
      <c r="A44" s="465" t="s">
        <v>428</v>
      </c>
      <c r="B44" s="453" t="n">
        <v>0</v>
      </c>
      <c r="C44" s="463" t="n">
        <v>16</v>
      </c>
      <c r="D44" s="463" t="n">
        <v>12</v>
      </c>
      <c r="E44" s="464" t="n">
        <v>0.00376234519517166</v>
      </c>
      <c r="F44" s="463" t="n">
        <v>7.00456808538515</v>
      </c>
      <c r="G44" s="463" t="n">
        <v>326.310864396572</v>
      </c>
      <c r="H44" s="463" t="n">
        <v>27.428</v>
      </c>
      <c r="I44" s="463" t="n">
        <v>4</v>
      </c>
      <c r="J44" s="464" t="n">
        <v>0.000802302608486356</v>
      </c>
      <c r="K44" s="463" t="n">
        <v>4.00527801381035</v>
      </c>
      <c r="L44" s="463" t="n">
        <v>417.893955913445</v>
      </c>
      <c r="M44" s="463" t="n">
        <v>20.072</v>
      </c>
      <c r="N44" s="453"/>
    </row>
    <row r="45" customFormat="false" ht="12.75" hidden="false" customHeight="false" outlineLevel="0" collapsed="false">
      <c r="A45" s="465" t="s">
        <v>429</v>
      </c>
      <c r="B45" s="453" t="n">
        <v>0</v>
      </c>
      <c r="C45" s="463" t="n">
        <v>0</v>
      </c>
      <c r="D45" s="463" t="n">
        <v>0</v>
      </c>
      <c r="E45" s="464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4" t="n">
        <v>0</v>
      </c>
      <c r="K45" s="463" t="n">
        <v>0</v>
      </c>
      <c r="L45" s="463" t="n">
        <v>0</v>
      </c>
      <c r="M45" s="463" t="n">
        <v>0</v>
      </c>
      <c r="N45" s="453"/>
    </row>
    <row r="46" customFormat="false" ht="12.75" hidden="false" customHeight="false" outlineLevel="0" collapsed="false">
      <c r="A46" s="465" t="s">
        <v>430</v>
      </c>
      <c r="B46" s="453" t="n">
        <v>0</v>
      </c>
      <c r="C46" s="463" t="n">
        <v>9</v>
      </c>
      <c r="D46" s="463" t="n">
        <v>4</v>
      </c>
      <c r="E46" s="464" t="n">
        <v>0.00125411506505722</v>
      </c>
      <c r="F46" s="463" t="n">
        <v>3.00195775087935</v>
      </c>
      <c r="G46" s="463" t="n">
        <v>317.48725745862</v>
      </c>
      <c r="H46" s="463" t="n">
        <v>11.437</v>
      </c>
      <c r="I46" s="463" t="n">
        <v>5</v>
      </c>
      <c r="J46" s="464" t="n">
        <v>0.00100287826060795</v>
      </c>
      <c r="K46" s="463" t="n">
        <v>2.00263900690517</v>
      </c>
      <c r="L46" s="463" t="n">
        <v>285.646924827245</v>
      </c>
      <c r="M46" s="463" t="n">
        <v>6.86</v>
      </c>
      <c r="N46" s="453"/>
    </row>
    <row r="47" customFormat="false" ht="12.75" hidden="false" customHeight="false" outlineLevel="0" collapsed="false">
      <c r="A47" s="465" t="s">
        <v>431</v>
      </c>
      <c r="B47" s="459"/>
      <c r="C47" s="463" t="n">
        <v>334</v>
      </c>
      <c r="D47" s="463" t="n">
        <v>128</v>
      </c>
      <c r="E47" s="464" t="n">
        <v>0.040131682081831</v>
      </c>
      <c r="F47" s="463" t="n">
        <v>80.052206690116</v>
      </c>
      <c r="G47" s="463" t="n">
        <v>318.156959311046</v>
      </c>
      <c r="H47" s="463" t="n">
        <v>305.63</v>
      </c>
      <c r="I47" s="463" t="n">
        <v>206</v>
      </c>
      <c r="J47" s="464" t="n">
        <v>0.0413185843370473</v>
      </c>
      <c r="K47" s="463" t="n">
        <v>145.191328000625</v>
      </c>
      <c r="L47" s="463" t="n">
        <v>430.585673506352</v>
      </c>
      <c r="M47" s="463" t="n">
        <v>749.708</v>
      </c>
      <c r="N47" s="453"/>
    </row>
    <row r="48" customFormat="false" ht="12.75" hidden="false" customHeight="false" outlineLevel="0" collapsed="false">
      <c r="A48" s="465" t="s">
        <v>432</v>
      </c>
      <c r="B48" s="460"/>
      <c r="C48" s="463" t="n">
        <v>2345</v>
      </c>
      <c r="D48" s="463" t="n">
        <v>852</v>
      </c>
      <c r="E48" s="464" t="n">
        <v>0.267126508857188</v>
      </c>
      <c r="F48" s="463" t="n">
        <v>535.349132240151</v>
      </c>
      <c r="G48" s="463" t="n">
        <v>373.342344207521</v>
      </c>
      <c r="H48" s="463" t="n">
        <v>2398.422</v>
      </c>
      <c r="I48" s="463" t="n">
        <v>1493</v>
      </c>
      <c r="J48" s="464" t="n">
        <v>0.299459448617532</v>
      </c>
      <c r="K48" s="463" t="n">
        <v>1047.38020061141</v>
      </c>
      <c r="L48" s="463" t="n">
        <v>472.808486065676</v>
      </c>
      <c r="M48" s="463" t="n">
        <v>5938.565</v>
      </c>
      <c r="N48" s="453"/>
    </row>
    <row r="49" customFormat="false" ht="12.75" hidden="false" customHeight="false" outlineLevel="0" collapsed="false">
      <c r="A49" s="465" t="s">
        <v>433</v>
      </c>
      <c r="B49" s="459"/>
      <c r="C49" s="463" t="n">
        <v>71</v>
      </c>
      <c r="D49" s="463" t="n">
        <v>25</v>
      </c>
      <c r="E49" s="464" t="n">
        <v>0.00783821915660762</v>
      </c>
      <c r="F49" s="463" t="n">
        <v>15.0097887543968</v>
      </c>
      <c r="G49" s="463" t="n">
        <v>433.433814855942</v>
      </c>
      <c r="H49" s="463" t="n">
        <v>78.069</v>
      </c>
      <c r="I49" s="463" t="n">
        <v>46</v>
      </c>
      <c r="J49" s="464" t="n">
        <v>0.00922647999759309</v>
      </c>
      <c r="K49" s="463" t="n">
        <v>31.0409046070302</v>
      </c>
      <c r="L49" s="463" t="n">
        <v>422.12775214713</v>
      </c>
      <c r="M49" s="463" t="n">
        <v>157.134</v>
      </c>
      <c r="N49" s="453"/>
    </row>
    <row r="50" customFormat="false" ht="12.75" hidden="false" customHeight="false" outlineLevel="0" collapsed="false">
      <c r="A50" s="465" t="s">
        <v>434</v>
      </c>
      <c r="B50" s="460"/>
      <c r="C50" s="463" t="n">
        <v>13244</v>
      </c>
      <c r="D50" s="463" t="n">
        <v>5917</v>
      </c>
      <c r="E50" s="464" t="n">
        <v>1.85514970998589</v>
      </c>
      <c r="F50" s="463" t="n">
        <v>3467.26120226565</v>
      </c>
      <c r="G50" s="463" t="n">
        <v>269.761259806102</v>
      </c>
      <c r="H50" s="463" t="n">
        <v>11223.993</v>
      </c>
      <c r="I50" s="463" t="n">
        <v>7327</v>
      </c>
      <c r="J50" s="464" t="n">
        <v>1.46961780309488</v>
      </c>
      <c r="K50" s="463" t="n">
        <v>5022.61862931818</v>
      </c>
      <c r="L50" s="463" t="n">
        <v>412.119879749216</v>
      </c>
      <c r="M50" s="463" t="n">
        <v>24822.508</v>
      </c>
      <c r="N50" s="453"/>
    </row>
    <row r="51" customFormat="false" ht="12.75" hidden="false" customHeight="false" outlineLevel="0" collapsed="false">
      <c r="A51" s="465"/>
      <c r="B51" s="459"/>
      <c r="C51" s="463"/>
      <c r="D51" s="463"/>
      <c r="E51" s="464"/>
      <c r="F51" s="463"/>
      <c r="G51" s="463"/>
      <c r="H51" s="463"/>
      <c r="I51" s="463"/>
      <c r="J51" s="464"/>
      <c r="K51" s="463"/>
      <c r="L51" s="463"/>
      <c r="M51" s="463"/>
      <c r="N51" s="453"/>
    </row>
    <row r="52" customFormat="false" ht="12.75" hidden="false" customHeight="false" outlineLevel="0" collapsed="false">
      <c r="A52" s="454" t="s">
        <v>435</v>
      </c>
      <c r="B52" s="459"/>
      <c r="C52" s="456" t="n">
        <v>1976</v>
      </c>
      <c r="D52" s="456" t="n">
        <v>740</v>
      </c>
      <c r="E52" s="457" t="n">
        <v>0.232011287035586</v>
      </c>
      <c r="F52" s="456" t="n">
        <v>429.279958375747</v>
      </c>
      <c r="G52" s="456" t="n">
        <v>334.181297156588</v>
      </c>
      <c r="H52" s="456" t="n">
        <v>1721.488</v>
      </c>
      <c r="I52" s="456" t="n">
        <v>1236</v>
      </c>
      <c r="J52" s="457" t="n">
        <v>0.247911506022284</v>
      </c>
      <c r="K52" s="456" t="n">
        <v>837.103104886363</v>
      </c>
      <c r="L52" s="456" t="n">
        <v>453.625920912245</v>
      </c>
      <c r="M52" s="456" t="n">
        <v>4553.745</v>
      </c>
      <c r="N52" s="453"/>
    </row>
    <row r="53" customFormat="false" ht="12.75" hidden="false" customHeight="false" outlineLevel="0" collapsed="false">
      <c r="A53" s="465"/>
      <c r="B53" s="453" t="n">
        <v>0</v>
      </c>
      <c r="C53" s="463"/>
      <c r="D53" s="463"/>
      <c r="E53" s="464"/>
      <c r="F53" s="463"/>
      <c r="G53" s="463"/>
      <c r="H53" s="463"/>
      <c r="I53" s="463"/>
      <c r="J53" s="464"/>
      <c r="K53" s="463"/>
      <c r="L53" s="463"/>
      <c r="M53" s="463"/>
      <c r="N53" s="453"/>
    </row>
    <row r="54" customFormat="false" ht="12.75" hidden="false" customHeight="false" outlineLevel="0" collapsed="false">
      <c r="A54" s="454" t="s">
        <v>436</v>
      </c>
      <c r="B54" s="453" t="n">
        <v>0</v>
      </c>
      <c r="C54" s="456" t="n">
        <v>4317</v>
      </c>
      <c r="D54" s="456" t="n">
        <v>1601</v>
      </c>
      <c r="E54" s="457" t="n">
        <v>0.501959554789152</v>
      </c>
      <c r="F54" s="456" t="n">
        <v>988.644752622933</v>
      </c>
      <c r="G54" s="456" t="n">
        <v>331.887919426549</v>
      </c>
      <c r="H54" s="456" t="n">
        <v>3937.431</v>
      </c>
      <c r="I54" s="456" t="n">
        <v>2716</v>
      </c>
      <c r="J54" s="457" t="n">
        <v>0.544763471162236</v>
      </c>
      <c r="K54" s="456" t="n">
        <v>1898.5017785461</v>
      </c>
      <c r="L54" s="456" t="n">
        <v>454.329303274907</v>
      </c>
      <c r="M54" s="456" t="n">
        <v>10343.646</v>
      </c>
      <c r="N54" s="453"/>
    </row>
    <row r="55" customFormat="false" ht="12.75" hidden="false" customHeight="false" outlineLevel="0" collapsed="false">
      <c r="A55" s="465"/>
      <c r="B55" s="453" t="n">
        <v>0</v>
      </c>
      <c r="C55" s="463"/>
      <c r="D55" s="463"/>
      <c r="E55" s="464"/>
      <c r="F55" s="463"/>
      <c r="G55" s="463"/>
      <c r="H55" s="463"/>
      <c r="I55" s="463"/>
      <c r="J55" s="464"/>
      <c r="K55" s="463"/>
      <c r="L55" s="463"/>
      <c r="M55" s="463"/>
      <c r="N55" s="453"/>
    </row>
    <row r="56" customFormat="false" ht="12.75" hidden="false" customHeight="false" outlineLevel="0" collapsed="false">
      <c r="A56" s="465" t="s">
        <v>424</v>
      </c>
      <c r="B56" s="459"/>
      <c r="C56" s="463"/>
      <c r="D56" s="463"/>
      <c r="E56" s="464"/>
      <c r="F56" s="463"/>
      <c r="G56" s="463"/>
      <c r="H56" s="463"/>
      <c r="I56" s="463"/>
      <c r="J56" s="464"/>
      <c r="K56" s="463"/>
      <c r="L56" s="463"/>
      <c r="M56" s="463"/>
      <c r="N56" s="453"/>
    </row>
    <row r="57" customFormat="false" ht="12.75" hidden="false" customHeight="false" outlineLevel="0" collapsed="false">
      <c r="A57" s="465" t="s">
        <v>437</v>
      </c>
      <c r="B57" s="460"/>
      <c r="C57" s="463" t="n">
        <v>131</v>
      </c>
      <c r="D57" s="463" t="n">
        <v>25</v>
      </c>
      <c r="E57" s="464" t="n">
        <v>0.00783821915660762</v>
      </c>
      <c r="F57" s="463" t="n">
        <v>18.0117465052761</v>
      </c>
      <c r="G57" s="463" t="n">
        <v>362.254339490179</v>
      </c>
      <c r="H57" s="463" t="n">
        <v>78.298</v>
      </c>
      <c r="I57" s="463" t="n">
        <v>106</v>
      </c>
      <c r="J57" s="464" t="n">
        <v>0.0212610191248884</v>
      </c>
      <c r="K57" s="463" t="n">
        <v>73.0963237520388</v>
      </c>
      <c r="L57" s="463" t="n">
        <v>447.309691193091</v>
      </c>
      <c r="M57" s="463" t="n">
        <v>392.099</v>
      </c>
      <c r="N57" s="453"/>
    </row>
    <row r="58" customFormat="false" ht="12.75" hidden="false" customHeight="false" outlineLevel="0" collapsed="false">
      <c r="A58" s="465" t="s">
        <v>438</v>
      </c>
      <c r="B58" s="459"/>
      <c r="C58" s="463" t="n">
        <v>35</v>
      </c>
      <c r="D58" s="463" t="n">
        <v>2</v>
      </c>
      <c r="E58" s="464" t="n">
        <v>0.000627057532528609</v>
      </c>
      <c r="F58" s="463" t="n">
        <v>1.00065258362645</v>
      </c>
      <c r="G58" s="463" t="n">
        <v>283.065276235512</v>
      </c>
      <c r="H58" s="463" t="n">
        <v>3.399</v>
      </c>
      <c r="I58" s="463" t="n">
        <v>33</v>
      </c>
      <c r="J58" s="464" t="n">
        <v>0.00661899652001244</v>
      </c>
      <c r="K58" s="463" t="n">
        <v>21.0277095725043</v>
      </c>
      <c r="L58" s="463" t="n">
        <v>351.536466074013</v>
      </c>
      <c r="M58" s="463" t="n">
        <v>88.645</v>
      </c>
      <c r="N58" s="453"/>
    </row>
    <row r="59" customFormat="false" ht="12.75" hidden="false" customHeight="false" outlineLevel="0" collapsed="false">
      <c r="A59" s="465" t="s">
        <v>439</v>
      </c>
      <c r="B59" s="459"/>
      <c r="C59" s="463" t="n">
        <v>33</v>
      </c>
      <c r="D59" s="463" t="n">
        <v>6</v>
      </c>
      <c r="E59" s="464" t="n">
        <v>0.00188117259758583</v>
      </c>
      <c r="F59" s="463" t="n">
        <v>4.0026103345058</v>
      </c>
      <c r="G59" s="463" t="n">
        <v>448.249146613017</v>
      </c>
      <c r="H59" s="463" t="n">
        <v>21.53</v>
      </c>
      <c r="I59" s="463" t="n">
        <v>27</v>
      </c>
      <c r="J59" s="464" t="n">
        <v>0.0054155426072829</v>
      </c>
      <c r="K59" s="463" t="n">
        <v>18.0237510621466</v>
      </c>
      <c r="L59" s="463" t="n">
        <v>398.915600136941</v>
      </c>
      <c r="M59" s="463" t="n">
        <v>86.222</v>
      </c>
      <c r="N59" s="453"/>
    </row>
    <row r="60" customFormat="false" ht="12.75" hidden="false" customHeight="false" outlineLevel="0" collapsed="false">
      <c r="A60" s="465"/>
      <c r="B60" s="453" t="n">
        <v>0</v>
      </c>
      <c r="C60" s="463"/>
      <c r="D60" s="463"/>
      <c r="E60" s="464"/>
      <c r="F60" s="463"/>
      <c r="G60" s="463"/>
      <c r="H60" s="463"/>
      <c r="I60" s="463"/>
      <c r="J60" s="464"/>
      <c r="K60" s="463"/>
      <c r="L60" s="463"/>
      <c r="M60" s="463"/>
      <c r="N60" s="453"/>
    </row>
    <row r="61" customFormat="false" ht="12.75" hidden="false" customHeight="false" outlineLevel="0" collapsed="false">
      <c r="A61" s="454" t="s">
        <v>440</v>
      </c>
      <c r="B61" s="453" t="n">
        <v>0</v>
      </c>
      <c r="C61" s="456" t="n">
        <v>50</v>
      </c>
      <c r="D61" s="456" t="n">
        <v>11</v>
      </c>
      <c r="E61" s="457" t="n">
        <v>0.00344881642890735</v>
      </c>
      <c r="F61" s="456" t="n">
        <v>5.00326291813225</v>
      </c>
      <c r="G61" s="456" t="n">
        <v>438.647079431506</v>
      </c>
      <c r="H61" s="456" t="n">
        <v>26.336</v>
      </c>
      <c r="I61" s="456" t="n">
        <v>39</v>
      </c>
      <c r="J61" s="457" t="n">
        <v>0.00782245043274197</v>
      </c>
      <c r="K61" s="456" t="n">
        <v>26.0343070897673</v>
      </c>
      <c r="L61" s="456" t="n">
        <v>450.078081285324</v>
      </c>
      <c r="M61" s="456" t="n">
        <v>140.516</v>
      </c>
      <c r="N61" s="453"/>
    </row>
    <row r="62" customFormat="false" ht="12.75" hidden="false" customHeight="false" outlineLevel="0" collapsed="false">
      <c r="A62" s="465"/>
      <c r="C62" s="463"/>
      <c r="D62" s="463"/>
      <c r="E62" s="464"/>
      <c r="F62" s="463"/>
      <c r="G62" s="463"/>
      <c r="H62" s="463"/>
      <c r="I62" s="463"/>
      <c r="J62" s="464"/>
      <c r="K62" s="463"/>
      <c r="L62" s="463"/>
      <c r="M62" s="463"/>
      <c r="N62" s="453"/>
    </row>
    <row r="63" customFormat="false" ht="12.75" hidden="false" customHeight="false" outlineLevel="0" collapsed="false">
      <c r="A63" s="465" t="s">
        <v>424</v>
      </c>
      <c r="B63" s="460"/>
      <c r="C63" s="463"/>
      <c r="D63" s="463"/>
      <c r="E63" s="464"/>
      <c r="F63" s="463"/>
      <c r="G63" s="463"/>
      <c r="H63" s="463"/>
      <c r="I63" s="463"/>
      <c r="J63" s="464"/>
      <c r="K63" s="463"/>
      <c r="L63" s="463"/>
      <c r="M63" s="463"/>
      <c r="N63" s="453"/>
    </row>
    <row r="64" customFormat="false" ht="12.75" hidden="false" customHeight="false" outlineLevel="0" collapsed="false">
      <c r="A64" s="465" t="s">
        <v>441</v>
      </c>
      <c r="C64" s="463" t="n">
        <v>19</v>
      </c>
      <c r="D64" s="463" t="n">
        <v>8</v>
      </c>
      <c r="E64" s="464" t="n">
        <v>0.00250823013011444</v>
      </c>
      <c r="F64" s="463" t="n">
        <v>4.0026103345058</v>
      </c>
      <c r="G64" s="463" t="n">
        <v>390.370250766097</v>
      </c>
      <c r="H64" s="463" t="n">
        <v>18.75</v>
      </c>
      <c r="I64" s="463" t="n">
        <v>11</v>
      </c>
      <c r="J64" s="464" t="n">
        <v>0.00220633217333748</v>
      </c>
      <c r="K64" s="463" t="n">
        <v>7.00923652416811</v>
      </c>
      <c r="L64" s="463" t="n">
        <v>353.091007161508</v>
      </c>
      <c r="M64" s="463" t="n">
        <v>29.679</v>
      </c>
      <c r="N64" s="453"/>
    </row>
    <row r="65" customFormat="false" ht="12.75" hidden="false" customHeight="false" outlineLevel="0" collapsed="false">
      <c r="A65" s="465" t="s">
        <v>442</v>
      </c>
      <c r="C65" s="463" t="n">
        <v>4</v>
      </c>
      <c r="D65" s="463" t="n">
        <v>0</v>
      </c>
      <c r="E65" s="464" t="n">
        <v>0</v>
      </c>
      <c r="F65" s="463" t="n">
        <v>0</v>
      </c>
      <c r="G65" s="463" t="n">
        <v>0</v>
      </c>
      <c r="H65" s="463" t="n">
        <v>0</v>
      </c>
      <c r="I65" s="463" t="n">
        <v>4</v>
      </c>
      <c r="J65" s="464" t="n">
        <v>0.000802302608486356</v>
      </c>
      <c r="K65" s="463" t="n">
        <v>3.00395851035776</v>
      </c>
      <c r="L65" s="463" t="n">
        <v>512.221288329672</v>
      </c>
      <c r="M65" s="463" t="n">
        <v>18.452</v>
      </c>
      <c r="N65" s="453"/>
    </row>
    <row r="66" customFormat="false" ht="12.75" hidden="false" customHeight="false" outlineLevel="0" collapsed="false">
      <c r="A66" s="465"/>
      <c r="B66" s="453" t="n">
        <v>0</v>
      </c>
      <c r="C66" s="463"/>
      <c r="D66" s="463"/>
      <c r="E66" s="464"/>
      <c r="F66" s="463"/>
      <c r="G66" s="463"/>
      <c r="H66" s="463"/>
      <c r="I66" s="463"/>
      <c r="J66" s="464"/>
      <c r="K66" s="463"/>
      <c r="L66" s="463"/>
      <c r="M66" s="463"/>
      <c r="N66" s="453"/>
    </row>
    <row r="67" customFormat="false" ht="12.75" hidden="false" customHeight="false" outlineLevel="0" collapsed="false">
      <c r="A67" s="454" t="s">
        <v>443</v>
      </c>
      <c r="B67" s="453" t="n">
        <v>0</v>
      </c>
      <c r="C67" s="456" t="n">
        <v>613</v>
      </c>
      <c r="D67" s="456" t="n">
        <v>243</v>
      </c>
      <c r="E67" s="457" t="n">
        <v>0.0761874902022261</v>
      </c>
      <c r="F67" s="456" t="n">
        <v>139.090709124077</v>
      </c>
      <c r="G67" s="456" t="n">
        <v>362.685379809703</v>
      </c>
      <c r="H67" s="456" t="n">
        <v>605.354</v>
      </c>
      <c r="I67" s="456" t="n">
        <v>370</v>
      </c>
      <c r="J67" s="457" t="n">
        <v>0.0742129912849879</v>
      </c>
      <c r="K67" s="456" t="n">
        <v>244.321958842431</v>
      </c>
      <c r="L67" s="456" t="n">
        <v>467.408091886463</v>
      </c>
      <c r="M67" s="456" t="n">
        <v>1369.464</v>
      </c>
      <c r="N67" s="453"/>
    </row>
    <row r="68" customFormat="false" ht="12.75" hidden="false" customHeight="false" outlineLevel="0" collapsed="false">
      <c r="A68" s="465"/>
      <c r="B68" s="453" t="n">
        <v>0</v>
      </c>
      <c r="C68" s="463"/>
      <c r="D68" s="463"/>
      <c r="E68" s="464"/>
      <c r="F68" s="463"/>
      <c r="G68" s="463"/>
      <c r="H68" s="463"/>
      <c r="I68" s="463"/>
      <c r="J68" s="464"/>
      <c r="K68" s="463"/>
      <c r="L68" s="463"/>
      <c r="M68" s="463"/>
      <c r="N68" s="453"/>
    </row>
    <row r="69" customFormat="false" ht="12.75" hidden="false" customHeight="false" outlineLevel="0" collapsed="false">
      <c r="A69" s="465" t="s">
        <v>424</v>
      </c>
      <c r="B69" s="453" t="n">
        <v>0</v>
      </c>
      <c r="C69" s="463"/>
      <c r="D69" s="463"/>
      <c r="E69" s="464"/>
      <c r="F69" s="463"/>
      <c r="G69" s="463"/>
      <c r="H69" s="463"/>
      <c r="I69" s="463"/>
      <c r="J69" s="464"/>
      <c r="K69" s="463"/>
      <c r="L69" s="463"/>
      <c r="M69" s="463"/>
      <c r="N69" s="453"/>
    </row>
    <row r="70" customFormat="false" ht="12.75" hidden="false" customHeight="false" outlineLevel="0" collapsed="false">
      <c r="A70" s="465" t="s">
        <v>444</v>
      </c>
      <c r="B70" s="453" t="n">
        <v>0</v>
      </c>
      <c r="C70" s="463" t="n">
        <v>19</v>
      </c>
      <c r="D70" s="463" t="n">
        <v>6</v>
      </c>
      <c r="E70" s="464" t="n">
        <v>0.00188117259758583</v>
      </c>
      <c r="F70" s="463" t="n">
        <v>4.0026103345058</v>
      </c>
      <c r="G70" s="463" t="n">
        <v>435.736478841794</v>
      </c>
      <c r="H70" s="463" t="n">
        <v>20.929</v>
      </c>
      <c r="I70" s="463" t="n">
        <v>13</v>
      </c>
      <c r="J70" s="464" t="n">
        <v>0.00260748347758066</v>
      </c>
      <c r="K70" s="463" t="n">
        <v>10.0131950345259</v>
      </c>
      <c r="L70" s="463" t="n">
        <v>499.44073981748</v>
      </c>
      <c r="M70" s="463" t="n">
        <v>59.972</v>
      </c>
      <c r="N70" s="453"/>
    </row>
    <row r="71" customFormat="false" ht="12.75" hidden="false" customHeight="false" outlineLevel="0" collapsed="false">
      <c r="A71" s="465" t="s">
        <v>445</v>
      </c>
      <c r="B71" s="453" t="n">
        <v>0</v>
      </c>
      <c r="C71" s="463" t="n">
        <v>121</v>
      </c>
      <c r="D71" s="463" t="n">
        <v>55</v>
      </c>
      <c r="E71" s="464" t="n">
        <v>0.0172440821445368</v>
      </c>
      <c r="F71" s="463" t="n">
        <v>31.02023009242</v>
      </c>
      <c r="G71" s="463" t="n">
        <v>368.788904291916</v>
      </c>
      <c r="H71" s="463" t="n">
        <v>137.279</v>
      </c>
      <c r="I71" s="463" t="n">
        <v>66</v>
      </c>
      <c r="J71" s="464" t="n">
        <v>0.0132379930400249</v>
      </c>
      <c r="K71" s="463" t="n">
        <v>44.0580581519138</v>
      </c>
      <c r="L71" s="463" t="n">
        <v>481.767046107886</v>
      </c>
      <c r="M71" s="463" t="n">
        <v>254.539</v>
      </c>
      <c r="N71" s="453"/>
    </row>
    <row r="72" customFormat="false" ht="12.75" hidden="false" customHeight="false" outlineLevel="0" collapsed="false">
      <c r="A72" s="465" t="s">
        <v>446</v>
      </c>
      <c r="B72" s="453" t="n">
        <v>0</v>
      </c>
      <c r="C72" s="463" t="n">
        <v>24</v>
      </c>
      <c r="D72" s="463" t="n">
        <v>12</v>
      </c>
      <c r="E72" s="464" t="n">
        <v>0.00376234519517166</v>
      </c>
      <c r="F72" s="463" t="n">
        <v>7.00456808538515</v>
      </c>
      <c r="G72" s="463" t="n">
        <v>312.676904552672</v>
      </c>
      <c r="H72" s="463" t="n">
        <v>26.282</v>
      </c>
      <c r="I72" s="463" t="n">
        <v>12</v>
      </c>
      <c r="J72" s="464" t="n">
        <v>0.00240690782545907</v>
      </c>
      <c r="K72" s="463" t="n">
        <v>9.01187553107328</v>
      </c>
      <c r="L72" s="463" t="n">
        <v>491.438554505183</v>
      </c>
      <c r="M72" s="463" t="n">
        <v>53.11</v>
      </c>
      <c r="N72" s="453"/>
    </row>
    <row r="73" customFormat="false" ht="12.75" hidden="false" customHeight="false" outlineLevel="0" collapsed="false">
      <c r="A73" s="465" t="s">
        <v>447</v>
      </c>
      <c r="B73" s="453" t="n">
        <v>0</v>
      </c>
      <c r="C73" s="463" t="n">
        <v>8</v>
      </c>
      <c r="D73" s="463" t="n">
        <v>6</v>
      </c>
      <c r="E73" s="464" t="n">
        <v>0.00188117259758583</v>
      </c>
      <c r="F73" s="463" t="n">
        <v>2.0013051672529</v>
      </c>
      <c r="G73" s="463" t="n">
        <v>424.764472326928</v>
      </c>
      <c r="H73" s="463" t="n">
        <v>10.201</v>
      </c>
      <c r="I73" s="463" t="n">
        <v>2</v>
      </c>
      <c r="J73" s="464" t="n">
        <v>0.000401151304243178</v>
      </c>
      <c r="K73" s="463" t="n">
        <v>1.00131950345259</v>
      </c>
      <c r="L73" s="463" t="n">
        <v>339.61170829315</v>
      </c>
      <c r="M73" s="463" t="n">
        <v>4.078</v>
      </c>
      <c r="N73" s="453"/>
    </row>
    <row r="74" customFormat="false" ht="12.75" hidden="false" customHeight="false" outlineLevel="0" collapsed="false">
      <c r="A74" s="465" t="s">
        <v>448</v>
      </c>
      <c r="B74" s="453" t="n">
        <v>0</v>
      </c>
      <c r="C74" s="463" t="n">
        <v>16</v>
      </c>
      <c r="D74" s="463" t="n">
        <v>5</v>
      </c>
      <c r="E74" s="464" t="n">
        <v>0.00156764383132152</v>
      </c>
      <c r="F74" s="463" t="n">
        <v>3.00195775087935</v>
      </c>
      <c r="G74" s="463" t="n">
        <v>383.971648611317</v>
      </c>
      <c r="H74" s="463" t="n">
        <v>13.832</v>
      </c>
      <c r="I74" s="463" t="n">
        <v>11</v>
      </c>
      <c r="J74" s="464" t="n">
        <v>0.00220633217333748</v>
      </c>
      <c r="K74" s="463" t="n">
        <v>5.00659751726293</v>
      </c>
      <c r="L74" s="463" t="n">
        <v>506.436174711208</v>
      </c>
      <c r="M74" s="463" t="n">
        <v>30.406</v>
      </c>
      <c r="N74" s="453"/>
    </row>
    <row r="75" customFormat="false" ht="12.75" hidden="false" customHeight="false" outlineLevel="0" collapsed="false">
      <c r="A75" s="465" t="s">
        <v>449</v>
      </c>
      <c r="C75" s="463" t="n">
        <v>29</v>
      </c>
      <c r="D75" s="463" t="n">
        <v>5</v>
      </c>
      <c r="E75" s="464" t="n">
        <v>0.00156764383132152</v>
      </c>
      <c r="F75" s="463" t="n">
        <v>2.0013051672529</v>
      </c>
      <c r="G75" s="463" t="n">
        <v>256.457639943295</v>
      </c>
      <c r="H75" s="463" t="n">
        <v>6.159</v>
      </c>
      <c r="I75" s="463" t="n">
        <v>24</v>
      </c>
      <c r="J75" s="464" t="n">
        <v>0.00481381565091814</v>
      </c>
      <c r="K75" s="463" t="n">
        <v>15.0197925517888</v>
      </c>
      <c r="L75" s="463" t="n">
        <v>418.976582742236</v>
      </c>
      <c r="M75" s="463" t="n">
        <v>75.465</v>
      </c>
      <c r="N75" s="453"/>
    </row>
    <row r="76" customFormat="false" ht="12.75" hidden="false" customHeight="false" outlineLevel="0" collapsed="false">
      <c r="A76" s="465" t="s">
        <v>450</v>
      </c>
      <c r="B76" s="453" t="n">
        <v>0</v>
      </c>
      <c r="C76" s="463" t="n">
        <v>14</v>
      </c>
      <c r="D76" s="463" t="n">
        <v>6</v>
      </c>
      <c r="E76" s="464" t="n">
        <v>0.00188117259758583</v>
      </c>
      <c r="F76" s="463" t="n">
        <v>3.00195775087935</v>
      </c>
      <c r="G76" s="463" t="n">
        <v>335.170162328878</v>
      </c>
      <c r="H76" s="463" t="n">
        <v>12.074</v>
      </c>
      <c r="I76" s="463" t="n">
        <v>8</v>
      </c>
      <c r="J76" s="464" t="n">
        <v>0.00160460521697271</v>
      </c>
      <c r="K76" s="463" t="n">
        <v>5.00659751726293</v>
      </c>
      <c r="L76" s="463" t="n">
        <v>460.532797170457</v>
      </c>
      <c r="M76" s="463" t="n">
        <v>27.65</v>
      </c>
      <c r="N76" s="453"/>
    </row>
    <row r="77" customFormat="false" ht="12.75" hidden="false" customHeight="false" outlineLevel="0" collapsed="false">
      <c r="A77" s="465" t="s">
        <v>451</v>
      </c>
      <c r="B77" s="453" t="n">
        <v>0</v>
      </c>
      <c r="C77" s="463" t="n">
        <v>74</v>
      </c>
      <c r="D77" s="463" t="n">
        <v>36</v>
      </c>
      <c r="E77" s="464" t="n">
        <v>0.011287035585515</v>
      </c>
      <c r="F77" s="463" t="n">
        <v>22.0143568397819</v>
      </c>
      <c r="G77" s="463" t="n">
        <v>335.572677431891</v>
      </c>
      <c r="H77" s="463" t="n">
        <v>88.649</v>
      </c>
      <c r="I77" s="463" t="n">
        <v>38</v>
      </c>
      <c r="J77" s="464" t="n">
        <v>0.00762187478062038</v>
      </c>
      <c r="K77" s="463" t="n">
        <v>27.0356265932198</v>
      </c>
      <c r="L77" s="463" t="n">
        <v>478.34216272442</v>
      </c>
      <c r="M77" s="463" t="n">
        <v>155.084</v>
      </c>
      <c r="N77" s="453"/>
    </row>
    <row r="78" customFormat="false" ht="12.75" hidden="false" customHeight="false" outlineLevel="0" collapsed="false">
      <c r="A78" s="465" t="s">
        <v>452</v>
      </c>
      <c r="B78" s="466"/>
      <c r="C78" s="463" t="n">
        <v>128</v>
      </c>
      <c r="D78" s="463" t="n">
        <v>43</v>
      </c>
      <c r="E78" s="464" t="n">
        <v>0.0134817369493651</v>
      </c>
      <c r="F78" s="463" t="n">
        <v>24.0156620070348</v>
      </c>
      <c r="G78" s="463" t="n">
        <v>345.160170790706</v>
      </c>
      <c r="H78" s="463" t="n">
        <v>99.471</v>
      </c>
      <c r="I78" s="463" t="n">
        <v>85</v>
      </c>
      <c r="J78" s="464" t="n">
        <v>0.0170489304303351</v>
      </c>
      <c r="K78" s="463" t="n">
        <v>55.0725726898923</v>
      </c>
      <c r="L78" s="463" t="n">
        <v>448.454315753298</v>
      </c>
      <c r="M78" s="463" t="n">
        <v>296.173</v>
      </c>
      <c r="N78" s="453"/>
    </row>
    <row r="79" customFormat="false" ht="12.75" hidden="false" customHeight="false" outlineLevel="0" collapsed="false">
      <c r="A79" s="465"/>
      <c r="C79" s="463"/>
      <c r="D79" s="463"/>
      <c r="E79" s="464"/>
      <c r="F79" s="463"/>
      <c r="G79" s="463"/>
      <c r="H79" s="463"/>
      <c r="I79" s="463"/>
      <c r="J79" s="464"/>
      <c r="K79" s="463"/>
      <c r="L79" s="463"/>
      <c r="M79" s="463"/>
      <c r="N79" s="453"/>
    </row>
    <row r="80" customFormat="false" ht="12.75" hidden="false" customHeight="false" outlineLevel="0" collapsed="false">
      <c r="A80" s="465" t="s">
        <v>453</v>
      </c>
      <c r="B80" s="460"/>
      <c r="C80" s="463" t="n">
        <v>1789</v>
      </c>
      <c r="D80" s="463" t="n">
        <v>381</v>
      </c>
      <c r="E80" s="464" t="n">
        <v>0.1194544599467</v>
      </c>
      <c r="F80" s="463" t="n">
        <v>242.157925237601</v>
      </c>
      <c r="G80" s="463" t="n">
        <v>330.085899886357</v>
      </c>
      <c r="H80" s="463" t="n">
        <v>959.195</v>
      </c>
      <c r="I80" s="463" t="n">
        <v>1408</v>
      </c>
      <c r="J80" s="464" t="n">
        <v>0.282410518187197</v>
      </c>
      <c r="K80" s="463" t="n">
        <v>1020.34457401819</v>
      </c>
      <c r="L80" s="463" t="n">
        <v>483.333259800273</v>
      </c>
      <c r="M80" s="463" t="n">
        <v>5914.056</v>
      </c>
      <c r="N80" s="453"/>
      <c r="O80" s="453" t="n">
        <v>0</v>
      </c>
    </row>
    <row r="81" customFormat="false" ht="12.75" hidden="false" customHeight="false" outlineLevel="0" collapsed="false">
      <c r="A81" s="465" t="s">
        <v>454</v>
      </c>
      <c r="B81" s="453"/>
      <c r="C81" s="463" t="n">
        <v>2123</v>
      </c>
      <c r="D81" s="463" t="n">
        <v>743</v>
      </c>
      <c r="E81" s="464" t="n">
        <v>0.232951873334378</v>
      </c>
      <c r="F81" s="463" t="n">
        <v>465.303451386299</v>
      </c>
      <c r="G81" s="463" t="n">
        <v>340.705976270638</v>
      </c>
      <c r="H81" s="463" t="n">
        <v>1902.38</v>
      </c>
      <c r="I81" s="463" t="n">
        <v>1380</v>
      </c>
      <c r="J81" s="464" t="n">
        <v>0.276794399927793</v>
      </c>
      <c r="K81" s="463" t="n">
        <v>1031.35908855616</v>
      </c>
      <c r="L81" s="463" t="n">
        <v>495.269028550989</v>
      </c>
      <c r="M81" s="463" t="n">
        <v>6125.52</v>
      </c>
      <c r="N81" s="467"/>
    </row>
    <row r="82" customFormat="false" ht="12.75" hidden="false" customHeight="false" outlineLevel="0" collapsed="false">
      <c r="A82" s="465" t="s">
        <v>177</v>
      </c>
      <c r="B82" s="453"/>
      <c r="C82" s="463" t="n">
        <v>269</v>
      </c>
      <c r="D82" s="463" t="n">
        <v>133</v>
      </c>
      <c r="E82" s="464" t="n">
        <v>0.0416993259131525</v>
      </c>
      <c r="F82" s="463" t="n">
        <v>73.0437231029722</v>
      </c>
      <c r="G82" s="463" t="n">
        <v>325.35111402596</v>
      </c>
      <c r="H82" s="463" t="n">
        <v>791.839</v>
      </c>
      <c r="I82" s="463" t="n">
        <v>133</v>
      </c>
      <c r="J82" s="464" t="n">
        <v>0.0266765617321713</v>
      </c>
      <c r="K82" s="463" t="n">
        <v>101.122713821091</v>
      </c>
      <c r="L82" s="463" t="n">
        <v>426.418858651322</v>
      </c>
      <c r="M82" s="463" t="n">
        <v>5073.937</v>
      </c>
      <c r="N82" s="467"/>
    </row>
    <row r="83" customFormat="false" ht="12.75" hidden="false" customHeight="false" outlineLevel="0" collapsed="false">
      <c r="A83" s="465"/>
      <c r="B83" s="453"/>
      <c r="C83" s="463"/>
      <c r="D83" s="463"/>
      <c r="E83" s="464"/>
      <c r="F83" s="463"/>
      <c r="G83" s="463"/>
      <c r="H83" s="463"/>
      <c r="I83" s="463"/>
      <c r="J83" s="464"/>
      <c r="K83" s="463"/>
      <c r="L83" s="463"/>
      <c r="M83" s="463"/>
      <c r="N83" s="467"/>
    </row>
    <row r="84" customFormat="false" ht="12.75" hidden="false" customHeight="false" outlineLevel="0" collapsed="false">
      <c r="A84" s="454" t="s">
        <v>26</v>
      </c>
      <c r="B84" s="453"/>
      <c r="C84" s="456" t="n">
        <v>817546</v>
      </c>
      <c r="D84" s="456" t="n">
        <v>318950</v>
      </c>
      <c r="E84" s="468" t="n">
        <v>100</v>
      </c>
      <c r="F84" s="456" t="n">
        <v>198571.5</v>
      </c>
      <c r="G84" s="456" t="n">
        <v>300.800515179671</v>
      </c>
      <c r="H84" s="456" t="n">
        <v>717295</v>
      </c>
      <c r="I84" s="456" t="n">
        <v>498565</v>
      </c>
      <c r="J84" s="468" t="n">
        <v>100</v>
      </c>
      <c r="K84" s="456" t="n">
        <v>341740.333333333</v>
      </c>
      <c r="L84" s="456" t="n">
        <v>374.357031222154</v>
      </c>
      <c r="M84" s="456" t="n">
        <v>1538770</v>
      </c>
      <c r="N84" s="467"/>
    </row>
    <row r="85" customFormat="false" ht="17.25" hidden="false" customHeight="true" outlineLevel="0" collapsed="false">
      <c r="A85" s="453" t="s">
        <v>264</v>
      </c>
      <c r="B85" s="453"/>
      <c r="C85" s="467"/>
      <c r="D85" s="467"/>
      <c r="E85" s="467"/>
      <c r="F85" s="467"/>
      <c r="G85" s="467"/>
      <c r="H85" s="467"/>
      <c r="I85" s="467"/>
      <c r="J85" s="467"/>
      <c r="K85" s="467"/>
      <c r="L85" s="467"/>
      <c r="M85" s="467"/>
      <c r="N85" s="467"/>
    </row>
    <row r="86" customFormat="false" ht="16.5" hidden="false" customHeight="true" outlineLevel="0" collapsed="false">
      <c r="A86" s="436" t="s">
        <v>455</v>
      </c>
      <c r="F86" s="453"/>
      <c r="K86" s="453"/>
    </row>
    <row r="87" customFormat="false" ht="12.75" hidden="false" customHeight="false" outlineLevel="0" collapsed="false">
      <c r="A87" s="436" t="s">
        <v>456</v>
      </c>
      <c r="F87" s="453"/>
      <c r="K87" s="453"/>
    </row>
    <row r="88" customFormat="false" ht="12.75" hidden="false" customHeight="false" outlineLevel="0" collapsed="false">
      <c r="A88" s="436" t="s">
        <v>457</v>
      </c>
      <c r="C88" s="453"/>
      <c r="F88" s="453"/>
      <c r="K88" s="453"/>
    </row>
    <row r="89" customFormat="false" ht="12.75" hidden="false" customHeight="false" outlineLevel="0" collapsed="false">
      <c r="F89" s="453"/>
      <c r="K89" s="453"/>
    </row>
    <row r="90" customFormat="false" ht="12.75" hidden="false" customHeight="false" outlineLevel="0" collapsed="false">
      <c r="F90" s="453"/>
      <c r="K90" s="453"/>
    </row>
    <row r="91" customFormat="false" ht="12.75" hidden="false" customHeight="false" outlineLevel="0" collapsed="false">
      <c r="F91" s="453"/>
      <c r="K91" s="453"/>
    </row>
    <row r="92" customFormat="false" ht="12.75" hidden="false" customHeight="false" outlineLevel="0" collapsed="false">
      <c r="F92" s="453"/>
      <c r="K92" s="453"/>
    </row>
    <row r="93" customFormat="false" ht="12.75" hidden="false" customHeight="false" outlineLevel="0" collapsed="false">
      <c r="F93" s="453"/>
      <c r="K93" s="453"/>
    </row>
    <row r="94" customFormat="false" ht="12.75" hidden="false" customHeight="false" outlineLevel="0" collapsed="false">
      <c r="F94" s="453"/>
      <c r="K94" s="453"/>
    </row>
    <row r="95" customFormat="false" ht="12.75" hidden="false" customHeight="false" outlineLevel="0" collapsed="false">
      <c r="F95" s="453"/>
      <c r="K95" s="453"/>
    </row>
    <row r="96" customFormat="false" ht="12.75" hidden="false" customHeight="false" outlineLevel="0" collapsed="false">
      <c r="F96" s="453"/>
      <c r="K96" s="453"/>
    </row>
    <row r="97" customFormat="false" ht="12.75" hidden="false" customHeight="false" outlineLevel="0" collapsed="false">
      <c r="F97" s="453"/>
      <c r="K97" s="453"/>
    </row>
    <row r="98" customFormat="false" ht="12.75" hidden="false" customHeight="false" outlineLevel="0" collapsed="false">
      <c r="F98" s="453"/>
      <c r="K98" s="453"/>
    </row>
    <row r="99" customFormat="false" ht="12.75" hidden="false" customHeight="false" outlineLevel="0" collapsed="false">
      <c r="F99" s="453"/>
      <c r="K99" s="453"/>
    </row>
    <row r="100" customFormat="false" ht="12.75" hidden="false" customHeight="false" outlineLevel="0" collapsed="false">
      <c r="F100" s="453"/>
      <c r="K100" s="453"/>
    </row>
    <row r="101" customFormat="false" ht="12.75" hidden="false" customHeight="false" outlineLevel="0" collapsed="false">
      <c r="F101" s="453"/>
      <c r="K101" s="453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9" width="25.62"/>
    <col collapsed="false" customWidth="true" hidden="false" outlineLevel="0" max="3" min="2" style="469" width="8.62"/>
    <col collapsed="false" customWidth="true" hidden="false" outlineLevel="0" max="10" min="4" style="469" width="6.62"/>
    <col collapsed="false" customWidth="false" hidden="false" outlineLevel="0" max="257" min="11" style="469" width="9.62"/>
  </cols>
  <sheetData>
    <row r="1" customFormat="false" ht="12.75" hidden="false" customHeight="false" outlineLevel="0" collapsed="false">
      <c r="A1" s="470" t="s">
        <v>191</v>
      </c>
    </row>
    <row r="2" customFormat="false" ht="25.5" hidden="false" customHeight="true" outlineLevel="0" collapsed="false">
      <c r="A2" s="471" t="s">
        <v>458</v>
      </c>
      <c r="B2" s="471"/>
      <c r="C2" s="471"/>
      <c r="D2" s="471"/>
      <c r="E2" s="471"/>
      <c r="F2" s="471"/>
      <c r="G2" s="471"/>
      <c r="H2" s="471"/>
      <c r="I2" s="471"/>
      <c r="J2" s="471"/>
    </row>
    <row r="3" customFormat="false" ht="12.75" hidden="false" customHeight="false" outlineLevel="0" collapsed="false">
      <c r="A3" s="472"/>
      <c r="B3" s="472"/>
      <c r="C3" s="472"/>
      <c r="D3" s="472"/>
      <c r="E3" s="472"/>
      <c r="F3" s="472"/>
      <c r="G3" s="472"/>
      <c r="H3" s="472"/>
      <c r="I3" s="472"/>
      <c r="J3" s="472"/>
    </row>
    <row r="4" customFormat="false" ht="12.75" hidden="false" customHeight="true" outlineLevel="0" collapsed="false">
      <c r="A4" s="473" t="s">
        <v>268</v>
      </c>
      <c r="B4" s="474" t="s">
        <v>26</v>
      </c>
      <c r="C4" s="475" t="s">
        <v>459</v>
      </c>
      <c r="D4" s="475"/>
      <c r="E4" s="475"/>
      <c r="F4" s="475"/>
      <c r="G4" s="475"/>
      <c r="H4" s="475"/>
      <c r="I4" s="476" t="s">
        <v>460</v>
      </c>
      <c r="J4" s="476"/>
    </row>
    <row r="5" customFormat="false" ht="12.75" hidden="false" customHeight="false" outlineLevel="0" collapsed="false">
      <c r="A5" s="473"/>
      <c r="B5" s="474"/>
      <c r="C5" s="475" t="s">
        <v>461</v>
      </c>
      <c r="D5" s="475"/>
      <c r="E5" s="477" t="s">
        <v>462</v>
      </c>
      <c r="F5" s="477"/>
      <c r="G5" s="477"/>
      <c r="H5" s="477"/>
      <c r="I5" s="476"/>
      <c r="J5" s="476"/>
    </row>
    <row r="6" customFormat="false" ht="12.75" hidden="false" customHeight="false" outlineLevel="0" collapsed="false">
      <c r="A6" s="473"/>
      <c r="B6" s="474"/>
      <c r="C6" s="475"/>
      <c r="D6" s="475"/>
      <c r="E6" s="475" t="s">
        <v>463</v>
      </c>
      <c r="F6" s="475"/>
      <c r="G6" s="478" t="s">
        <v>464</v>
      </c>
      <c r="H6" s="478"/>
      <c r="I6" s="476"/>
      <c r="J6" s="476"/>
    </row>
    <row r="7" customFormat="false" ht="12.75" hidden="false" customHeight="false" outlineLevel="0" collapsed="false">
      <c r="A7" s="473"/>
      <c r="B7" s="475" t="s">
        <v>209</v>
      </c>
      <c r="C7" s="475"/>
      <c r="D7" s="475" t="s">
        <v>361</v>
      </c>
      <c r="E7" s="475" t="s">
        <v>209</v>
      </c>
      <c r="F7" s="475" t="s">
        <v>361</v>
      </c>
      <c r="G7" s="475" t="s">
        <v>209</v>
      </c>
      <c r="H7" s="475" t="s">
        <v>361</v>
      </c>
      <c r="I7" s="475" t="s">
        <v>209</v>
      </c>
      <c r="J7" s="479" t="s">
        <v>361</v>
      </c>
    </row>
    <row r="8" customFormat="false" ht="12.75" hidden="false" customHeight="false" outlineLevel="0" collapsed="false">
      <c r="A8" s="480"/>
      <c r="B8" s="481"/>
      <c r="C8" s="481"/>
      <c r="D8" s="481"/>
      <c r="E8" s="481"/>
      <c r="F8" s="481"/>
      <c r="G8" s="481"/>
      <c r="H8" s="481"/>
      <c r="I8" s="481"/>
      <c r="J8" s="481"/>
    </row>
    <row r="9" customFormat="false" ht="12.75" hidden="false" customHeight="false" outlineLevel="0" collapsed="false">
      <c r="A9" s="482" t="s">
        <v>465</v>
      </c>
      <c r="B9" s="481" t="n">
        <v>15205</v>
      </c>
      <c r="C9" s="481" t="n">
        <v>14206</v>
      </c>
      <c r="D9" s="483" t="n">
        <v>93.4297928313055</v>
      </c>
      <c r="E9" s="481" t="n">
        <v>104</v>
      </c>
      <c r="F9" s="483" t="n">
        <v>0.683985531075304</v>
      </c>
      <c r="G9" s="481" t="n">
        <v>712</v>
      </c>
      <c r="H9" s="483" t="n">
        <v>4.68267017428478</v>
      </c>
      <c r="I9" s="481" t="n">
        <v>183</v>
      </c>
      <c r="J9" s="483" t="n">
        <v>1.20355146333443</v>
      </c>
    </row>
    <row r="10" customFormat="false" ht="12.75" hidden="false" customHeight="false" outlineLevel="0" collapsed="false">
      <c r="A10" s="482" t="s">
        <v>285</v>
      </c>
      <c r="B10" s="481" t="n">
        <v>3230</v>
      </c>
      <c r="C10" s="481" t="n">
        <v>2968</v>
      </c>
      <c r="D10" s="483" t="n">
        <v>91.8885448916409</v>
      </c>
      <c r="E10" s="481" t="n">
        <v>56</v>
      </c>
      <c r="F10" s="483" t="n">
        <v>1.73374613003096</v>
      </c>
      <c r="G10" s="481" t="n">
        <v>194</v>
      </c>
      <c r="H10" s="483" t="n">
        <v>6.0061919504644</v>
      </c>
      <c r="I10" s="481" t="n">
        <v>12</v>
      </c>
      <c r="J10" s="483" t="n">
        <v>0.371517027863777</v>
      </c>
    </row>
    <row r="11" customFormat="false" ht="12.75" hidden="false" customHeight="false" outlineLevel="0" collapsed="false">
      <c r="A11" s="482" t="s">
        <v>466</v>
      </c>
      <c r="B11" s="481" t="n">
        <v>184049</v>
      </c>
      <c r="C11" s="481" t="n">
        <v>174581</v>
      </c>
      <c r="D11" s="483" t="n">
        <v>94.855717770811</v>
      </c>
      <c r="E11" s="481" t="n">
        <v>1876</v>
      </c>
      <c r="F11" s="483" t="n">
        <v>1.0192937750273</v>
      </c>
      <c r="G11" s="481" t="n">
        <v>6948</v>
      </c>
      <c r="H11" s="483" t="n">
        <v>3.77508163586871</v>
      </c>
      <c r="I11" s="481" t="n">
        <v>644</v>
      </c>
      <c r="J11" s="483" t="n">
        <v>0.349906818292955</v>
      </c>
    </row>
    <row r="12" customFormat="false" ht="12.75" hidden="false" customHeight="false" outlineLevel="0" collapsed="false">
      <c r="A12" s="482" t="s">
        <v>467</v>
      </c>
      <c r="B12" s="481" t="n">
        <v>30335</v>
      </c>
      <c r="C12" s="481" t="n">
        <v>29009</v>
      </c>
      <c r="D12" s="483" t="n">
        <v>95.628811603758</v>
      </c>
      <c r="E12" s="481" t="n">
        <v>256</v>
      </c>
      <c r="F12" s="483" t="n">
        <v>0.843909675292566</v>
      </c>
      <c r="G12" s="481" t="n">
        <v>973</v>
      </c>
      <c r="H12" s="483" t="n">
        <v>3.20751607054557</v>
      </c>
      <c r="I12" s="481" t="n">
        <v>97</v>
      </c>
      <c r="J12" s="483" t="n">
        <v>0.319762650403824</v>
      </c>
    </row>
    <row r="13" customFormat="false" ht="12.75" hidden="false" customHeight="false" outlineLevel="0" collapsed="false">
      <c r="A13" s="482" t="s">
        <v>468</v>
      </c>
      <c r="B13" s="481" t="n">
        <v>34613</v>
      </c>
      <c r="C13" s="481" t="n">
        <v>33585</v>
      </c>
      <c r="D13" s="483" t="n">
        <v>97.0300176234363</v>
      </c>
      <c r="E13" s="481" t="n">
        <v>266</v>
      </c>
      <c r="F13" s="483" t="n">
        <v>0.768497385375437</v>
      </c>
      <c r="G13" s="481" t="n">
        <v>723</v>
      </c>
      <c r="H13" s="483" t="n">
        <v>2.08881056250542</v>
      </c>
      <c r="I13" s="481" t="n">
        <v>39</v>
      </c>
      <c r="J13" s="483" t="n">
        <v>0.112674428682865</v>
      </c>
    </row>
    <row r="14" customFormat="false" ht="12.75" hidden="false" customHeight="false" outlineLevel="0" collapsed="false">
      <c r="A14" s="482" t="s">
        <v>469</v>
      </c>
      <c r="B14" s="481" t="n">
        <v>331638</v>
      </c>
      <c r="C14" s="481" t="n">
        <v>314315</v>
      </c>
      <c r="D14" s="483" t="n">
        <v>94.7765334491222</v>
      </c>
      <c r="E14" s="481" t="n">
        <v>3807</v>
      </c>
      <c r="F14" s="483" t="n">
        <v>1.14793841477756</v>
      </c>
      <c r="G14" s="481" t="n">
        <v>11560</v>
      </c>
      <c r="H14" s="483" t="n">
        <v>3.48572841471725</v>
      </c>
      <c r="I14" s="481" t="n">
        <v>1956</v>
      </c>
      <c r="J14" s="483" t="n">
        <v>0.589799721382954</v>
      </c>
    </row>
    <row r="15" customFormat="false" ht="12.75" hidden="false" customHeight="false" outlineLevel="0" collapsed="false">
      <c r="A15" s="482" t="s">
        <v>292</v>
      </c>
      <c r="B15" s="481" t="n">
        <v>4800</v>
      </c>
      <c r="C15" s="481" t="n">
        <v>4541</v>
      </c>
      <c r="D15" s="483" t="n">
        <v>94.6041666666667</v>
      </c>
      <c r="E15" s="481" t="n">
        <v>66</v>
      </c>
      <c r="F15" s="483" t="n">
        <v>1.375</v>
      </c>
      <c r="G15" s="481" t="n">
        <v>147</v>
      </c>
      <c r="H15" s="483" t="n">
        <v>3.0625</v>
      </c>
      <c r="I15" s="481" t="n">
        <v>46</v>
      </c>
      <c r="J15" s="483" t="n">
        <v>0.958333333333333</v>
      </c>
    </row>
    <row r="16" customFormat="false" ht="12.75" hidden="false" customHeight="false" outlineLevel="0" collapsed="false">
      <c r="A16" s="482" t="s">
        <v>291</v>
      </c>
      <c r="B16" s="481" t="n">
        <v>155635</v>
      </c>
      <c r="C16" s="481" t="n">
        <v>147527</v>
      </c>
      <c r="D16" s="483" t="n">
        <v>94.7903749156681</v>
      </c>
      <c r="E16" s="481" t="n">
        <v>1508</v>
      </c>
      <c r="F16" s="483" t="n">
        <v>0.968933723134256</v>
      </c>
      <c r="G16" s="481" t="n">
        <v>5821</v>
      </c>
      <c r="H16" s="483" t="n">
        <v>3.74016127477752</v>
      </c>
      <c r="I16" s="481" t="n">
        <v>779</v>
      </c>
      <c r="J16" s="483" t="n">
        <v>0.50053008642015</v>
      </c>
    </row>
    <row r="17" customFormat="false" ht="12.75" hidden="false" customHeight="false" outlineLevel="0" collapsed="false">
      <c r="A17" s="482" t="s">
        <v>301</v>
      </c>
      <c r="B17" s="481" t="n">
        <v>58041</v>
      </c>
      <c r="C17" s="481" t="n">
        <v>54515</v>
      </c>
      <c r="D17" s="483" t="n">
        <v>93.92498406299</v>
      </c>
      <c r="E17" s="481" t="n">
        <v>823</v>
      </c>
      <c r="F17" s="483" t="n">
        <v>1.4179631639703</v>
      </c>
      <c r="G17" s="481" t="n">
        <v>2547</v>
      </c>
      <c r="H17" s="483" t="n">
        <v>4.38827725228718</v>
      </c>
      <c r="I17" s="481" t="n">
        <v>156</v>
      </c>
      <c r="J17" s="483" t="n">
        <v>0.268775520752571</v>
      </c>
    </row>
    <row r="18" customFormat="false" ht="12.75" hidden="false" customHeight="false" outlineLevel="0" collapsed="false">
      <c r="A18" s="484"/>
      <c r="B18" s="481"/>
      <c r="C18" s="481"/>
      <c r="D18" s="483"/>
      <c r="E18" s="481"/>
      <c r="F18" s="483"/>
      <c r="G18" s="481"/>
      <c r="H18" s="483"/>
      <c r="I18" s="481"/>
      <c r="J18" s="483"/>
    </row>
    <row r="19" customFormat="false" ht="12.75" hidden="false" customHeight="false" outlineLevel="0" collapsed="false">
      <c r="A19" s="485" t="s">
        <v>295</v>
      </c>
      <c r="B19" s="486" t="n">
        <v>817546</v>
      </c>
      <c r="C19" s="486" t="n">
        <v>775247</v>
      </c>
      <c r="D19" s="487" t="n">
        <v>94.8261015282321</v>
      </c>
      <c r="E19" s="486" t="n">
        <v>8762</v>
      </c>
      <c r="F19" s="487" t="n">
        <v>1.07174397526255</v>
      </c>
      <c r="G19" s="486" t="n">
        <v>29625</v>
      </c>
      <c r="H19" s="487" t="n">
        <v>3.62364931147605</v>
      </c>
      <c r="I19" s="486" t="n">
        <v>3912</v>
      </c>
      <c r="J19" s="487" t="n">
        <v>0.478505185029344</v>
      </c>
    </row>
    <row r="20" customFormat="false" ht="12.75" hidden="false" customHeight="false" outlineLevel="0" collapsed="false">
      <c r="A20" s="488" t="s">
        <v>296</v>
      </c>
      <c r="B20" s="481" t="n">
        <v>3209</v>
      </c>
      <c r="C20" s="481" t="n">
        <v>3067</v>
      </c>
      <c r="D20" s="483" t="n">
        <v>95.5749454658772</v>
      </c>
      <c r="E20" s="481" t="n">
        <v>35</v>
      </c>
      <c r="F20" s="483" t="n">
        <v>1.09068245559364</v>
      </c>
      <c r="G20" s="481" t="n">
        <v>89</v>
      </c>
      <c r="H20" s="483" t="n">
        <v>2.77344967279526</v>
      </c>
      <c r="I20" s="481" t="n">
        <v>18</v>
      </c>
      <c r="J20" s="483" t="n">
        <v>0.560922405733874</v>
      </c>
    </row>
    <row r="21" customFormat="false" ht="12.75" hidden="false" customHeight="false" outlineLevel="0" collapsed="false">
      <c r="A21" s="489" t="s">
        <v>231</v>
      </c>
      <c r="B21" s="486" t="s">
        <v>231</v>
      </c>
      <c r="C21" s="486" t="s">
        <v>231</v>
      </c>
      <c r="D21" s="490"/>
      <c r="E21" s="486" t="s">
        <v>231</v>
      </c>
      <c r="F21" s="490"/>
      <c r="G21" s="486" t="s">
        <v>231</v>
      </c>
      <c r="H21" s="490"/>
      <c r="I21" s="486" t="s">
        <v>231</v>
      </c>
      <c r="J21" s="490"/>
    </row>
    <row r="22" customFormat="false" ht="12.75" hidden="false" customHeight="false" outlineLevel="0" collapsed="false">
      <c r="A22" s="491" t="s">
        <v>264</v>
      </c>
      <c r="B22" s="481"/>
      <c r="C22" s="481"/>
      <c r="D22" s="481"/>
      <c r="E22" s="481"/>
      <c r="F22" s="481"/>
      <c r="G22" s="481"/>
      <c r="H22" s="481"/>
      <c r="I22" s="481"/>
      <c r="J22" s="481"/>
    </row>
    <row r="23" customFormat="false" ht="12.75" hidden="false" customHeight="false" outlineLevel="0" collapsed="false">
      <c r="A23" s="491" t="s">
        <v>470</v>
      </c>
      <c r="B23" s="481"/>
      <c r="C23" s="481"/>
      <c r="D23" s="492"/>
      <c r="E23" s="493" t="s">
        <v>471</v>
      </c>
      <c r="G23" s="481"/>
      <c r="H23" s="481"/>
      <c r="I23" s="481"/>
      <c r="J23" s="481"/>
    </row>
    <row r="24" customFormat="false" ht="12.75" hidden="false" customHeight="false" outlineLevel="0" collapsed="false">
      <c r="A24" s="491" t="s">
        <v>472</v>
      </c>
      <c r="B24" s="481"/>
      <c r="C24" s="481"/>
      <c r="D24" s="492"/>
      <c r="E24" s="493" t="s">
        <v>473</v>
      </c>
      <c r="G24" s="481"/>
      <c r="H24" s="481"/>
      <c r="I24" s="481"/>
      <c r="J24" s="481"/>
    </row>
    <row r="25" customFormat="false" ht="12.75" hidden="false" customHeight="false" outlineLevel="0" collapsed="false">
      <c r="A25" s="491" t="s">
        <v>474</v>
      </c>
      <c r="B25" s="481"/>
      <c r="C25" s="481"/>
      <c r="D25" s="492"/>
      <c r="E25" s="493" t="s">
        <v>475</v>
      </c>
      <c r="G25" s="481"/>
      <c r="H25" s="481"/>
      <c r="I25" s="481"/>
      <c r="J25" s="481"/>
    </row>
    <row r="26" customFormat="false" ht="12.75" hidden="false" customHeight="false" outlineLevel="0" collapsed="false">
      <c r="A26" s="491" t="s">
        <v>476</v>
      </c>
      <c r="B26" s="481"/>
      <c r="C26" s="481"/>
      <c r="D26" s="492"/>
      <c r="E26" s="493" t="s">
        <v>477</v>
      </c>
      <c r="G26" s="481"/>
      <c r="H26" s="481"/>
      <c r="I26" s="481"/>
      <c r="J26" s="481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5"/>
      <c r="H27" s="215"/>
      <c r="I27" s="215"/>
      <c r="J27" s="215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</row>
    <row r="30" customFormat="false" ht="12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</row>
    <row r="31" customFormat="false" ht="12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</row>
    <row r="32" customFormat="false" ht="1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</row>
    <row r="33" customFormat="false" ht="15" hidden="false" customHeight="tru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</row>
    <row r="34" customFormat="false" ht="15" hidden="false" customHeight="tru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</row>
    <row r="35" customFormat="false" ht="15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</row>
    <row r="36" customFormat="false" ht="1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</row>
    <row r="37" customFormat="false" ht="1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</row>
    <row r="39" s="494" customFormat="true" ht="1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</row>
    <row r="40" customFormat="false" ht="1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9" width="25.62"/>
    <col collapsed="false" customWidth="false" hidden="false" outlineLevel="0" max="2" min="2" style="469" width="9.62"/>
    <col collapsed="false" customWidth="true" hidden="false" outlineLevel="0" max="3" min="3" style="469" width="12.62"/>
    <col collapsed="false" customWidth="false" hidden="false" outlineLevel="0" max="8" min="4" style="469" width="9.62"/>
    <col collapsed="false" customWidth="true" hidden="false" outlineLevel="0" max="9" min="9" style="469" width="13.62"/>
    <col collapsed="false" customWidth="true" hidden="false" outlineLevel="0" max="10" min="10" style="469" width="7.62"/>
    <col collapsed="false" customWidth="false" hidden="false" outlineLevel="0" max="257" min="11" style="469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478</v>
      </c>
      <c r="B2" s="378"/>
      <c r="C2" s="378"/>
      <c r="D2" s="378"/>
      <c r="E2" s="378"/>
      <c r="F2" s="378"/>
      <c r="G2" s="378"/>
      <c r="H2" s="378"/>
      <c r="I2" s="378"/>
      <c r="J2" s="215"/>
      <c r="K2" s="215"/>
    </row>
    <row r="3" customFormat="false" ht="12.75" hidden="false" customHeight="false" outlineLevel="0" collapsed="false">
      <c r="A3" s="472"/>
      <c r="B3" s="472"/>
      <c r="C3" s="495"/>
      <c r="D3" s="472"/>
      <c r="E3" s="472"/>
      <c r="F3" s="472"/>
      <c r="G3" s="472"/>
      <c r="H3" s="472"/>
      <c r="I3" s="472"/>
      <c r="J3" s="215"/>
      <c r="K3" s="215"/>
    </row>
    <row r="4" customFormat="false" ht="12.75" hidden="false" customHeight="true" outlineLevel="0" collapsed="false">
      <c r="A4" s="477" t="s">
        <v>268</v>
      </c>
      <c r="B4" s="474" t="s">
        <v>26</v>
      </c>
      <c r="C4" s="496" t="s">
        <v>479</v>
      </c>
      <c r="D4" s="479" t="s">
        <v>480</v>
      </c>
      <c r="E4" s="479"/>
      <c r="F4" s="479"/>
      <c r="G4" s="479"/>
      <c r="H4" s="479"/>
      <c r="I4" s="479"/>
      <c r="J4" s="215"/>
      <c r="K4" s="215"/>
    </row>
    <row r="5" customFormat="false" ht="12.75" hidden="false" customHeight="false" outlineLevel="0" collapsed="false">
      <c r="A5" s="477"/>
      <c r="B5" s="474"/>
      <c r="C5" s="496"/>
      <c r="D5" s="497" t="s">
        <v>333</v>
      </c>
      <c r="E5" s="498" t="s">
        <v>481</v>
      </c>
      <c r="F5" s="498"/>
      <c r="G5" s="498"/>
      <c r="H5" s="498"/>
      <c r="I5" s="498"/>
      <c r="J5" s="215"/>
      <c r="K5" s="215"/>
    </row>
    <row r="6" customFormat="false" ht="12.75" hidden="false" customHeight="true" outlineLevel="0" collapsed="false">
      <c r="A6" s="477"/>
      <c r="B6" s="474"/>
      <c r="C6" s="496"/>
      <c r="D6" s="497"/>
      <c r="E6" s="475" t="s">
        <v>482</v>
      </c>
      <c r="F6" s="474" t="s">
        <v>483</v>
      </c>
      <c r="G6" s="474" t="s">
        <v>484</v>
      </c>
      <c r="H6" s="475" t="s">
        <v>485</v>
      </c>
      <c r="I6" s="496" t="s">
        <v>486</v>
      </c>
      <c r="J6" s="215"/>
      <c r="K6" s="215"/>
    </row>
    <row r="7" customFormat="false" ht="12.75" hidden="false" customHeight="false" outlineLevel="0" collapsed="false">
      <c r="A7" s="477"/>
      <c r="B7" s="474"/>
      <c r="C7" s="496"/>
      <c r="D7" s="497"/>
      <c r="E7" s="475"/>
      <c r="F7" s="474"/>
      <c r="G7" s="474"/>
      <c r="H7" s="475"/>
      <c r="I7" s="496"/>
      <c r="J7" s="215"/>
      <c r="K7" s="215"/>
    </row>
    <row r="8" customFormat="false" ht="12.75" hidden="false" customHeight="false" outlineLevel="0" collapsed="false">
      <c r="A8" s="477"/>
      <c r="B8" s="475" t="s">
        <v>209</v>
      </c>
      <c r="C8" s="499" t="s">
        <v>362</v>
      </c>
      <c r="D8" s="499"/>
      <c r="E8" s="499"/>
      <c r="F8" s="499"/>
      <c r="G8" s="499"/>
      <c r="H8" s="499"/>
      <c r="I8" s="499"/>
      <c r="J8" s="215"/>
      <c r="K8" s="215"/>
    </row>
    <row r="9" customFormat="false" ht="12.75" hidden="false" customHeight="false" outlineLevel="0" collapsed="false">
      <c r="A9" s="480"/>
      <c r="B9" s="481"/>
      <c r="C9" s="500"/>
      <c r="D9" s="481"/>
      <c r="E9" s="481"/>
      <c r="F9" s="481"/>
      <c r="G9" s="481"/>
      <c r="H9" s="481"/>
      <c r="I9" s="481"/>
      <c r="J9" s="215"/>
      <c r="K9" s="215"/>
    </row>
    <row r="10" customFormat="false" ht="12.75" hidden="false" customHeight="false" outlineLevel="0" collapsed="false">
      <c r="A10" s="482" t="s">
        <v>487</v>
      </c>
      <c r="B10" s="481" t="n">
        <v>15205</v>
      </c>
      <c r="C10" s="501" t="n">
        <v>98.7043735613285</v>
      </c>
      <c r="D10" s="483" t="n">
        <v>1.29562643867149</v>
      </c>
      <c r="E10" s="483" t="n">
        <v>0.328839197632358</v>
      </c>
      <c r="F10" s="483" t="n">
        <v>0.0526142716211772</v>
      </c>
      <c r="G10" s="483" t="n">
        <v>0</v>
      </c>
      <c r="H10" s="483" t="n">
        <v>0</v>
      </c>
      <c r="I10" s="483" t="n">
        <v>0.914172969417955</v>
      </c>
      <c r="J10" s="215"/>
      <c r="K10" s="215"/>
    </row>
    <row r="11" customFormat="false" ht="12.75" hidden="false" customHeight="false" outlineLevel="0" collapsed="false">
      <c r="A11" s="482" t="s">
        <v>285</v>
      </c>
      <c r="B11" s="481" t="n">
        <v>3230</v>
      </c>
      <c r="C11" s="501" t="n">
        <v>85.4489164086687</v>
      </c>
      <c r="D11" s="483" t="n">
        <v>14.5510835913313</v>
      </c>
      <c r="E11" s="483" t="n">
        <v>10.3715170278638</v>
      </c>
      <c r="F11" s="483" t="n">
        <v>2.01238390092879</v>
      </c>
      <c r="G11" s="483" t="n">
        <v>0.0309597523219814</v>
      </c>
      <c r="H11" s="483" t="n">
        <v>0</v>
      </c>
      <c r="I11" s="483" t="n">
        <v>2.13622291021672</v>
      </c>
      <c r="J11" s="215"/>
      <c r="K11" s="215"/>
    </row>
    <row r="12" customFormat="false" ht="12.75" hidden="false" customHeight="false" outlineLevel="0" collapsed="false">
      <c r="A12" s="482" t="s">
        <v>341</v>
      </c>
      <c r="B12" s="481" t="n">
        <v>184049</v>
      </c>
      <c r="C12" s="501" t="n">
        <v>97.4501355617254</v>
      </c>
      <c r="D12" s="483" t="n">
        <v>2.54986443827459</v>
      </c>
      <c r="E12" s="483" t="n">
        <v>0.889980385658167</v>
      </c>
      <c r="F12" s="483" t="n">
        <v>1.30780390004836</v>
      </c>
      <c r="G12" s="483" t="n">
        <v>0</v>
      </c>
      <c r="H12" s="483" t="n">
        <v>0</v>
      </c>
      <c r="I12" s="483" t="n">
        <v>0.352080152568066</v>
      </c>
      <c r="J12" s="215"/>
      <c r="K12" s="215"/>
    </row>
    <row r="13" customFormat="false" ht="12.75" hidden="false" customHeight="false" outlineLevel="0" collapsed="false">
      <c r="A13" s="482" t="s">
        <v>467</v>
      </c>
      <c r="B13" s="481" t="n">
        <v>30335</v>
      </c>
      <c r="C13" s="501" t="n">
        <v>83.662436129883</v>
      </c>
      <c r="D13" s="483" t="n">
        <v>16.337563870117</v>
      </c>
      <c r="E13" s="483" t="n">
        <v>13.3706939179166</v>
      </c>
      <c r="F13" s="483" t="n">
        <v>1.51969671996044</v>
      </c>
      <c r="G13" s="483" t="n">
        <v>0.27031481786715</v>
      </c>
      <c r="H13" s="483" t="n">
        <v>0</v>
      </c>
      <c r="I13" s="483" t="n">
        <v>1.17685841437284</v>
      </c>
      <c r="J13" s="215"/>
      <c r="K13" s="215"/>
    </row>
    <row r="14" customFormat="false" ht="12.75" hidden="false" customHeight="false" outlineLevel="0" collapsed="false">
      <c r="A14" s="482" t="s">
        <v>468</v>
      </c>
      <c r="B14" s="481" t="n">
        <v>34613</v>
      </c>
      <c r="C14" s="501" t="n">
        <v>84.9305174356456</v>
      </c>
      <c r="D14" s="483" t="n">
        <v>15.0694825643544</v>
      </c>
      <c r="E14" s="483" t="n">
        <v>9.7997862074943</v>
      </c>
      <c r="F14" s="483" t="n">
        <v>3.13177129980065</v>
      </c>
      <c r="G14" s="483" t="n">
        <v>0.852280934908849</v>
      </c>
      <c r="H14" s="483" t="n">
        <v>0</v>
      </c>
      <c r="I14" s="483" t="n">
        <v>1.28564412215064</v>
      </c>
      <c r="J14" s="215"/>
      <c r="K14" s="215"/>
    </row>
    <row r="15" customFormat="false" ht="12.75" hidden="false" customHeight="false" outlineLevel="0" collapsed="false">
      <c r="A15" s="482" t="s">
        <v>469</v>
      </c>
      <c r="B15" s="481" t="n">
        <v>331638</v>
      </c>
      <c r="C15" s="501" t="n">
        <v>92.6989669458868</v>
      </c>
      <c r="D15" s="483" t="n">
        <v>7.30103305411322</v>
      </c>
      <c r="E15" s="483" t="n">
        <v>5.35855360362805</v>
      </c>
      <c r="F15" s="483" t="n">
        <v>1.18412244676424</v>
      </c>
      <c r="G15" s="483" t="n">
        <v>0.0355809647869062</v>
      </c>
      <c r="H15" s="483" t="n">
        <v>0.333194627877384</v>
      </c>
      <c r="I15" s="483" t="n">
        <v>0.389581411056634</v>
      </c>
      <c r="J15" s="215"/>
      <c r="K15" s="215"/>
    </row>
    <row r="16" customFormat="false" ht="12.75" hidden="false" customHeight="false" outlineLevel="0" collapsed="false">
      <c r="A16" s="482" t="s">
        <v>292</v>
      </c>
      <c r="B16" s="481" t="n">
        <v>4800</v>
      </c>
      <c r="C16" s="501" t="n">
        <v>88.125</v>
      </c>
      <c r="D16" s="483" t="n">
        <v>11.875</v>
      </c>
      <c r="E16" s="483" t="n">
        <v>8.75</v>
      </c>
      <c r="F16" s="483" t="n">
        <v>2.45833333333333</v>
      </c>
      <c r="G16" s="483" t="n">
        <v>0.229166666666667</v>
      </c>
      <c r="H16" s="483" t="n">
        <v>0.291666666666667</v>
      </c>
      <c r="I16" s="483" t="n">
        <v>0.145833333333333</v>
      </c>
      <c r="J16" s="215"/>
      <c r="K16" s="215"/>
    </row>
    <row r="17" customFormat="false" ht="12.75" hidden="false" customHeight="false" outlineLevel="0" collapsed="false">
      <c r="A17" s="482" t="s">
        <v>291</v>
      </c>
      <c r="B17" s="481" t="n">
        <v>155635</v>
      </c>
      <c r="C17" s="501" t="n">
        <v>77.3971150448164</v>
      </c>
      <c r="D17" s="483" t="n">
        <v>22.6028849551836</v>
      </c>
      <c r="E17" s="483" t="n">
        <v>19.0426317987599</v>
      </c>
      <c r="F17" s="483" t="n">
        <v>2.54891251967745</v>
      </c>
      <c r="G17" s="483" t="n">
        <v>0.109872457994667</v>
      </c>
      <c r="H17" s="483" t="n">
        <v>0.604619783467729</v>
      </c>
      <c r="I17" s="483" t="n">
        <v>0.296848395283837</v>
      </c>
      <c r="J17" s="215"/>
      <c r="K17" s="215"/>
    </row>
    <row r="18" customFormat="false" ht="12.75" hidden="false" customHeight="false" outlineLevel="0" collapsed="false">
      <c r="A18" s="482" t="s">
        <v>301</v>
      </c>
      <c r="B18" s="481" t="n">
        <v>58041</v>
      </c>
      <c r="C18" s="501" t="n">
        <v>76.2736686135663</v>
      </c>
      <c r="D18" s="483" t="n">
        <v>23.7263313864337</v>
      </c>
      <c r="E18" s="483" t="n">
        <v>17.8373908099447</v>
      </c>
      <c r="F18" s="483" t="n">
        <v>2.59644044727003</v>
      </c>
      <c r="G18" s="483" t="n">
        <v>0.130941920366637</v>
      </c>
      <c r="H18" s="483" t="n">
        <v>0.00172292000482418</v>
      </c>
      <c r="I18" s="483" t="n">
        <v>3.15983528884754</v>
      </c>
      <c r="J18" s="215"/>
      <c r="K18" s="215"/>
    </row>
    <row r="19" customFormat="false" ht="12.75" hidden="false" customHeight="false" outlineLevel="0" collapsed="false">
      <c r="A19" s="484"/>
      <c r="B19" s="481"/>
      <c r="C19" s="501"/>
      <c r="D19" s="483"/>
      <c r="E19" s="483"/>
      <c r="F19" s="483"/>
      <c r="G19" s="483"/>
      <c r="H19" s="483"/>
      <c r="I19" s="483"/>
      <c r="J19" s="215"/>
      <c r="K19" s="215"/>
    </row>
    <row r="20" customFormat="false" ht="12.75" hidden="false" customHeight="false" outlineLevel="0" collapsed="false">
      <c r="A20" s="485" t="s">
        <v>295</v>
      </c>
      <c r="B20" s="486" t="n">
        <v>817546</v>
      </c>
      <c r="C20" s="502" t="n">
        <v>89.0814706450769</v>
      </c>
      <c r="D20" s="487" t="n">
        <v>10.9185293549231</v>
      </c>
      <c r="E20" s="487" t="n">
        <v>8.27500837873343</v>
      </c>
      <c r="F20" s="487" t="n">
        <v>1.65666519070487</v>
      </c>
      <c r="G20" s="487" t="n">
        <v>0.0922272263579052</v>
      </c>
      <c r="H20" s="487" t="n">
        <v>0.25209590653003</v>
      </c>
      <c r="I20" s="487" t="n">
        <v>0.642532652596918</v>
      </c>
      <c r="J20" s="215"/>
      <c r="K20" s="215"/>
    </row>
    <row r="21" customFormat="false" ht="12.75" hidden="false" customHeight="false" outlineLevel="0" collapsed="false">
      <c r="A21" s="488" t="s">
        <v>296</v>
      </c>
      <c r="B21" s="481" t="n">
        <v>3209</v>
      </c>
      <c r="C21" s="501" t="n">
        <v>91.9601121844812</v>
      </c>
      <c r="D21" s="483" t="n">
        <v>8.03988781551885</v>
      </c>
      <c r="E21" s="483" t="n">
        <v>4.5808663134933</v>
      </c>
      <c r="F21" s="483" t="n">
        <v>2.05671548769087</v>
      </c>
      <c r="G21" s="483" t="n">
        <v>0.124649423496416</v>
      </c>
      <c r="H21" s="483" t="n">
        <v>0.249298846992833</v>
      </c>
      <c r="I21" s="483" t="n">
        <v>1.02835774384543</v>
      </c>
      <c r="J21" s="215"/>
      <c r="K21" s="215"/>
    </row>
    <row r="22" customFormat="false" ht="15" hidden="false" customHeight="true" outlineLevel="0" collapsed="false">
      <c r="A22" s="489"/>
      <c r="B22" s="486"/>
      <c r="C22" s="486"/>
      <c r="D22" s="486"/>
      <c r="E22" s="486"/>
      <c r="F22" s="486"/>
      <c r="G22" s="486"/>
      <c r="H22" s="486"/>
      <c r="I22" s="486"/>
      <c r="J22" s="215"/>
      <c r="K22" s="215"/>
    </row>
    <row r="23" customFormat="false" ht="12" hidden="false" customHeight="true" outlineLevel="0" collapsed="false">
      <c r="A23" s="491" t="s">
        <v>264</v>
      </c>
      <c r="B23" s="481"/>
      <c r="C23" s="481"/>
      <c r="D23" s="481"/>
      <c r="E23" s="481"/>
      <c r="F23" s="481"/>
      <c r="G23" s="481"/>
      <c r="H23" s="481"/>
      <c r="I23" s="481"/>
      <c r="J23" s="215"/>
      <c r="K23" s="215"/>
    </row>
    <row r="24" customFormat="false" ht="12" hidden="false" customHeight="true" outlineLevel="0" collapsed="false">
      <c r="A24" s="491" t="s">
        <v>488</v>
      </c>
      <c r="B24" s="481"/>
      <c r="C24" s="481"/>
      <c r="D24" s="492"/>
      <c r="E24" s="493" t="s">
        <v>471</v>
      </c>
      <c r="F24" s="481"/>
      <c r="G24" s="481"/>
      <c r="H24" s="481"/>
      <c r="I24" s="481"/>
      <c r="J24" s="215"/>
      <c r="K24" s="215"/>
    </row>
    <row r="25" customFormat="false" ht="15" hidden="false" customHeight="true" outlineLevel="0" collapsed="false">
      <c r="A25" s="491" t="s">
        <v>476</v>
      </c>
      <c r="B25" s="481"/>
      <c r="C25" s="481"/>
      <c r="D25" s="492"/>
      <c r="E25" s="493" t="s">
        <v>473</v>
      </c>
      <c r="F25" s="481"/>
      <c r="G25" s="481"/>
      <c r="H25" s="481"/>
      <c r="I25" s="481"/>
      <c r="J25" s="215"/>
      <c r="K25" s="215"/>
    </row>
    <row r="26" customFormat="false" ht="15" hidden="false" customHeight="true" outlineLevel="0" collapsed="false">
      <c r="A26" s="491" t="s">
        <v>383</v>
      </c>
      <c r="B26" s="481"/>
      <c r="C26" s="481"/>
      <c r="D26" s="492"/>
      <c r="E26" s="493" t="s">
        <v>475</v>
      </c>
      <c r="F26" s="481"/>
      <c r="G26" s="481"/>
      <c r="H26" s="481"/>
      <c r="I26" s="481"/>
      <c r="J26" s="215"/>
      <c r="K26" s="215"/>
    </row>
    <row r="27" customFormat="false" ht="15" hidden="false" customHeight="true" outlineLevel="0" collapsed="false">
      <c r="A27" s="491" t="s">
        <v>489</v>
      </c>
      <c r="B27" s="481"/>
      <c r="C27" s="481"/>
      <c r="D27" s="492"/>
      <c r="E27" s="493" t="s">
        <v>477</v>
      </c>
      <c r="F27" s="481"/>
      <c r="G27" s="481"/>
      <c r="H27" s="481"/>
      <c r="I27" s="481"/>
      <c r="J27" s="215"/>
      <c r="K27" s="215"/>
    </row>
    <row r="28" customFormat="false" ht="15" hidden="false" customHeight="tru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2" hidden="false" customHeight="tru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  <c r="K29" s="215"/>
    </row>
    <row r="30" customFormat="false" ht="12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  <c r="K30" s="215"/>
    </row>
    <row r="31" customFormat="false" ht="15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</row>
    <row r="32" customFormat="false" ht="1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</row>
    <row r="33" customFormat="false" ht="15" hidden="false" customHeight="tru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customFormat="false" ht="12" hidden="false" customHeight="tru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  <c r="K34" s="215"/>
    </row>
    <row r="35" customFormat="false" ht="12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  <c r="K35" s="215"/>
    </row>
    <row r="36" customFormat="false" ht="1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  <c r="K36" s="215"/>
    </row>
    <row r="37" customFormat="false" ht="1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</row>
    <row r="39" customFormat="false" ht="1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</row>
    <row r="40" customFormat="false" ht="1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</row>
    <row r="43" s="494" customFormat="tru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5" hidden="false" customHeight="tru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6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  <c r="K2" s="215"/>
    </row>
    <row r="3" customFormat="false" ht="12.75" hidden="false" customHeight="false" outlineLevel="0" collapsed="false">
      <c r="A3" s="505" t="s">
        <v>26</v>
      </c>
      <c r="B3" s="505"/>
      <c r="C3" s="505"/>
      <c r="D3" s="505"/>
      <c r="E3" s="505"/>
      <c r="F3" s="505"/>
      <c r="G3" s="505"/>
      <c r="H3" s="505"/>
      <c r="I3" s="505"/>
      <c r="J3" s="505"/>
      <c r="K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15"/>
    </row>
    <row r="5" customFormat="false" ht="12.75" hidden="false" customHeight="false" outlineLevel="0" collapsed="false">
      <c r="A5" s="266" t="s">
        <v>268</v>
      </c>
      <c r="B5" s="260" t="s">
        <v>150</v>
      </c>
      <c r="C5" s="260"/>
      <c r="D5" s="260"/>
      <c r="E5" s="506" t="s">
        <v>459</v>
      </c>
      <c r="F5" s="506"/>
      <c r="G5" s="506"/>
      <c r="H5" s="506"/>
      <c r="I5" s="506"/>
      <c r="J5" s="506"/>
      <c r="K5" s="215"/>
    </row>
    <row r="6" customFormat="false" ht="12.75" hidden="false" customHeight="false" outlineLevel="0" collapsed="false">
      <c r="A6" s="266"/>
      <c r="B6" s="260"/>
      <c r="C6" s="260"/>
      <c r="D6" s="260"/>
      <c r="E6" s="257" t="s">
        <v>491</v>
      </c>
      <c r="F6" s="257"/>
      <c r="G6" s="257"/>
      <c r="H6" s="339" t="s">
        <v>492</v>
      </c>
      <c r="I6" s="339"/>
      <c r="J6" s="339"/>
      <c r="K6" s="215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  <c r="K7" s="215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  <c r="K8" s="215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  <c r="K9" s="215"/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  <c r="K10" s="215"/>
    </row>
    <row r="11" customFormat="false" ht="12.75" hidden="false" customHeight="false" outlineLevel="0" collapsed="false">
      <c r="A11" s="508"/>
      <c r="B11" s="249"/>
      <c r="C11" s="249"/>
      <c r="D11" s="249"/>
      <c r="E11" s="249"/>
      <c r="F11" s="249"/>
      <c r="G11" s="249"/>
      <c r="H11" s="249"/>
      <c r="I11" s="249"/>
      <c r="J11" s="249"/>
      <c r="K11" s="215"/>
    </row>
    <row r="12" customFormat="false" ht="12.75" hidden="false" customHeight="false" outlineLevel="0" collapsed="false">
      <c r="A12" s="204" t="s">
        <v>352</v>
      </c>
      <c r="B12" s="249" t="n">
        <v>689</v>
      </c>
      <c r="C12" s="249" t="n">
        <v>15</v>
      </c>
      <c r="D12" s="249" t="n">
        <v>1</v>
      </c>
      <c r="E12" s="249" t="n">
        <v>678</v>
      </c>
      <c r="F12" s="249" t="n">
        <v>13</v>
      </c>
      <c r="G12" s="249" t="n">
        <v>1</v>
      </c>
      <c r="H12" s="249" t="n">
        <v>9</v>
      </c>
      <c r="I12" s="249" t="n">
        <v>0</v>
      </c>
      <c r="J12" s="249" t="n">
        <v>0</v>
      </c>
      <c r="K12" s="215"/>
    </row>
    <row r="13" customFormat="false" ht="12.75" hidden="false" customHeight="false" outlineLevel="0" collapsed="false">
      <c r="A13" s="204" t="s">
        <v>275</v>
      </c>
      <c r="B13" s="249" t="n">
        <v>796</v>
      </c>
      <c r="C13" s="249" t="n">
        <v>31</v>
      </c>
      <c r="D13" s="249" t="n">
        <v>8</v>
      </c>
      <c r="E13" s="249" t="n">
        <v>771</v>
      </c>
      <c r="F13" s="249" t="n">
        <v>24</v>
      </c>
      <c r="G13" s="249" t="n">
        <v>4</v>
      </c>
      <c r="H13" s="249" t="n">
        <v>20</v>
      </c>
      <c r="I13" s="249" t="n">
        <v>4</v>
      </c>
      <c r="J13" s="249" t="n">
        <v>3</v>
      </c>
      <c r="K13" s="215"/>
    </row>
    <row r="14" customFormat="false" ht="12.75" hidden="false" customHeight="false" outlineLevel="0" collapsed="false">
      <c r="A14" s="204" t="s">
        <v>276</v>
      </c>
      <c r="B14" s="249" t="n">
        <v>508</v>
      </c>
      <c r="C14" s="249" t="n">
        <v>22</v>
      </c>
      <c r="D14" s="249" t="n">
        <v>0</v>
      </c>
      <c r="E14" s="249" t="n">
        <v>487</v>
      </c>
      <c r="F14" s="249" t="n">
        <v>18</v>
      </c>
      <c r="G14" s="249" t="n">
        <v>0</v>
      </c>
      <c r="H14" s="249" t="n">
        <v>18</v>
      </c>
      <c r="I14" s="249" t="n">
        <v>4</v>
      </c>
      <c r="J14" s="249" t="n">
        <v>0</v>
      </c>
      <c r="K14" s="215"/>
    </row>
    <row r="15" customFormat="false" ht="12.75" hidden="false" customHeight="false" outlineLevel="0" collapsed="false">
      <c r="A15" s="204" t="s">
        <v>277</v>
      </c>
      <c r="B15" s="249" t="n">
        <v>14697</v>
      </c>
      <c r="C15" s="249" t="n">
        <v>303</v>
      </c>
      <c r="D15" s="249" t="n">
        <v>46</v>
      </c>
      <c r="E15" s="249" t="n">
        <v>13831</v>
      </c>
      <c r="F15" s="249" t="n">
        <v>141</v>
      </c>
      <c r="G15" s="249" t="n">
        <v>6</v>
      </c>
      <c r="H15" s="249" t="n">
        <v>768</v>
      </c>
      <c r="I15" s="249" t="n">
        <v>144</v>
      </c>
      <c r="J15" s="249" t="n">
        <v>34</v>
      </c>
      <c r="K15" s="215"/>
    </row>
    <row r="16" customFormat="false" ht="12.75" hidden="false" customHeight="false" outlineLevel="0" collapsed="false">
      <c r="A16" s="204" t="s">
        <v>336</v>
      </c>
      <c r="B16" s="249" t="n">
        <v>175685</v>
      </c>
      <c r="C16" s="249" t="n">
        <v>5820</v>
      </c>
      <c r="D16" s="249" t="n">
        <v>1602</v>
      </c>
      <c r="E16" s="249" t="n">
        <v>169155</v>
      </c>
      <c r="F16" s="249" t="n">
        <v>4136</v>
      </c>
      <c r="G16" s="249" t="n">
        <v>502</v>
      </c>
      <c r="H16" s="249" t="n">
        <v>5241</v>
      </c>
      <c r="I16" s="249" t="n">
        <v>1305</v>
      </c>
      <c r="J16" s="249" t="n">
        <v>861</v>
      </c>
      <c r="K16" s="215"/>
    </row>
    <row r="17" customFormat="false" ht="12.75" hidden="false" customHeight="false" outlineLevel="0" collapsed="false">
      <c r="A17" s="382" t="s">
        <v>279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15"/>
    </row>
    <row r="18" customFormat="false" ht="12.75" hidden="false" customHeight="false" outlineLevel="0" collapsed="false">
      <c r="A18" s="382" t="s">
        <v>280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15"/>
    </row>
    <row r="19" customFormat="false" ht="12.75" hidden="false" customHeight="false" outlineLevel="0" collapsed="false">
      <c r="A19" s="204" t="s">
        <v>353</v>
      </c>
      <c r="B19" s="249" t="n">
        <v>8364</v>
      </c>
      <c r="C19" s="249" t="n">
        <v>443</v>
      </c>
      <c r="D19" s="249" t="n">
        <v>135</v>
      </c>
      <c r="E19" s="249" t="n">
        <v>7817</v>
      </c>
      <c r="F19" s="249" t="n">
        <v>289</v>
      </c>
      <c r="G19" s="249" t="n">
        <v>34</v>
      </c>
      <c r="H19" s="249" t="n">
        <v>460</v>
      </c>
      <c r="I19" s="249" t="n">
        <v>121</v>
      </c>
      <c r="J19" s="249" t="n">
        <v>79</v>
      </c>
      <c r="K19" s="215"/>
    </row>
    <row r="20" customFormat="false" ht="12.75" hidden="false" customHeight="false" outlineLevel="0" collapsed="false">
      <c r="A20" s="382" t="s">
        <v>282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15"/>
    </row>
    <row r="21" customFormat="false" ht="12.75" hidden="false" customHeight="false" outlineLevel="0" collapsed="false">
      <c r="A21" s="382" t="s">
        <v>280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15"/>
    </row>
    <row r="22" customFormat="false" ht="12.75" hidden="false" customHeight="false" outlineLevel="0" collapsed="false">
      <c r="A22" s="204" t="s">
        <v>353</v>
      </c>
      <c r="B22" s="249" t="n">
        <v>5160</v>
      </c>
      <c r="C22" s="249" t="n">
        <v>218</v>
      </c>
      <c r="D22" s="249" t="n">
        <v>30</v>
      </c>
      <c r="E22" s="249" t="n">
        <v>4877</v>
      </c>
      <c r="F22" s="249" t="n">
        <v>150</v>
      </c>
      <c r="G22" s="249" t="n">
        <v>7</v>
      </c>
      <c r="H22" s="249" t="n">
        <v>231</v>
      </c>
      <c r="I22" s="249" t="n">
        <v>56</v>
      </c>
      <c r="J22" s="249" t="n">
        <v>20</v>
      </c>
      <c r="K22" s="215"/>
    </row>
    <row r="23" customFormat="false" ht="12.75" hidden="false" customHeight="false" outlineLevel="0" collapsed="false">
      <c r="A23" s="204" t="s">
        <v>283</v>
      </c>
      <c r="B23" s="249" t="n">
        <v>811</v>
      </c>
      <c r="C23" s="249" t="n">
        <v>28</v>
      </c>
      <c r="D23" s="249" t="n">
        <v>9</v>
      </c>
      <c r="E23" s="249" t="n">
        <v>757</v>
      </c>
      <c r="F23" s="249" t="n">
        <v>15</v>
      </c>
      <c r="G23" s="249" t="n">
        <v>2</v>
      </c>
      <c r="H23" s="249" t="n">
        <v>37</v>
      </c>
      <c r="I23" s="249" t="n">
        <v>8</v>
      </c>
      <c r="J23" s="249" t="n">
        <v>5</v>
      </c>
      <c r="K23" s="215"/>
    </row>
    <row r="24" customFormat="false" ht="12.75" hidden="false" customHeight="false" outlineLevel="0" collapsed="false">
      <c r="A24" s="204" t="s">
        <v>284</v>
      </c>
      <c r="B24" s="249" t="n">
        <v>7823</v>
      </c>
      <c r="C24" s="249" t="n">
        <v>246</v>
      </c>
      <c r="D24" s="249" t="n">
        <v>87</v>
      </c>
      <c r="E24" s="249" t="n">
        <v>7448</v>
      </c>
      <c r="F24" s="249" t="n">
        <v>163</v>
      </c>
      <c r="G24" s="249" t="n">
        <v>29</v>
      </c>
      <c r="H24" s="249" t="n">
        <v>283</v>
      </c>
      <c r="I24" s="249" t="n">
        <v>66</v>
      </c>
      <c r="J24" s="249" t="n">
        <v>39</v>
      </c>
      <c r="K24" s="215"/>
    </row>
    <row r="25" customFormat="false" ht="12.75" hidden="false" customHeight="false" outlineLevel="0" collapsed="false">
      <c r="A25" s="204" t="s">
        <v>285</v>
      </c>
      <c r="B25" s="249" t="n">
        <v>3230</v>
      </c>
      <c r="C25" s="249" t="n">
        <v>111</v>
      </c>
      <c r="D25" s="249" t="n">
        <v>35</v>
      </c>
      <c r="E25" s="249" t="n">
        <v>3044</v>
      </c>
      <c r="F25" s="249" t="n">
        <v>65</v>
      </c>
      <c r="G25" s="249" t="n">
        <v>9</v>
      </c>
      <c r="H25" s="249" t="n">
        <v>154</v>
      </c>
      <c r="I25" s="249" t="n">
        <v>41</v>
      </c>
      <c r="J25" s="249" t="n">
        <v>19</v>
      </c>
      <c r="K25" s="215"/>
    </row>
    <row r="26" customFormat="false" ht="12.75" hidden="false" customHeight="false" outlineLevel="0" collapsed="false">
      <c r="A26" s="382" t="s">
        <v>35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15"/>
    </row>
    <row r="27" customFormat="false" ht="12.75" hidden="false" customHeight="false" outlineLevel="0" collapsed="false">
      <c r="A27" s="382" t="s">
        <v>499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15"/>
    </row>
    <row r="28" customFormat="false" ht="12.75" hidden="false" customHeight="false" outlineLevel="0" collapsed="false">
      <c r="A28" s="204" t="s">
        <v>500</v>
      </c>
      <c r="B28" s="249" t="n">
        <v>25175</v>
      </c>
      <c r="C28" s="249" t="n">
        <v>579</v>
      </c>
      <c r="D28" s="249" t="n">
        <v>125</v>
      </c>
      <c r="E28" s="249" t="n">
        <v>24479</v>
      </c>
      <c r="F28" s="249" t="n">
        <v>425</v>
      </c>
      <c r="G28" s="249" t="n">
        <v>57</v>
      </c>
      <c r="H28" s="249" t="n">
        <v>555</v>
      </c>
      <c r="I28" s="249" t="n">
        <v>122</v>
      </c>
      <c r="J28" s="249" t="n">
        <v>57</v>
      </c>
      <c r="K28" s="215"/>
    </row>
    <row r="29" customFormat="false" ht="12.75" hidden="false" customHeight="false" outlineLevel="0" collapsed="false">
      <c r="A29" s="204" t="s">
        <v>287</v>
      </c>
      <c r="B29" s="249" t="n">
        <v>3497</v>
      </c>
      <c r="C29" s="249" t="n">
        <v>184</v>
      </c>
      <c r="D29" s="249" t="n">
        <v>81</v>
      </c>
      <c r="E29" s="249" t="n">
        <v>3162</v>
      </c>
      <c r="F29" s="249" t="n">
        <v>95</v>
      </c>
      <c r="G29" s="249" t="n">
        <v>10</v>
      </c>
      <c r="H29" s="249" t="n">
        <v>231</v>
      </c>
      <c r="I29" s="249" t="n">
        <v>71</v>
      </c>
      <c r="J29" s="249" t="n">
        <v>46</v>
      </c>
      <c r="K29" s="215"/>
    </row>
    <row r="30" customFormat="false" ht="12.75" hidden="false" customHeight="false" outlineLevel="0" collapsed="false">
      <c r="A30" s="204" t="s">
        <v>288</v>
      </c>
      <c r="B30" s="249" t="n">
        <v>37902</v>
      </c>
      <c r="C30" s="249" t="n">
        <v>789</v>
      </c>
      <c r="D30" s="249" t="n">
        <v>284</v>
      </c>
      <c r="E30" s="249" t="n">
        <v>36517</v>
      </c>
      <c r="F30" s="249" t="n">
        <v>472</v>
      </c>
      <c r="G30" s="249" t="n">
        <v>80</v>
      </c>
      <c r="H30" s="249" t="n">
        <v>963</v>
      </c>
      <c r="I30" s="249" t="n">
        <v>225</v>
      </c>
      <c r="J30" s="249" t="n">
        <v>153</v>
      </c>
      <c r="K30" s="215"/>
    </row>
    <row r="31" customFormat="false" ht="12.75" hidden="false" customHeight="false" outlineLevel="0" collapsed="false">
      <c r="A31" s="382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15"/>
    </row>
    <row r="32" customFormat="false" ht="12.75" hidden="false" customHeight="false" outlineLevel="0" collapsed="false">
      <c r="A32" s="382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15"/>
    </row>
    <row r="33" customFormat="false" ht="12.75" hidden="false" customHeight="false" outlineLevel="0" collapsed="false">
      <c r="A33" s="204" t="s">
        <v>286</v>
      </c>
      <c r="B33" s="249" t="n">
        <v>34613</v>
      </c>
      <c r="C33" s="249" t="n">
        <v>1330</v>
      </c>
      <c r="D33" s="249" t="n">
        <v>440</v>
      </c>
      <c r="E33" s="249" t="n">
        <v>32787</v>
      </c>
      <c r="F33" s="249" t="n">
        <v>865</v>
      </c>
      <c r="G33" s="249" t="n">
        <v>120</v>
      </c>
      <c r="H33" s="249" t="n">
        <v>1489</v>
      </c>
      <c r="I33" s="249" t="n">
        <v>371</v>
      </c>
      <c r="J33" s="249" t="n">
        <v>267</v>
      </c>
      <c r="K33" s="215"/>
    </row>
    <row r="34" customFormat="false" ht="12.75" hidden="false" customHeight="false" outlineLevel="0" collapsed="false">
      <c r="A34" s="204" t="s">
        <v>289</v>
      </c>
      <c r="B34" s="249" t="n">
        <v>823</v>
      </c>
      <c r="C34" s="249" t="n">
        <v>22</v>
      </c>
      <c r="D34" s="249" t="n">
        <v>10</v>
      </c>
      <c r="E34" s="249" t="n">
        <v>706</v>
      </c>
      <c r="F34" s="249" t="n">
        <v>10</v>
      </c>
      <c r="G34" s="249" t="n">
        <v>2</v>
      </c>
      <c r="H34" s="249" t="n">
        <v>106</v>
      </c>
      <c r="I34" s="249" t="n">
        <v>9</v>
      </c>
      <c r="J34" s="249" t="n">
        <v>7</v>
      </c>
      <c r="K34" s="215"/>
    </row>
    <row r="35" customFormat="false" ht="12.75" hidden="false" customHeight="false" outlineLevel="0" collapsed="false">
      <c r="A35" s="204" t="s">
        <v>290</v>
      </c>
      <c r="B35" s="249" t="n">
        <v>5669</v>
      </c>
      <c r="C35" s="249" t="n">
        <v>99</v>
      </c>
      <c r="D35" s="249" t="n">
        <v>29</v>
      </c>
      <c r="E35" s="249" t="n">
        <v>5504</v>
      </c>
      <c r="F35" s="249" t="n">
        <v>67</v>
      </c>
      <c r="G35" s="249" t="n">
        <v>4</v>
      </c>
      <c r="H35" s="249" t="n">
        <v>138</v>
      </c>
      <c r="I35" s="249" t="n">
        <v>23</v>
      </c>
      <c r="J35" s="249" t="n">
        <v>23</v>
      </c>
      <c r="K35" s="215"/>
    </row>
    <row r="36" customFormat="false" ht="12.75" hidden="false" customHeight="false" outlineLevel="0" collapsed="false">
      <c r="A36" s="204" t="s">
        <v>291</v>
      </c>
      <c r="B36" s="249" t="n">
        <v>155635</v>
      </c>
      <c r="C36" s="249" t="n">
        <v>4917</v>
      </c>
      <c r="D36" s="249" t="n">
        <v>1742</v>
      </c>
      <c r="E36" s="249" t="n">
        <v>147397</v>
      </c>
      <c r="F36" s="249" t="n">
        <v>2737</v>
      </c>
      <c r="G36" s="249" t="n">
        <v>440</v>
      </c>
      <c r="H36" s="249" t="n">
        <v>6793</v>
      </c>
      <c r="I36" s="249" t="n">
        <v>1830</v>
      </c>
      <c r="J36" s="249" t="n">
        <v>1049</v>
      </c>
      <c r="K36" s="215"/>
    </row>
    <row r="37" customFormat="false" ht="12.75" hidden="false" customHeight="false" outlineLevel="0" collapsed="false">
      <c r="A37" s="204" t="s">
        <v>292</v>
      </c>
      <c r="B37" s="249" t="n">
        <v>4800</v>
      </c>
      <c r="C37" s="249" t="n">
        <v>175</v>
      </c>
      <c r="D37" s="249" t="n">
        <v>57</v>
      </c>
      <c r="E37" s="249" t="n">
        <v>4581</v>
      </c>
      <c r="F37" s="249" t="n">
        <v>121</v>
      </c>
      <c r="G37" s="249" t="n">
        <v>26</v>
      </c>
      <c r="H37" s="249" t="n">
        <v>181</v>
      </c>
      <c r="I37" s="249" t="n">
        <v>45</v>
      </c>
      <c r="J37" s="249" t="n">
        <v>25</v>
      </c>
      <c r="K37" s="215"/>
    </row>
    <row r="38" customFormat="false" ht="12.75" hidden="false" customHeight="false" outlineLevel="0" collapsed="false">
      <c r="A38" s="204" t="s">
        <v>293</v>
      </c>
      <c r="B38" s="249" t="n">
        <v>331638</v>
      </c>
      <c r="C38" s="249" t="n">
        <v>6945</v>
      </c>
      <c r="D38" s="249" t="n">
        <v>2516</v>
      </c>
      <c r="E38" s="249" t="n">
        <v>318140</v>
      </c>
      <c r="F38" s="249" t="n">
        <v>3832</v>
      </c>
      <c r="G38" s="249" t="n">
        <v>661</v>
      </c>
      <c r="H38" s="249" t="n">
        <v>11331</v>
      </c>
      <c r="I38" s="249" t="n">
        <v>2615</v>
      </c>
      <c r="J38" s="249" t="n">
        <v>1514</v>
      </c>
      <c r="K38" s="215"/>
    </row>
    <row r="39" customFormat="false" ht="12.75" hidden="false" customHeight="false" outlineLevel="0" collapsed="false">
      <c r="A39" s="204" t="s">
        <v>294</v>
      </c>
      <c r="B39" s="249" t="n">
        <v>31</v>
      </c>
      <c r="C39" s="249" t="n">
        <v>1</v>
      </c>
      <c r="D39" s="249" t="n">
        <v>1</v>
      </c>
      <c r="E39" s="249" t="n">
        <v>27</v>
      </c>
      <c r="F39" s="249" t="n">
        <v>0</v>
      </c>
      <c r="G39" s="249" t="n">
        <v>0</v>
      </c>
      <c r="H39" s="249" t="n">
        <v>4</v>
      </c>
      <c r="I39" s="249" t="n">
        <v>1</v>
      </c>
      <c r="J39" s="249" t="n">
        <v>1</v>
      </c>
      <c r="K39" s="215"/>
    </row>
    <row r="40" customFormat="false" ht="12.75" hidden="false" customHeight="false" outlineLevel="0" collapsed="false">
      <c r="A40" s="383"/>
      <c r="B40" s="249"/>
      <c r="C40" s="249"/>
      <c r="D40" s="249"/>
      <c r="E40" s="249"/>
      <c r="F40" s="249"/>
      <c r="G40" s="249"/>
      <c r="H40" s="249"/>
      <c r="I40" s="249"/>
      <c r="J40" s="249"/>
      <c r="K40" s="215"/>
    </row>
    <row r="41" customFormat="false" ht="12.75" hidden="false" customHeight="false" outlineLevel="0" collapsed="false">
      <c r="A41" s="287" t="s">
        <v>295</v>
      </c>
      <c r="B41" s="384" t="n">
        <v>817546</v>
      </c>
      <c r="C41" s="384" t="n">
        <v>22278</v>
      </c>
      <c r="D41" s="384" t="n">
        <v>7238</v>
      </c>
      <c r="E41" s="384" t="n">
        <v>782165</v>
      </c>
      <c r="F41" s="384" t="n">
        <v>13638</v>
      </c>
      <c r="G41" s="384" t="n">
        <v>1994</v>
      </c>
      <c r="H41" s="384" t="n">
        <v>29012</v>
      </c>
      <c r="I41" s="384" t="n">
        <v>7061</v>
      </c>
      <c r="J41" s="384" t="n">
        <v>4202</v>
      </c>
      <c r="K41" s="215"/>
    </row>
    <row r="42" customFormat="false" ht="12.75" hidden="false" customHeight="false" outlineLevel="0" collapsed="false">
      <c r="A42" s="289" t="s">
        <v>296</v>
      </c>
      <c r="B42" s="249" t="n">
        <v>3209</v>
      </c>
      <c r="C42" s="249" t="n">
        <v>74</v>
      </c>
      <c r="D42" s="249" t="n">
        <v>22</v>
      </c>
      <c r="E42" s="249" t="n">
        <v>3076</v>
      </c>
      <c r="F42" s="249" t="n">
        <v>44</v>
      </c>
      <c r="G42" s="249" t="n">
        <v>7</v>
      </c>
      <c r="H42" s="249" t="n">
        <v>107</v>
      </c>
      <c r="I42" s="249" t="n">
        <v>24</v>
      </c>
      <c r="J42" s="249" t="n">
        <v>11</v>
      </c>
      <c r="K42" s="215"/>
    </row>
    <row r="43" customFormat="false" ht="12.75" hidden="false" customHeight="false" outlineLevel="0" collapsed="false">
      <c r="A43" s="249"/>
      <c r="B43" s="389" t="s">
        <v>231</v>
      </c>
      <c r="C43" s="389" t="s">
        <v>231</v>
      </c>
      <c r="D43" s="389" t="s">
        <v>231</v>
      </c>
      <c r="E43" s="389" t="s">
        <v>231</v>
      </c>
      <c r="F43" s="389" t="s">
        <v>231</v>
      </c>
      <c r="G43" s="389" t="s">
        <v>231</v>
      </c>
      <c r="H43" s="389" t="s">
        <v>231</v>
      </c>
      <c r="I43" s="389" t="s">
        <v>231</v>
      </c>
      <c r="J43" s="389" t="s">
        <v>231</v>
      </c>
      <c r="K43" s="215"/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15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15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  <c r="K46" s="215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  <c r="K47" s="215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  <c r="K48" s="215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  <c r="K49" s="215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  <c r="K50" s="215"/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  <c r="K51" s="215"/>
    </row>
    <row r="52" customFormat="false" ht="12.75" hidden="false" customHeight="false" outlineLevel="0" collapsed="false">
      <c r="A52" s="508"/>
      <c r="B52" s="249"/>
      <c r="C52" s="249"/>
      <c r="D52" s="249"/>
      <c r="E52" s="249"/>
      <c r="F52" s="249"/>
      <c r="G52" s="249"/>
      <c r="H52" s="249"/>
      <c r="I52" s="249"/>
      <c r="J52" s="249"/>
      <c r="K52" s="215"/>
    </row>
    <row r="53" customFormat="false" ht="12.75" hidden="false" customHeight="false" outlineLevel="0" collapsed="false">
      <c r="A53" s="204" t="s">
        <v>352</v>
      </c>
      <c r="B53" s="249" t="n">
        <v>1</v>
      </c>
      <c r="C53" s="249" t="n">
        <v>1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1</v>
      </c>
      <c r="I53" s="249" t="n">
        <v>1</v>
      </c>
      <c r="J53" s="249" t="n">
        <v>0</v>
      </c>
      <c r="K53" s="215"/>
    </row>
    <row r="54" customFormat="false" ht="12.75" hidden="false" customHeight="false" outlineLevel="0" collapsed="false">
      <c r="A54" s="204" t="s">
        <v>275</v>
      </c>
      <c r="B54" s="249" t="n">
        <v>3</v>
      </c>
      <c r="C54" s="249" t="n">
        <v>2</v>
      </c>
      <c r="D54" s="249" t="n">
        <v>1</v>
      </c>
      <c r="E54" s="249" t="n">
        <v>0</v>
      </c>
      <c r="F54" s="249" t="n">
        <v>0</v>
      </c>
      <c r="G54" s="249" t="n">
        <v>0</v>
      </c>
      <c r="H54" s="249" t="n">
        <v>2</v>
      </c>
      <c r="I54" s="249" t="n">
        <v>1</v>
      </c>
      <c r="J54" s="249" t="n">
        <v>0</v>
      </c>
      <c r="K54" s="215"/>
    </row>
    <row r="55" customFormat="false" ht="12.75" hidden="false" customHeight="false" outlineLevel="0" collapsed="false">
      <c r="A55" s="204" t="s">
        <v>276</v>
      </c>
      <c r="B55" s="249" t="n">
        <v>2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15"/>
    </row>
    <row r="56" customFormat="false" ht="12.75" hidden="false" customHeight="false" outlineLevel="0" collapsed="false">
      <c r="A56" s="204" t="s">
        <v>277</v>
      </c>
      <c r="B56" s="249" t="n">
        <v>54</v>
      </c>
      <c r="C56" s="249" t="n">
        <v>9</v>
      </c>
      <c r="D56" s="249" t="n">
        <v>3</v>
      </c>
      <c r="E56" s="249" t="n">
        <v>5</v>
      </c>
      <c r="F56" s="249" t="n">
        <v>1</v>
      </c>
      <c r="G56" s="249" t="n">
        <v>0</v>
      </c>
      <c r="H56" s="249" t="n">
        <v>39</v>
      </c>
      <c r="I56" s="249" t="n">
        <v>8</v>
      </c>
      <c r="J56" s="249" t="n">
        <v>3</v>
      </c>
      <c r="K56" s="215"/>
    </row>
    <row r="57" customFormat="false" ht="12.75" hidden="false" customHeight="false" outlineLevel="0" collapsed="false">
      <c r="A57" s="204" t="s">
        <v>336</v>
      </c>
      <c r="B57" s="249" t="n">
        <v>680</v>
      </c>
      <c r="C57" s="249" t="n">
        <v>199</v>
      </c>
      <c r="D57" s="249" t="n">
        <v>110</v>
      </c>
      <c r="E57" s="249" t="n">
        <v>38</v>
      </c>
      <c r="F57" s="249" t="n">
        <v>13</v>
      </c>
      <c r="G57" s="249" t="n">
        <v>10</v>
      </c>
      <c r="H57" s="249" t="n">
        <v>571</v>
      </c>
      <c r="I57" s="249" t="n">
        <v>167</v>
      </c>
      <c r="J57" s="249" t="n">
        <v>119</v>
      </c>
      <c r="K57" s="215"/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15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15"/>
    </row>
    <row r="60" customFormat="false" ht="12.75" hidden="false" customHeight="false" outlineLevel="0" collapsed="false">
      <c r="A60" s="204" t="s">
        <v>353</v>
      </c>
      <c r="B60" s="249" t="n">
        <v>43</v>
      </c>
      <c r="C60" s="249" t="n">
        <v>17</v>
      </c>
      <c r="D60" s="249" t="n">
        <v>10</v>
      </c>
      <c r="E60" s="249" t="n">
        <v>2</v>
      </c>
      <c r="F60" s="249" t="n">
        <v>0</v>
      </c>
      <c r="G60" s="249" t="n">
        <v>1</v>
      </c>
      <c r="H60" s="249" t="n">
        <v>42</v>
      </c>
      <c r="I60" s="249" t="n">
        <v>16</v>
      </c>
      <c r="J60" s="249" t="n">
        <v>11</v>
      </c>
      <c r="K60" s="215"/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15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15"/>
    </row>
    <row r="63" customFormat="false" ht="12.75" hidden="false" customHeight="false" outlineLevel="0" collapsed="false">
      <c r="A63" s="204" t="s">
        <v>353</v>
      </c>
      <c r="B63" s="249" t="n">
        <v>26</v>
      </c>
      <c r="C63" s="249" t="n">
        <v>5</v>
      </c>
      <c r="D63" s="249" t="n">
        <v>1</v>
      </c>
      <c r="E63" s="249" t="n">
        <v>1</v>
      </c>
      <c r="F63" s="249" t="n">
        <v>0</v>
      </c>
      <c r="G63" s="249" t="n">
        <v>0</v>
      </c>
      <c r="H63" s="249" t="n">
        <v>25</v>
      </c>
      <c r="I63" s="249" t="n">
        <v>7</v>
      </c>
      <c r="J63" s="249" t="n">
        <v>2</v>
      </c>
      <c r="K63" s="215"/>
    </row>
    <row r="64" customFormat="false" ht="12.75" hidden="false" customHeight="false" outlineLevel="0" collapsed="false">
      <c r="A64" s="204" t="s">
        <v>283</v>
      </c>
      <c r="B64" s="249" t="n">
        <v>9</v>
      </c>
      <c r="C64" s="249" t="n">
        <v>2</v>
      </c>
      <c r="D64" s="249" t="n">
        <v>2</v>
      </c>
      <c r="E64" s="249" t="n">
        <v>0</v>
      </c>
      <c r="F64" s="249" t="n">
        <v>0</v>
      </c>
      <c r="G64" s="249" t="n">
        <v>0</v>
      </c>
      <c r="H64" s="249" t="n">
        <v>8</v>
      </c>
      <c r="I64" s="249" t="n">
        <v>3</v>
      </c>
      <c r="J64" s="249" t="n">
        <v>0</v>
      </c>
      <c r="K64" s="215"/>
    </row>
    <row r="65" customFormat="false" ht="12.75" hidden="false" customHeight="false" outlineLevel="0" collapsed="false">
      <c r="A65" s="204" t="s">
        <v>284</v>
      </c>
      <c r="B65" s="249" t="n">
        <v>55</v>
      </c>
      <c r="C65" s="249" t="n">
        <v>9</v>
      </c>
      <c r="D65" s="249" t="n">
        <v>11</v>
      </c>
      <c r="E65" s="249" t="n">
        <v>0</v>
      </c>
      <c r="F65" s="249" t="n">
        <v>0</v>
      </c>
      <c r="G65" s="249" t="n">
        <v>0</v>
      </c>
      <c r="H65" s="249" t="n">
        <v>37</v>
      </c>
      <c r="I65" s="249" t="n">
        <v>8</v>
      </c>
      <c r="J65" s="249" t="n">
        <v>8</v>
      </c>
      <c r="K65" s="215"/>
    </row>
    <row r="66" customFormat="false" ht="12.75" hidden="false" customHeight="false" outlineLevel="0" collapsed="false">
      <c r="A66" s="204" t="s">
        <v>285</v>
      </c>
      <c r="B66" s="249" t="n">
        <v>20</v>
      </c>
      <c r="C66" s="249" t="n">
        <v>3</v>
      </c>
      <c r="D66" s="249" t="n">
        <v>4</v>
      </c>
      <c r="E66" s="249" t="n">
        <v>0</v>
      </c>
      <c r="F66" s="249" t="n">
        <v>0</v>
      </c>
      <c r="G66" s="249" t="n">
        <v>0</v>
      </c>
      <c r="H66" s="249" t="n">
        <v>12</v>
      </c>
      <c r="I66" s="249" t="n">
        <v>2</v>
      </c>
      <c r="J66" s="249" t="n">
        <v>3</v>
      </c>
      <c r="K66" s="215"/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  <c r="K67" s="215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15"/>
    </row>
    <row r="69" customFormat="false" ht="12.75" hidden="false" customHeight="false" outlineLevel="0" collapsed="false">
      <c r="A69" s="204" t="s">
        <v>500</v>
      </c>
      <c r="B69" s="249" t="n">
        <v>80</v>
      </c>
      <c r="C69" s="249" t="n">
        <v>15</v>
      </c>
      <c r="D69" s="249" t="n">
        <v>6</v>
      </c>
      <c r="E69" s="249" t="n">
        <v>2</v>
      </c>
      <c r="F69" s="249" t="n">
        <v>0</v>
      </c>
      <c r="G69" s="249" t="n">
        <v>0</v>
      </c>
      <c r="H69" s="249" t="n">
        <v>59</v>
      </c>
      <c r="I69" s="249" t="n">
        <v>17</v>
      </c>
      <c r="J69" s="249" t="n">
        <v>5</v>
      </c>
      <c r="K69" s="215"/>
    </row>
    <row r="70" customFormat="false" ht="12.75" hidden="false" customHeight="false" outlineLevel="0" collapsed="false">
      <c r="A70" s="204" t="s">
        <v>287</v>
      </c>
      <c r="B70" s="249" t="n">
        <v>56</v>
      </c>
      <c r="C70" s="249" t="n">
        <v>12</v>
      </c>
      <c r="D70" s="249" t="n">
        <v>13</v>
      </c>
      <c r="E70" s="249" t="n">
        <v>2</v>
      </c>
      <c r="F70" s="249" t="n">
        <v>0</v>
      </c>
      <c r="G70" s="249" t="n">
        <v>1</v>
      </c>
      <c r="H70" s="249" t="n">
        <v>46</v>
      </c>
      <c r="I70" s="249" t="n">
        <v>6</v>
      </c>
      <c r="J70" s="249" t="n">
        <v>11</v>
      </c>
      <c r="K70" s="215"/>
    </row>
    <row r="71" customFormat="false" ht="12.75" hidden="false" customHeight="false" outlineLevel="0" collapsed="false">
      <c r="A71" s="204" t="s">
        <v>288</v>
      </c>
      <c r="B71" s="249" t="n">
        <v>206</v>
      </c>
      <c r="C71" s="249" t="n">
        <v>52</v>
      </c>
      <c r="D71" s="249" t="n">
        <v>25</v>
      </c>
      <c r="E71" s="249" t="n">
        <v>8</v>
      </c>
      <c r="F71" s="249" t="n">
        <v>1</v>
      </c>
      <c r="G71" s="249" t="n">
        <v>1</v>
      </c>
      <c r="H71" s="249" t="n">
        <v>208</v>
      </c>
      <c r="I71" s="249" t="n">
        <v>39</v>
      </c>
      <c r="J71" s="249" t="n">
        <v>25</v>
      </c>
      <c r="K71" s="215"/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  <c r="K72" s="215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  <c r="K73" s="215"/>
    </row>
    <row r="74" customFormat="false" ht="12.75" hidden="false" customHeight="false" outlineLevel="0" collapsed="false">
      <c r="A74" s="204" t="s">
        <v>286</v>
      </c>
      <c r="B74" s="249" t="n">
        <v>166</v>
      </c>
      <c r="C74" s="249" t="n">
        <v>48</v>
      </c>
      <c r="D74" s="249" t="n">
        <v>23</v>
      </c>
      <c r="E74" s="249" t="n">
        <v>11</v>
      </c>
      <c r="F74" s="249" t="n">
        <v>2</v>
      </c>
      <c r="G74" s="249" t="n">
        <v>3</v>
      </c>
      <c r="H74" s="249" t="n">
        <v>160</v>
      </c>
      <c r="I74" s="249" t="n">
        <v>44</v>
      </c>
      <c r="J74" s="249" t="n">
        <v>27</v>
      </c>
      <c r="K74" s="215"/>
    </row>
    <row r="75" customFormat="false" ht="12.75" hidden="false" customHeight="false" outlineLevel="0" collapsed="false">
      <c r="A75" s="204" t="s">
        <v>289</v>
      </c>
      <c r="B75" s="249" t="n">
        <v>6</v>
      </c>
      <c r="C75" s="249" t="n">
        <v>3</v>
      </c>
      <c r="D75" s="249" t="n">
        <v>0</v>
      </c>
      <c r="E75" s="249" t="n">
        <v>1</v>
      </c>
      <c r="F75" s="249" t="n">
        <v>0</v>
      </c>
      <c r="G75" s="249" t="n">
        <v>0</v>
      </c>
      <c r="H75" s="249" t="n">
        <v>4</v>
      </c>
      <c r="I75" s="249" t="n">
        <v>0</v>
      </c>
      <c r="J75" s="249" t="n">
        <v>1</v>
      </c>
      <c r="K75" s="215"/>
    </row>
    <row r="76" customFormat="false" ht="12.75" hidden="false" customHeight="false" outlineLevel="0" collapsed="false">
      <c r="A76" s="204" t="s">
        <v>290</v>
      </c>
      <c r="B76" s="249" t="n">
        <v>11</v>
      </c>
      <c r="C76" s="249" t="n">
        <v>5</v>
      </c>
      <c r="D76" s="249" t="n">
        <v>1</v>
      </c>
      <c r="E76" s="249" t="n">
        <v>1</v>
      </c>
      <c r="F76" s="249" t="n">
        <v>0</v>
      </c>
      <c r="G76" s="249" t="n">
        <v>0</v>
      </c>
      <c r="H76" s="249" t="n">
        <v>15</v>
      </c>
      <c r="I76" s="249" t="n">
        <v>4</v>
      </c>
      <c r="J76" s="249" t="n">
        <v>1</v>
      </c>
      <c r="K76" s="215"/>
    </row>
    <row r="77" customFormat="false" ht="12.75" hidden="false" customHeight="false" outlineLevel="0" collapsed="false">
      <c r="A77" s="204" t="s">
        <v>291</v>
      </c>
      <c r="B77" s="249" t="n">
        <v>650</v>
      </c>
      <c r="C77" s="249" t="n">
        <v>158</v>
      </c>
      <c r="D77" s="249" t="n">
        <v>116</v>
      </c>
      <c r="E77" s="249" t="n">
        <v>32</v>
      </c>
      <c r="F77" s="249" t="n">
        <v>6</v>
      </c>
      <c r="G77" s="249" t="n">
        <v>6</v>
      </c>
      <c r="H77" s="249" t="n">
        <v>763</v>
      </c>
      <c r="I77" s="249" t="n">
        <v>186</v>
      </c>
      <c r="J77" s="249" t="n">
        <v>131</v>
      </c>
      <c r="K77" s="215"/>
    </row>
    <row r="78" customFormat="false" ht="12.75" hidden="false" customHeight="false" outlineLevel="0" collapsed="false">
      <c r="A78" s="204" t="s">
        <v>292</v>
      </c>
      <c r="B78" s="249" t="n">
        <v>20</v>
      </c>
      <c r="C78" s="249" t="n">
        <v>5</v>
      </c>
      <c r="D78" s="249" t="n">
        <v>1</v>
      </c>
      <c r="E78" s="249" t="n">
        <v>2</v>
      </c>
      <c r="F78" s="249" t="n">
        <v>0</v>
      </c>
      <c r="G78" s="249" t="n">
        <v>0</v>
      </c>
      <c r="H78" s="249" t="n">
        <v>16</v>
      </c>
      <c r="I78" s="249" t="n">
        <v>4</v>
      </c>
      <c r="J78" s="249" t="n">
        <v>5</v>
      </c>
      <c r="K78" s="215"/>
    </row>
    <row r="79" customFormat="false" ht="12.75" hidden="false" customHeight="false" outlineLevel="0" collapsed="false">
      <c r="A79" s="204" t="s">
        <v>293</v>
      </c>
      <c r="B79" s="249" t="n">
        <v>937</v>
      </c>
      <c r="C79" s="249" t="n">
        <v>219</v>
      </c>
      <c r="D79" s="249" t="n">
        <v>151</v>
      </c>
      <c r="E79" s="249" t="n">
        <v>60</v>
      </c>
      <c r="F79" s="249" t="n">
        <v>10</v>
      </c>
      <c r="G79" s="249" t="n">
        <v>6</v>
      </c>
      <c r="H79" s="249" t="n">
        <v>1170</v>
      </c>
      <c r="I79" s="249" t="n">
        <v>269</v>
      </c>
      <c r="J79" s="249" t="n">
        <v>184</v>
      </c>
      <c r="K79" s="215"/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15"/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  <c r="K81" s="215"/>
    </row>
    <row r="82" customFormat="false" ht="12.75" hidden="false" customHeight="false" outlineLevel="0" collapsed="false">
      <c r="A82" s="287" t="s">
        <v>295</v>
      </c>
      <c r="B82" s="384" t="n">
        <v>3025</v>
      </c>
      <c r="C82" s="384" t="n">
        <v>764</v>
      </c>
      <c r="D82" s="384" t="n">
        <v>478</v>
      </c>
      <c r="E82" s="384" t="n">
        <v>166</v>
      </c>
      <c r="F82" s="384" t="n">
        <v>33</v>
      </c>
      <c r="G82" s="384" t="n">
        <v>28</v>
      </c>
      <c r="H82" s="384" t="n">
        <v>3178</v>
      </c>
      <c r="I82" s="384" t="n">
        <v>782</v>
      </c>
      <c r="J82" s="384" t="n">
        <v>536</v>
      </c>
      <c r="K82" s="215"/>
    </row>
    <row r="83" customFormat="false" ht="12.75" hidden="false" customHeight="false" outlineLevel="0" collapsed="false">
      <c r="A83" s="289" t="s">
        <v>296</v>
      </c>
      <c r="B83" s="249" t="n">
        <v>15</v>
      </c>
      <c r="C83" s="249" t="n">
        <v>4</v>
      </c>
      <c r="D83" s="249" t="n">
        <v>1</v>
      </c>
      <c r="E83" s="249" t="n">
        <v>1</v>
      </c>
      <c r="F83" s="249" t="n">
        <v>0</v>
      </c>
      <c r="G83" s="249" t="n">
        <v>0</v>
      </c>
      <c r="H83" s="249" t="n">
        <v>10</v>
      </c>
      <c r="I83" s="249" t="n">
        <v>2</v>
      </c>
      <c r="J83" s="249" t="n">
        <v>3</v>
      </c>
      <c r="K83" s="215"/>
    </row>
    <row r="84" customFormat="false" ht="12.75" hidden="false" customHeight="false" outlineLevel="0" collapsed="false">
      <c r="A84" s="249"/>
      <c r="B84" s="389" t="s">
        <v>231</v>
      </c>
      <c r="C84" s="389" t="s">
        <v>231</v>
      </c>
      <c r="D84" s="389" t="s">
        <v>231</v>
      </c>
      <c r="E84" s="389" t="s">
        <v>231</v>
      </c>
      <c r="F84" s="389" t="s">
        <v>231</v>
      </c>
      <c r="G84" s="389" t="s">
        <v>231</v>
      </c>
      <c r="H84" s="389" t="s">
        <v>231</v>
      </c>
      <c r="I84" s="389" t="s">
        <v>231</v>
      </c>
      <c r="J84" s="389" t="s">
        <v>231</v>
      </c>
      <c r="K84" s="215"/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  <c r="K85" s="215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  <c r="K86" s="215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  <c r="K2" s="215"/>
    </row>
    <row r="3" customFormat="false" ht="12.75" hidden="false" customHeight="false" outlineLevel="0" collapsed="false">
      <c r="A3" s="505" t="s">
        <v>58</v>
      </c>
      <c r="B3" s="505"/>
      <c r="C3" s="505"/>
      <c r="D3" s="505"/>
      <c r="E3" s="505"/>
      <c r="F3" s="505"/>
      <c r="G3" s="505"/>
      <c r="H3" s="505"/>
      <c r="I3" s="505"/>
      <c r="J3" s="505"/>
      <c r="K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15"/>
    </row>
    <row r="5" customFormat="false" ht="12.75" hidden="false" customHeight="false" outlineLevel="0" collapsed="false">
      <c r="A5" s="266" t="s">
        <v>268</v>
      </c>
      <c r="B5" s="260" t="s">
        <v>150</v>
      </c>
      <c r="C5" s="260"/>
      <c r="D5" s="260"/>
      <c r="E5" s="506" t="s">
        <v>459</v>
      </c>
      <c r="F5" s="506"/>
      <c r="G5" s="506"/>
      <c r="H5" s="506"/>
      <c r="I5" s="506"/>
      <c r="J5" s="506"/>
      <c r="K5" s="215"/>
    </row>
    <row r="6" customFormat="false" ht="12.75" hidden="false" customHeight="false" outlineLevel="0" collapsed="false">
      <c r="A6" s="266"/>
      <c r="B6" s="260"/>
      <c r="C6" s="260"/>
      <c r="D6" s="260"/>
      <c r="E6" s="257" t="s">
        <v>491</v>
      </c>
      <c r="F6" s="257"/>
      <c r="G6" s="257"/>
      <c r="H6" s="339" t="s">
        <v>492</v>
      </c>
      <c r="I6" s="339"/>
      <c r="J6" s="339"/>
      <c r="K6" s="215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  <c r="K7" s="215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  <c r="K8" s="215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  <c r="K9" s="215"/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  <c r="K10" s="215"/>
    </row>
    <row r="11" customFormat="false" ht="12.75" hidden="false" customHeight="false" outlineLevel="0" collapsed="false">
      <c r="A11" s="383"/>
      <c r="B11" s="510"/>
      <c r="C11" s="510"/>
      <c r="D11" s="510"/>
      <c r="E11" s="510"/>
      <c r="F11" s="510"/>
      <c r="G11" s="510"/>
      <c r="H11" s="510"/>
      <c r="I11" s="510"/>
      <c r="J11" s="510"/>
      <c r="K11" s="215"/>
    </row>
    <row r="12" customFormat="false" ht="12.75" hidden="false" customHeight="false" outlineLevel="0" collapsed="false">
      <c r="A12" s="204" t="s">
        <v>352</v>
      </c>
      <c r="B12" s="511" t="n">
        <v>333</v>
      </c>
      <c r="C12" s="511" t="n">
        <v>2</v>
      </c>
      <c r="D12" s="511" t="n">
        <v>0</v>
      </c>
      <c r="E12" s="511" t="n">
        <v>330</v>
      </c>
      <c r="F12" s="511" t="n">
        <v>2</v>
      </c>
      <c r="G12" s="511" t="n">
        <v>0</v>
      </c>
      <c r="H12" s="511" t="n">
        <v>3</v>
      </c>
      <c r="I12" s="511" t="n">
        <v>0</v>
      </c>
      <c r="J12" s="511" t="n">
        <v>0</v>
      </c>
      <c r="K12" s="215"/>
    </row>
    <row r="13" customFormat="false" ht="12.75" hidden="false" customHeight="false" outlineLevel="0" collapsed="false">
      <c r="A13" s="204" t="s">
        <v>275</v>
      </c>
      <c r="B13" s="511" t="n">
        <v>359</v>
      </c>
      <c r="C13" s="511" t="n">
        <v>4</v>
      </c>
      <c r="D13" s="511" t="n">
        <v>0</v>
      </c>
      <c r="E13" s="511" t="n">
        <v>358</v>
      </c>
      <c r="F13" s="511" t="n">
        <v>3</v>
      </c>
      <c r="G13" s="511" t="n">
        <v>0</v>
      </c>
      <c r="H13" s="511" t="n">
        <v>1</v>
      </c>
      <c r="I13" s="511" t="n">
        <v>1</v>
      </c>
      <c r="J13" s="511" t="n">
        <v>0</v>
      </c>
      <c r="K13" s="215"/>
    </row>
    <row r="14" customFormat="false" ht="12.75" hidden="false" customHeight="false" outlineLevel="0" collapsed="false">
      <c r="A14" s="204" t="s">
        <v>276</v>
      </c>
      <c r="B14" s="511" t="n">
        <v>215</v>
      </c>
      <c r="C14" s="511" t="n">
        <v>3</v>
      </c>
      <c r="D14" s="511" t="n">
        <v>0</v>
      </c>
      <c r="E14" s="511" t="n">
        <v>210</v>
      </c>
      <c r="F14" s="511" t="n">
        <v>1</v>
      </c>
      <c r="G14" s="511" t="n">
        <v>0</v>
      </c>
      <c r="H14" s="511" t="n">
        <v>4</v>
      </c>
      <c r="I14" s="511" t="n">
        <v>2</v>
      </c>
      <c r="J14" s="511" t="n">
        <v>0</v>
      </c>
      <c r="K14" s="215"/>
    </row>
    <row r="15" customFormat="false" ht="12.75" hidden="false" customHeight="false" outlineLevel="0" collapsed="false">
      <c r="A15" s="204" t="s">
        <v>277</v>
      </c>
      <c r="B15" s="511" t="n">
        <v>5998</v>
      </c>
      <c r="C15" s="511" t="n">
        <v>55</v>
      </c>
      <c r="D15" s="511" t="n">
        <v>14</v>
      </c>
      <c r="E15" s="511" t="n">
        <v>5748</v>
      </c>
      <c r="F15" s="511" t="n">
        <v>18</v>
      </c>
      <c r="G15" s="511" t="n">
        <v>1</v>
      </c>
      <c r="H15" s="511" t="n">
        <v>233</v>
      </c>
      <c r="I15" s="511" t="n">
        <v>37</v>
      </c>
      <c r="J15" s="511" t="n">
        <v>13</v>
      </c>
      <c r="K15" s="215"/>
    </row>
    <row r="16" customFormat="false" ht="12.75" hidden="false" customHeight="false" outlineLevel="0" collapsed="false">
      <c r="A16" s="204" t="s">
        <v>336</v>
      </c>
      <c r="B16" s="511" t="n">
        <v>54060</v>
      </c>
      <c r="C16" s="511" t="n">
        <v>662</v>
      </c>
      <c r="D16" s="511" t="n">
        <v>155</v>
      </c>
      <c r="E16" s="511" t="n">
        <v>53054</v>
      </c>
      <c r="F16" s="511" t="n">
        <v>415</v>
      </c>
      <c r="G16" s="511" t="n">
        <v>51</v>
      </c>
      <c r="H16" s="511" t="n">
        <v>922</v>
      </c>
      <c r="I16" s="511" t="n">
        <v>227</v>
      </c>
      <c r="J16" s="511" t="n">
        <v>91</v>
      </c>
      <c r="K16" s="215"/>
    </row>
    <row r="17" customFormat="false" ht="12.75" hidden="false" customHeight="false" outlineLevel="0" collapsed="false">
      <c r="A17" s="382" t="s">
        <v>279</v>
      </c>
      <c r="B17" s="511"/>
      <c r="C17" s="511"/>
      <c r="D17" s="511"/>
      <c r="E17" s="511"/>
      <c r="F17" s="511"/>
      <c r="G17" s="511"/>
      <c r="H17" s="511"/>
      <c r="I17" s="511"/>
      <c r="J17" s="511"/>
      <c r="K17" s="215"/>
    </row>
    <row r="18" customFormat="false" ht="12.75" hidden="false" customHeight="false" outlineLevel="0" collapsed="false">
      <c r="A18" s="382" t="s">
        <v>280</v>
      </c>
      <c r="B18" s="511"/>
      <c r="C18" s="511"/>
      <c r="D18" s="511"/>
      <c r="E18" s="511"/>
      <c r="F18" s="511"/>
      <c r="G18" s="511"/>
      <c r="H18" s="511"/>
      <c r="I18" s="511"/>
      <c r="J18" s="511"/>
      <c r="K18" s="215"/>
    </row>
    <row r="19" customFormat="false" ht="12.75" hidden="false" customHeight="false" outlineLevel="0" collapsed="false">
      <c r="A19" s="204" t="s">
        <v>353</v>
      </c>
      <c r="B19" s="511" t="n">
        <v>1666</v>
      </c>
      <c r="C19" s="511" t="n">
        <v>50</v>
      </c>
      <c r="D19" s="511" t="n">
        <v>28</v>
      </c>
      <c r="E19" s="511" t="n">
        <v>1520</v>
      </c>
      <c r="F19" s="511" t="n">
        <v>22</v>
      </c>
      <c r="G19" s="511" t="n">
        <v>5</v>
      </c>
      <c r="H19" s="511" t="n">
        <v>141</v>
      </c>
      <c r="I19" s="511" t="n">
        <v>28</v>
      </c>
      <c r="J19" s="511" t="n">
        <v>22</v>
      </c>
      <c r="K19" s="215"/>
    </row>
    <row r="20" customFormat="false" ht="12.75" hidden="false" customHeight="false" outlineLevel="0" collapsed="false">
      <c r="A20" s="382" t="s">
        <v>282</v>
      </c>
      <c r="B20" s="511"/>
      <c r="C20" s="511"/>
      <c r="D20" s="511"/>
      <c r="E20" s="511"/>
      <c r="F20" s="511"/>
      <c r="G20" s="511"/>
      <c r="H20" s="511"/>
      <c r="I20" s="511"/>
      <c r="J20" s="511"/>
      <c r="K20" s="215"/>
    </row>
    <row r="21" customFormat="false" ht="12.75" hidden="false" customHeight="false" outlineLevel="0" collapsed="false">
      <c r="A21" s="382" t="s">
        <v>280</v>
      </c>
      <c r="B21" s="511"/>
      <c r="C21" s="511"/>
      <c r="D21" s="511"/>
      <c r="E21" s="511"/>
      <c r="F21" s="511"/>
      <c r="G21" s="511"/>
      <c r="H21" s="511"/>
      <c r="I21" s="511"/>
      <c r="J21" s="511"/>
      <c r="K21" s="215"/>
    </row>
    <row r="22" customFormat="false" ht="12.75" hidden="false" customHeight="false" outlineLevel="0" collapsed="false">
      <c r="A22" s="204" t="s">
        <v>353</v>
      </c>
      <c r="B22" s="511" t="n">
        <v>1836</v>
      </c>
      <c r="C22" s="511" t="n">
        <v>33</v>
      </c>
      <c r="D22" s="511" t="n">
        <v>5</v>
      </c>
      <c r="E22" s="511" t="n">
        <v>1768</v>
      </c>
      <c r="F22" s="511" t="n">
        <v>18</v>
      </c>
      <c r="G22" s="511" t="n">
        <v>1</v>
      </c>
      <c r="H22" s="511" t="n">
        <v>61</v>
      </c>
      <c r="I22" s="511" t="n">
        <v>15</v>
      </c>
      <c r="J22" s="511" t="n">
        <v>4</v>
      </c>
      <c r="K22" s="215"/>
    </row>
    <row r="23" customFormat="false" ht="12.75" hidden="false" customHeight="false" outlineLevel="0" collapsed="false">
      <c r="A23" s="204" t="s">
        <v>283</v>
      </c>
      <c r="B23" s="511" t="n">
        <v>460</v>
      </c>
      <c r="C23" s="511" t="n">
        <v>7</v>
      </c>
      <c r="D23" s="511" t="n">
        <v>0</v>
      </c>
      <c r="E23" s="511" t="n">
        <v>442</v>
      </c>
      <c r="F23" s="511" t="n">
        <v>2</v>
      </c>
      <c r="G23" s="511" t="n">
        <v>0</v>
      </c>
      <c r="H23" s="511" t="n">
        <v>18</v>
      </c>
      <c r="I23" s="511" t="n">
        <v>5</v>
      </c>
      <c r="J23" s="511" t="n">
        <v>0</v>
      </c>
      <c r="K23" s="215"/>
    </row>
    <row r="24" customFormat="false" ht="12.75" hidden="false" customHeight="false" outlineLevel="0" collapsed="false">
      <c r="A24" s="204" t="s">
        <v>284</v>
      </c>
      <c r="B24" s="511" t="n">
        <v>4167</v>
      </c>
      <c r="C24" s="511" t="n">
        <v>43</v>
      </c>
      <c r="D24" s="511" t="n">
        <v>12</v>
      </c>
      <c r="E24" s="511" t="n">
        <v>4087</v>
      </c>
      <c r="F24" s="511" t="n">
        <v>28</v>
      </c>
      <c r="G24" s="511" t="n">
        <v>4</v>
      </c>
      <c r="H24" s="511" t="n">
        <v>69</v>
      </c>
      <c r="I24" s="511" t="n">
        <v>14</v>
      </c>
      <c r="J24" s="511" t="n">
        <v>7</v>
      </c>
      <c r="K24" s="215"/>
    </row>
    <row r="25" customFormat="false" ht="12.75" hidden="false" customHeight="false" outlineLevel="0" collapsed="false">
      <c r="A25" s="204" t="s">
        <v>285</v>
      </c>
      <c r="B25" s="511" t="n">
        <v>1784</v>
      </c>
      <c r="C25" s="511" t="n">
        <v>28</v>
      </c>
      <c r="D25" s="511" t="n">
        <v>9</v>
      </c>
      <c r="E25" s="511" t="n">
        <v>1700</v>
      </c>
      <c r="F25" s="511" t="n">
        <v>12</v>
      </c>
      <c r="G25" s="511" t="n">
        <v>1</v>
      </c>
      <c r="H25" s="511" t="n">
        <v>78</v>
      </c>
      <c r="I25" s="511" t="n">
        <v>14</v>
      </c>
      <c r="J25" s="511" t="n">
        <v>7</v>
      </c>
      <c r="K25" s="215"/>
    </row>
    <row r="26" customFormat="false" ht="12.75" hidden="false" customHeight="false" outlineLevel="0" collapsed="false">
      <c r="A26" s="382" t="s">
        <v>354</v>
      </c>
      <c r="B26" s="511"/>
      <c r="C26" s="511"/>
      <c r="D26" s="511"/>
      <c r="E26" s="511"/>
      <c r="F26" s="511"/>
      <c r="G26" s="511"/>
      <c r="H26" s="511"/>
      <c r="I26" s="511"/>
      <c r="J26" s="511"/>
      <c r="K26" s="215"/>
    </row>
    <row r="27" customFormat="false" ht="12.75" hidden="false" customHeight="false" outlineLevel="0" collapsed="false">
      <c r="A27" s="382" t="s">
        <v>499</v>
      </c>
      <c r="B27" s="511"/>
      <c r="C27" s="511"/>
      <c r="D27" s="511"/>
      <c r="E27" s="511"/>
      <c r="F27" s="511"/>
      <c r="G27" s="511"/>
      <c r="H27" s="511"/>
      <c r="I27" s="511"/>
      <c r="J27" s="511"/>
      <c r="K27" s="215"/>
    </row>
    <row r="28" customFormat="false" ht="12.75" hidden="false" customHeight="false" outlineLevel="0" collapsed="false">
      <c r="A28" s="204" t="s">
        <v>500</v>
      </c>
      <c r="B28" s="511" t="n">
        <v>15603</v>
      </c>
      <c r="C28" s="511" t="n">
        <v>191</v>
      </c>
      <c r="D28" s="511" t="n">
        <v>39</v>
      </c>
      <c r="E28" s="511" t="n">
        <v>15294</v>
      </c>
      <c r="F28" s="511" t="n">
        <v>123</v>
      </c>
      <c r="G28" s="511" t="n">
        <v>13</v>
      </c>
      <c r="H28" s="511" t="n">
        <v>270</v>
      </c>
      <c r="I28" s="511" t="n">
        <v>61</v>
      </c>
      <c r="J28" s="511" t="n">
        <v>23</v>
      </c>
      <c r="K28" s="215"/>
    </row>
    <row r="29" customFormat="false" ht="12.75" hidden="false" customHeight="false" outlineLevel="0" collapsed="false">
      <c r="A29" s="204" t="s">
        <v>287</v>
      </c>
      <c r="B29" s="511" t="n">
        <v>1640</v>
      </c>
      <c r="C29" s="511" t="n">
        <v>29</v>
      </c>
      <c r="D29" s="511" t="n">
        <v>10</v>
      </c>
      <c r="E29" s="511" t="n">
        <v>1576</v>
      </c>
      <c r="F29" s="511" t="n">
        <v>13</v>
      </c>
      <c r="G29" s="511" t="n">
        <v>3</v>
      </c>
      <c r="H29" s="511" t="n">
        <v>54</v>
      </c>
      <c r="I29" s="511" t="n">
        <v>15</v>
      </c>
      <c r="J29" s="511" t="n">
        <v>6</v>
      </c>
      <c r="K29" s="215"/>
    </row>
    <row r="30" customFormat="false" ht="12.75" hidden="false" customHeight="false" outlineLevel="0" collapsed="false">
      <c r="A30" s="204" t="s">
        <v>288</v>
      </c>
      <c r="B30" s="511" t="n">
        <v>20323</v>
      </c>
      <c r="C30" s="511" t="n">
        <v>201</v>
      </c>
      <c r="D30" s="511" t="n">
        <v>55</v>
      </c>
      <c r="E30" s="511" t="n">
        <v>19956</v>
      </c>
      <c r="F30" s="511" t="n">
        <v>137</v>
      </c>
      <c r="G30" s="511" t="n">
        <v>17</v>
      </c>
      <c r="H30" s="511" t="n">
        <v>303</v>
      </c>
      <c r="I30" s="511" t="n">
        <v>60</v>
      </c>
      <c r="J30" s="511" t="n">
        <v>32</v>
      </c>
      <c r="K30" s="215"/>
    </row>
    <row r="31" customFormat="false" ht="12.75" hidden="false" customHeight="false" outlineLevel="0" collapsed="false">
      <c r="A31" s="382" t="s">
        <v>279</v>
      </c>
      <c r="B31" s="511"/>
      <c r="C31" s="511"/>
      <c r="D31" s="511"/>
      <c r="E31" s="511"/>
      <c r="F31" s="511"/>
      <c r="G31" s="511"/>
      <c r="H31" s="511"/>
      <c r="I31" s="511"/>
      <c r="J31" s="511"/>
      <c r="K31" s="215"/>
    </row>
    <row r="32" customFormat="false" ht="12.75" hidden="false" customHeight="false" outlineLevel="0" collapsed="false">
      <c r="A32" s="382" t="s">
        <v>280</v>
      </c>
      <c r="B32" s="511"/>
      <c r="C32" s="511"/>
      <c r="D32" s="511"/>
      <c r="E32" s="511"/>
      <c r="F32" s="511"/>
      <c r="G32" s="511"/>
      <c r="H32" s="511"/>
      <c r="I32" s="511"/>
      <c r="J32" s="511"/>
      <c r="K32" s="215"/>
    </row>
    <row r="33" customFormat="false" ht="12.75" hidden="false" customHeight="false" outlineLevel="0" collapsed="false">
      <c r="A33" s="204" t="s">
        <v>286</v>
      </c>
      <c r="B33" s="511" t="n">
        <v>14019</v>
      </c>
      <c r="C33" s="511" t="n">
        <v>340</v>
      </c>
      <c r="D33" s="511" t="n">
        <v>91</v>
      </c>
      <c r="E33" s="511" t="n">
        <v>13385</v>
      </c>
      <c r="F33" s="511" t="n">
        <v>179</v>
      </c>
      <c r="G33" s="511" t="n">
        <v>25</v>
      </c>
      <c r="H33" s="511" t="n">
        <v>569</v>
      </c>
      <c r="I33" s="511" t="n">
        <v>146</v>
      </c>
      <c r="J33" s="511" t="n">
        <v>62</v>
      </c>
      <c r="K33" s="215"/>
    </row>
    <row r="34" customFormat="false" ht="12.75" hidden="false" customHeight="false" outlineLevel="0" collapsed="false">
      <c r="A34" s="204" t="s">
        <v>289</v>
      </c>
      <c r="B34" s="511" t="n">
        <v>467</v>
      </c>
      <c r="C34" s="511" t="n">
        <v>7</v>
      </c>
      <c r="D34" s="511" t="n">
        <v>5</v>
      </c>
      <c r="E34" s="511" t="n">
        <v>397</v>
      </c>
      <c r="F34" s="511" t="n">
        <v>3</v>
      </c>
      <c r="G34" s="511" t="n">
        <v>0</v>
      </c>
      <c r="H34" s="511" t="n">
        <v>70</v>
      </c>
      <c r="I34" s="511" t="n">
        <v>4</v>
      </c>
      <c r="J34" s="511" t="n">
        <v>5</v>
      </c>
      <c r="K34" s="215"/>
    </row>
    <row r="35" customFormat="false" ht="12.75" hidden="false" customHeight="false" outlineLevel="0" collapsed="false">
      <c r="A35" s="204" t="s">
        <v>290</v>
      </c>
      <c r="B35" s="511" t="n">
        <v>1538</v>
      </c>
      <c r="C35" s="511" t="n">
        <v>25</v>
      </c>
      <c r="D35" s="511" t="n">
        <v>8</v>
      </c>
      <c r="E35" s="511" t="n">
        <v>1499</v>
      </c>
      <c r="F35" s="511" t="n">
        <v>17</v>
      </c>
      <c r="G35" s="511" t="n">
        <v>0</v>
      </c>
      <c r="H35" s="511" t="n">
        <v>35</v>
      </c>
      <c r="I35" s="511" t="n">
        <v>7</v>
      </c>
      <c r="J35" s="511" t="n">
        <v>8</v>
      </c>
      <c r="K35" s="215"/>
    </row>
    <row r="36" customFormat="false" ht="12.75" hidden="false" customHeight="false" outlineLevel="0" collapsed="false">
      <c r="A36" s="204" t="s">
        <v>291</v>
      </c>
      <c r="B36" s="511" t="n">
        <v>89253</v>
      </c>
      <c r="C36" s="511" t="n">
        <v>2114</v>
      </c>
      <c r="D36" s="511" t="n">
        <v>641</v>
      </c>
      <c r="E36" s="511" t="n">
        <v>85390</v>
      </c>
      <c r="F36" s="511" t="n">
        <v>1091</v>
      </c>
      <c r="G36" s="511" t="n">
        <v>163</v>
      </c>
      <c r="H36" s="511" t="n">
        <v>3483</v>
      </c>
      <c r="I36" s="511" t="n">
        <v>948</v>
      </c>
      <c r="J36" s="511" t="n">
        <v>435</v>
      </c>
      <c r="K36" s="215"/>
    </row>
    <row r="37" customFormat="false" ht="12.75" hidden="false" customHeight="false" outlineLevel="0" collapsed="false">
      <c r="A37" s="204" t="s">
        <v>292</v>
      </c>
      <c r="B37" s="511" t="n">
        <v>1982</v>
      </c>
      <c r="C37" s="511" t="n">
        <v>59</v>
      </c>
      <c r="D37" s="511" t="n">
        <v>14</v>
      </c>
      <c r="E37" s="511" t="n">
        <v>1902</v>
      </c>
      <c r="F37" s="511" t="n">
        <v>36</v>
      </c>
      <c r="G37" s="511" t="n">
        <v>4</v>
      </c>
      <c r="H37" s="511" t="n">
        <v>72</v>
      </c>
      <c r="I37" s="511" t="n">
        <v>21</v>
      </c>
      <c r="J37" s="511" t="n">
        <v>9</v>
      </c>
      <c r="K37" s="215"/>
    </row>
    <row r="38" customFormat="false" ht="12.75" hidden="false" customHeight="false" outlineLevel="0" collapsed="false">
      <c r="A38" s="204" t="s">
        <v>293</v>
      </c>
      <c r="B38" s="511" t="n">
        <v>140953</v>
      </c>
      <c r="C38" s="511" t="n">
        <v>2016</v>
      </c>
      <c r="D38" s="511" t="n">
        <v>663</v>
      </c>
      <c r="E38" s="511" t="n">
        <v>136623</v>
      </c>
      <c r="F38" s="511" t="n">
        <v>1050</v>
      </c>
      <c r="G38" s="511" t="n">
        <v>161</v>
      </c>
      <c r="H38" s="511" t="n">
        <v>3913</v>
      </c>
      <c r="I38" s="511" t="n">
        <v>890</v>
      </c>
      <c r="J38" s="511" t="n">
        <v>465</v>
      </c>
      <c r="K38" s="215"/>
    </row>
    <row r="39" customFormat="false" ht="12.75" hidden="false" customHeight="false" outlineLevel="0" collapsed="false">
      <c r="A39" s="204" t="s">
        <v>294</v>
      </c>
      <c r="B39" s="511" t="n">
        <v>13</v>
      </c>
      <c r="C39" s="511" t="n">
        <v>0</v>
      </c>
      <c r="D39" s="511" t="n">
        <v>0</v>
      </c>
      <c r="E39" s="511" t="n">
        <v>13</v>
      </c>
      <c r="F39" s="511" t="n">
        <v>0</v>
      </c>
      <c r="G39" s="511" t="n">
        <v>0</v>
      </c>
      <c r="H39" s="511" t="n">
        <v>0</v>
      </c>
      <c r="I39" s="511" t="n">
        <v>0</v>
      </c>
      <c r="J39" s="511" t="n">
        <v>0</v>
      </c>
      <c r="K39" s="215"/>
    </row>
    <row r="40" customFormat="false" ht="12.75" hidden="false" customHeight="false" outlineLevel="0" collapsed="false">
      <c r="A40" s="383"/>
      <c r="B40" s="511"/>
      <c r="C40" s="511"/>
      <c r="D40" s="511"/>
      <c r="E40" s="511"/>
      <c r="F40" s="511"/>
      <c r="G40" s="511"/>
      <c r="H40" s="511"/>
      <c r="I40" s="511"/>
      <c r="J40" s="511"/>
      <c r="K40" s="215"/>
    </row>
    <row r="41" customFormat="false" ht="12.75" hidden="false" customHeight="false" outlineLevel="0" collapsed="false">
      <c r="A41" s="287" t="s">
        <v>302</v>
      </c>
      <c r="B41" s="512" t="n">
        <v>356669</v>
      </c>
      <c r="C41" s="512" t="n">
        <v>5869</v>
      </c>
      <c r="D41" s="512" t="n">
        <v>1749</v>
      </c>
      <c r="E41" s="512" t="n">
        <v>345252</v>
      </c>
      <c r="F41" s="512" t="n">
        <v>3170</v>
      </c>
      <c r="G41" s="512" t="n">
        <v>449</v>
      </c>
      <c r="H41" s="512" t="n">
        <v>10299</v>
      </c>
      <c r="I41" s="512" t="n">
        <v>2495</v>
      </c>
      <c r="J41" s="512" t="n">
        <v>1189</v>
      </c>
      <c r="K41" s="215"/>
    </row>
    <row r="42" customFormat="false" ht="12.75" hidden="false" customHeight="false" outlineLevel="0" collapsed="false">
      <c r="A42" s="289" t="s">
        <v>296</v>
      </c>
      <c r="B42" s="511" t="n">
        <v>1022</v>
      </c>
      <c r="C42" s="511" t="n">
        <v>11</v>
      </c>
      <c r="D42" s="511" t="n">
        <v>5</v>
      </c>
      <c r="E42" s="511" t="n">
        <v>989</v>
      </c>
      <c r="F42" s="511" t="n">
        <v>4</v>
      </c>
      <c r="G42" s="511" t="n">
        <v>2</v>
      </c>
      <c r="H42" s="511" t="n">
        <v>32</v>
      </c>
      <c r="I42" s="511" t="n">
        <v>7</v>
      </c>
      <c r="J42" s="511" t="n">
        <v>2</v>
      </c>
      <c r="K42" s="215"/>
    </row>
    <row r="43" customFormat="false" ht="12.75" hidden="false" customHeight="false" outlineLevel="0" collapsed="false">
      <c r="A43" s="249"/>
      <c r="B43" s="389" t="s">
        <v>231</v>
      </c>
      <c r="C43" s="389" t="s">
        <v>231</v>
      </c>
      <c r="D43" s="389" t="s">
        <v>231</v>
      </c>
      <c r="E43" s="389" t="s">
        <v>231</v>
      </c>
      <c r="F43" s="389" t="s">
        <v>231</v>
      </c>
      <c r="G43" s="389" t="s">
        <v>231</v>
      </c>
      <c r="H43" s="389" t="s">
        <v>231</v>
      </c>
      <c r="I43" s="389" t="s">
        <v>231</v>
      </c>
      <c r="J43" s="389" t="s">
        <v>231</v>
      </c>
      <c r="K43" s="215"/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15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15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  <c r="K46" s="215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  <c r="K47" s="215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  <c r="K48" s="215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  <c r="K49" s="215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  <c r="K50" s="215"/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  <c r="K51" s="215"/>
    </row>
    <row r="52" customFormat="false" ht="12.75" hidden="false" customHeight="false" outlineLevel="0" collapsed="false">
      <c r="A52" s="383"/>
      <c r="B52" s="249"/>
      <c r="C52" s="249"/>
      <c r="D52" s="249"/>
      <c r="E52" s="249"/>
      <c r="F52" s="249"/>
      <c r="G52" s="249"/>
      <c r="H52" s="249"/>
      <c r="I52" s="249"/>
      <c r="J52" s="249"/>
      <c r="K52" s="215"/>
    </row>
    <row r="53" customFormat="false" ht="12.75" hidden="false" customHeight="false" outlineLevel="0" collapsed="false">
      <c r="A53" s="204" t="s">
        <v>352</v>
      </c>
      <c r="B53" s="249" t="n">
        <v>0</v>
      </c>
      <c r="C53" s="249" t="n">
        <v>0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0</v>
      </c>
      <c r="I53" s="249" t="n">
        <v>0</v>
      </c>
      <c r="J53" s="249" t="n">
        <v>0</v>
      </c>
      <c r="K53" s="215"/>
    </row>
    <row r="54" customFormat="false" ht="12.75" hidden="false" customHeight="false" outlineLevel="0" collapsed="false">
      <c r="A54" s="204" t="s">
        <v>275</v>
      </c>
      <c r="B54" s="249" t="n">
        <v>0</v>
      </c>
      <c r="C54" s="249" t="n">
        <v>0</v>
      </c>
      <c r="D54" s="249" t="n">
        <v>0</v>
      </c>
      <c r="E54" s="249" t="n">
        <v>0</v>
      </c>
      <c r="F54" s="249" t="n">
        <v>0</v>
      </c>
      <c r="G54" s="249" t="n">
        <v>0</v>
      </c>
      <c r="H54" s="249" t="n">
        <v>0</v>
      </c>
      <c r="I54" s="249" t="n">
        <v>0</v>
      </c>
      <c r="J54" s="249" t="n">
        <v>0</v>
      </c>
      <c r="K54" s="215"/>
    </row>
    <row r="55" customFormat="false" ht="12.75" hidden="false" customHeight="false" outlineLevel="0" collapsed="false">
      <c r="A55" s="204" t="s">
        <v>276</v>
      </c>
      <c r="B55" s="249" t="n">
        <v>1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15"/>
    </row>
    <row r="56" customFormat="false" ht="12.75" hidden="false" customHeight="false" outlineLevel="0" collapsed="false">
      <c r="A56" s="204" t="s">
        <v>277</v>
      </c>
      <c r="B56" s="249" t="n">
        <v>13</v>
      </c>
      <c r="C56" s="249" t="n">
        <v>0</v>
      </c>
      <c r="D56" s="249" t="n">
        <v>0</v>
      </c>
      <c r="E56" s="249" t="n">
        <v>1</v>
      </c>
      <c r="F56" s="249" t="n">
        <v>0</v>
      </c>
      <c r="G56" s="249" t="n">
        <v>0</v>
      </c>
      <c r="H56" s="249" t="n">
        <v>3</v>
      </c>
      <c r="I56" s="249" t="n">
        <v>0</v>
      </c>
      <c r="J56" s="249" t="n">
        <v>0</v>
      </c>
      <c r="K56" s="215"/>
    </row>
    <row r="57" customFormat="false" ht="12.75" hidden="false" customHeight="false" outlineLevel="0" collapsed="false">
      <c r="A57" s="204" t="s">
        <v>336</v>
      </c>
      <c r="B57" s="249" t="n">
        <v>50</v>
      </c>
      <c r="C57" s="249" t="n">
        <v>12</v>
      </c>
      <c r="D57" s="249" t="n">
        <v>7</v>
      </c>
      <c r="E57" s="249" t="n">
        <v>3</v>
      </c>
      <c r="F57" s="249" t="n">
        <v>1</v>
      </c>
      <c r="G57" s="249" t="n">
        <v>1</v>
      </c>
      <c r="H57" s="249" t="n">
        <v>31</v>
      </c>
      <c r="I57" s="249" t="n">
        <v>7</v>
      </c>
      <c r="J57" s="249" t="n">
        <v>5</v>
      </c>
      <c r="K57" s="215"/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15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15"/>
    </row>
    <row r="60" customFormat="false" ht="12.75" hidden="false" customHeight="false" outlineLevel="0" collapsed="false">
      <c r="A60" s="204" t="s">
        <v>353</v>
      </c>
      <c r="B60" s="249" t="n">
        <v>3</v>
      </c>
      <c r="C60" s="249" t="n">
        <v>0</v>
      </c>
      <c r="D60" s="249" t="n">
        <v>1</v>
      </c>
      <c r="E60" s="249" t="n">
        <v>0</v>
      </c>
      <c r="F60" s="249" t="n">
        <v>0</v>
      </c>
      <c r="G60" s="249" t="n">
        <v>0</v>
      </c>
      <c r="H60" s="249" t="n">
        <v>2</v>
      </c>
      <c r="I60" s="249" t="n">
        <v>0</v>
      </c>
      <c r="J60" s="249" t="n">
        <v>0</v>
      </c>
      <c r="K60" s="215"/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15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15"/>
    </row>
    <row r="63" customFormat="false" ht="12.75" hidden="false" customHeight="false" outlineLevel="0" collapsed="false">
      <c r="A63" s="204" t="s">
        <v>353</v>
      </c>
      <c r="B63" s="249" t="n">
        <v>5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2</v>
      </c>
      <c r="I63" s="249" t="n">
        <v>0</v>
      </c>
      <c r="J63" s="249" t="n">
        <v>0</v>
      </c>
      <c r="K63" s="215"/>
    </row>
    <row r="64" customFormat="false" ht="12.75" hidden="false" customHeight="false" outlineLevel="0" collapsed="false">
      <c r="A64" s="204" t="s">
        <v>283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15"/>
    </row>
    <row r="65" customFormat="false" ht="12.75" hidden="false" customHeight="false" outlineLevel="0" collapsed="false">
      <c r="A65" s="204" t="s">
        <v>284</v>
      </c>
      <c r="B65" s="249" t="n">
        <v>8</v>
      </c>
      <c r="C65" s="249" t="n">
        <v>0</v>
      </c>
      <c r="D65" s="249" t="n">
        <v>1</v>
      </c>
      <c r="E65" s="249" t="n">
        <v>0</v>
      </c>
      <c r="F65" s="249" t="n">
        <v>0</v>
      </c>
      <c r="G65" s="249" t="n">
        <v>0</v>
      </c>
      <c r="H65" s="249" t="n">
        <v>3</v>
      </c>
      <c r="I65" s="249" t="n">
        <v>1</v>
      </c>
      <c r="J65" s="249" t="n">
        <v>0</v>
      </c>
      <c r="K65" s="215"/>
    </row>
    <row r="66" customFormat="false" ht="12.75" hidden="false" customHeight="false" outlineLevel="0" collapsed="false">
      <c r="A66" s="204" t="s">
        <v>285</v>
      </c>
      <c r="B66" s="249" t="n">
        <v>4</v>
      </c>
      <c r="C66" s="249" t="n">
        <v>1</v>
      </c>
      <c r="D66" s="249" t="n">
        <v>1</v>
      </c>
      <c r="E66" s="249" t="n">
        <v>0</v>
      </c>
      <c r="F66" s="249" t="n">
        <v>0</v>
      </c>
      <c r="G66" s="249" t="n">
        <v>0</v>
      </c>
      <c r="H66" s="249" t="n">
        <v>2</v>
      </c>
      <c r="I66" s="249" t="n">
        <v>1</v>
      </c>
      <c r="J66" s="249" t="n">
        <v>0</v>
      </c>
      <c r="K66" s="215"/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  <c r="K67" s="215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15"/>
    </row>
    <row r="69" customFormat="false" ht="12.75" hidden="false" customHeight="false" outlineLevel="0" collapsed="false">
      <c r="A69" s="204" t="s">
        <v>500</v>
      </c>
      <c r="B69" s="249" t="n">
        <v>25</v>
      </c>
      <c r="C69" s="249" t="n">
        <v>3</v>
      </c>
      <c r="D69" s="249" t="n">
        <v>3</v>
      </c>
      <c r="E69" s="249" t="n">
        <v>2</v>
      </c>
      <c r="F69" s="249" t="n">
        <v>0</v>
      </c>
      <c r="G69" s="249" t="n">
        <v>0</v>
      </c>
      <c r="H69" s="249" t="n">
        <v>12</v>
      </c>
      <c r="I69" s="249" t="n">
        <v>4</v>
      </c>
      <c r="J69" s="249" t="n">
        <v>0</v>
      </c>
      <c r="K69" s="215"/>
    </row>
    <row r="70" customFormat="false" ht="12.75" hidden="false" customHeight="false" outlineLevel="0" collapsed="false">
      <c r="A70" s="204" t="s">
        <v>287</v>
      </c>
      <c r="B70" s="249" t="n">
        <v>7</v>
      </c>
      <c r="C70" s="249" t="n">
        <v>1</v>
      </c>
      <c r="D70" s="249" t="n">
        <v>1</v>
      </c>
      <c r="E70" s="249" t="n">
        <v>0</v>
      </c>
      <c r="F70" s="249" t="n">
        <v>0</v>
      </c>
      <c r="G70" s="249" t="n">
        <v>0</v>
      </c>
      <c r="H70" s="249" t="n">
        <v>3</v>
      </c>
      <c r="I70" s="249" t="n">
        <v>0</v>
      </c>
      <c r="J70" s="249" t="n">
        <v>0</v>
      </c>
      <c r="K70" s="215"/>
    </row>
    <row r="71" customFormat="false" ht="12.75" hidden="false" customHeight="false" outlineLevel="0" collapsed="false">
      <c r="A71" s="204" t="s">
        <v>288</v>
      </c>
      <c r="B71" s="249" t="n">
        <v>31</v>
      </c>
      <c r="C71" s="249" t="n">
        <v>2</v>
      </c>
      <c r="D71" s="249" t="n">
        <v>2</v>
      </c>
      <c r="E71" s="249" t="n">
        <v>2</v>
      </c>
      <c r="F71" s="249" t="n">
        <v>0</v>
      </c>
      <c r="G71" s="249" t="n">
        <v>0</v>
      </c>
      <c r="H71" s="249" t="n">
        <v>31</v>
      </c>
      <c r="I71" s="249" t="n">
        <v>2</v>
      </c>
      <c r="J71" s="249" t="n">
        <v>4</v>
      </c>
      <c r="K71" s="215"/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  <c r="K72" s="215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  <c r="K73" s="215"/>
    </row>
    <row r="74" customFormat="false" ht="12.75" hidden="false" customHeight="false" outlineLevel="0" collapsed="false">
      <c r="A74" s="204" t="s">
        <v>286</v>
      </c>
      <c r="B74" s="249" t="n">
        <v>38</v>
      </c>
      <c r="C74" s="249" t="n">
        <v>9</v>
      </c>
      <c r="D74" s="249" t="n">
        <v>4</v>
      </c>
      <c r="E74" s="249" t="n">
        <v>2</v>
      </c>
      <c r="F74" s="249" t="n">
        <v>1</v>
      </c>
      <c r="G74" s="249" t="n">
        <v>0</v>
      </c>
      <c r="H74" s="249" t="n">
        <v>25</v>
      </c>
      <c r="I74" s="249" t="n">
        <v>5</v>
      </c>
      <c r="J74" s="249" t="n">
        <v>0</v>
      </c>
      <c r="K74" s="215"/>
    </row>
    <row r="75" customFormat="false" ht="12.75" hidden="false" customHeight="false" outlineLevel="0" collapsed="false">
      <c r="A75" s="204" t="s">
        <v>289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15"/>
    </row>
    <row r="76" customFormat="false" ht="12.75" hidden="false" customHeight="false" outlineLevel="0" collapsed="false">
      <c r="A76" s="204" t="s">
        <v>290</v>
      </c>
      <c r="B76" s="249" t="n">
        <v>1</v>
      </c>
      <c r="C76" s="249" t="n">
        <v>1</v>
      </c>
      <c r="D76" s="249" t="n">
        <v>0</v>
      </c>
      <c r="E76" s="249" t="n">
        <v>1</v>
      </c>
      <c r="F76" s="249" t="n">
        <v>0</v>
      </c>
      <c r="G76" s="249" t="n">
        <v>0</v>
      </c>
      <c r="H76" s="249" t="n">
        <v>2</v>
      </c>
      <c r="I76" s="249" t="n">
        <v>0</v>
      </c>
      <c r="J76" s="249" t="n">
        <v>0</v>
      </c>
      <c r="K76" s="215"/>
    </row>
    <row r="77" customFormat="false" ht="12.75" hidden="false" customHeight="false" outlineLevel="0" collapsed="false">
      <c r="A77" s="204" t="s">
        <v>291</v>
      </c>
      <c r="B77" s="249" t="n">
        <v>187</v>
      </c>
      <c r="C77" s="249" t="n">
        <v>36</v>
      </c>
      <c r="D77" s="249" t="n">
        <v>20</v>
      </c>
      <c r="E77" s="249" t="n">
        <v>10</v>
      </c>
      <c r="F77" s="249" t="n">
        <v>0</v>
      </c>
      <c r="G77" s="249" t="n">
        <v>0</v>
      </c>
      <c r="H77" s="249" t="n">
        <v>183</v>
      </c>
      <c r="I77" s="249" t="n">
        <v>39</v>
      </c>
      <c r="J77" s="249" t="n">
        <v>23</v>
      </c>
      <c r="K77" s="215"/>
    </row>
    <row r="78" customFormat="false" ht="12.75" hidden="false" customHeight="false" outlineLevel="0" collapsed="false">
      <c r="A78" s="204" t="s">
        <v>292</v>
      </c>
      <c r="B78" s="249" t="n">
        <v>2</v>
      </c>
      <c r="C78" s="249" t="n">
        <v>1</v>
      </c>
      <c r="D78" s="249" t="n">
        <v>0</v>
      </c>
      <c r="E78" s="249" t="n">
        <v>2</v>
      </c>
      <c r="F78" s="249" t="n">
        <v>0</v>
      </c>
      <c r="G78" s="249" t="n">
        <v>0</v>
      </c>
      <c r="H78" s="249" t="n">
        <v>4</v>
      </c>
      <c r="I78" s="249" t="n">
        <v>1</v>
      </c>
      <c r="J78" s="249" t="n">
        <v>1</v>
      </c>
      <c r="K78" s="215"/>
    </row>
    <row r="79" customFormat="false" ht="12.75" hidden="false" customHeight="false" outlineLevel="0" collapsed="false">
      <c r="A79" s="204" t="s">
        <v>293</v>
      </c>
      <c r="B79" s="249" t="n">
        <v>199</v>
      </c>
      <c r="C79" s="249" t="n">
        <v>37</v>
      </c>
      <c r="D79" s="249" t="n">
        <v>20</v>
      </c>
      <c r="E79" s="249" t="n">
        <v>11</v>
      </c>
      <c r="F79" s="249" t="n">
        <v>1</v>
      </c>
      <c r="G79" s="249" t="n">
        <v>0</v>
      </c>
      <c r="H79" s="249" t="n">
        <v>207</v>
      </c>
      <c r="I79" s="249" t="n">
        <v>38</v>
      </c>
      <c r="J79" s="249" t="n">
        <v>17</v>
      </c>
      <c r="K79" s="215"/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15"/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  <c r="K81" s="215"/>
    </row>
    <row r="82" customFormat="false" ht="12.75" hidden="false" customHeight="false" outlineLevel="0" collapsed="false">
      <c r="A82" s="287" t="s">
        <v>302</v>
      </c>
      <c r="B82" s="512" t="n">
        <v>574</v>
      </c>
      <c r="C82" s="512" t="n">
        <v>103</v>
      </c>
      <c r="D82" s="512" t="n">
        <v>60</v>
      </c>
      <c r="E82" s="512" t="n">
        <v>34</v>
      </c>
      <c r="F82" s="512" t="n">
        <v>3</v>
      </c>
      <c r="G82" s="512" t="n">
        <v>1</v>
      </c>
      <c r="H82" s="512" t="n">
        <v>510</v>
      </c>
      <c r="I82" s="512" t="n">
        <v>98</v>
      </c>
      <c r="J82" s="512" t="n">
        <v>50</v>
      </c>
      <c r="K82" s="215"/>
    </row>
    <row r="83" customFormat="false" ht="12.75" hidden="false" customHeight="false" outlineLevel="0" collapsed="false">
      <c r="A83" s="289" t="s">
        <v>296</v>
      </c>
      <c r="B83" s="511" t="n">
        <v>1</v>
      </c>
      <c r="C83" s="511" t="n">
        <v>0</v>
      </c>
      <c r="D83" s="511" t="n">
        <v>1</v>
      </c>
      <c r="E83" s="511" t="n">
        <v>0</v>
      </c>
      <c r="F83" s="511" t="n">
        <v>0</v>
      </c>
      <c r="G83" s="511" t="n">
        <v>0</v>
      </c>
      <c r="H83" s="511" t="n">
        <v>0</v>
      </c>
      <c r="I83" s="511" t="n">
        <v>0</v>
      </c>
      <c r="J83" s="511" t="n">
        <v>0</v>
      </c>
      <c r="K83" s="215"/>
    </row>
    <row r="84" customFormat="false" ht="12.75" hidden="false" customHeight="false" outlineLevel="0" collapsed="false">
      <c r="A84" s="249"/>
      <c r="B84" s="513" t="s">
        <v>231</v>
      </c>
      <c r="C84" s="513" t="s">
        <v>231</v>
      </c>
      <c r="D84" s="513" t="s">
        <v>231</v>
      </c>
      <c r="E84" s="513" t="s">
        <v>231</v>
      </c>
      <c r="F84" s="513" t="s">
        <v>231</v>
      </c>
      <c r="G84" s="513" t="s">
        <v>231</v>
      </c>
      <c r="H84" s="513" t="s">
        <v>231</v>
      </c>
      <c r="I84" s="513" t="s">
        <v>231</v>
      </c>
      <c r="J84" s="513" t="s">
        <v>231</v>
      </c>
      <c r="K84" s="215"/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  <c r="K85" s="215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  <c r="K86" s="215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</row>
    <row r="3" customFormat="false" ht="12.75" hidden="false" customHeight="false" outlineLevel="0" collapsed="false">
      <c r="A3" s="505" t="s">
        <v>59</v>
      </c>
      <c r="B3" s="505"/>
      <c r="C3" s="505"/>
      <c r="D3" s="505"/>
      <c r="E3" s="505"/>
      <c r="F3" s="505"/>
      <c r="G3" s="505"/>
      <c r="H3" s="505"/>
      <c r="I3" s="505"/>
      <c r="J3" s="50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false" outlineLevel="0" collapsed="false">
      <c r="A5" s="266" t="s">
        <v>268</v>
      </c>
      <c r="B5" s="326" t="s">
        <v>150</v>
      </c>
      <c r="C5" s="326"/>
      <c r="D5" s="326"/>
      <c r="E5" s="506" t="s">
        <v>459</v>
      </c>
      <c r="F5" s="506"/>
      <c r="G5" s="506"/>
      <c r="H5" s="506"/>
      <c r="I5" s="506"/>
      <c r="J5" s="506"/>
    </row>
    <row r="6" customFormat="false" ht="12.75" hidden="false" customHeight="false" outlineLevel="0" collapsed="false">
      <c r="A6" s="266"/>
      <c r="B6" s="333"/>
      <c r="C6" s="333"/>
      <c r="D6" s="345"/>
      <c r="E6" s="257" t="s">
        <v>491</v>
      </c>
      <c r="F6" s="257"/>
      <c r="G6" s="257"/>
      <c r="H6" s="339" t="s">
        <v>492</v>
      </c>
      <c r="I6" s="339"/>
      <c r="J6" s="339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</row>
    <row r="11" customFormat="false" ht="12.75" hidden="false" customHeight="false" outlineLevel="0" collapsed="false">
      <c r="A11" s="508"/>
      <c r="B11" s="510"/>
      <c r="C11" s="510"/>
      <c r="D11" s="510"/>
      <c r="E11" s="510"/>
      <c r="F11" s="510"/>
      <c r="G11" s="510"/>
      <c r="H11" s="510"/>
      <c r="I11" s="510"/>
      <c r="J11" s="510"/>
    </row>
    <row r="12" customFormat="false" ht="12.75" hidden="false" customHeight="false" outlineLevel="0" collapsed="false">
      <c r="A12" s="204" t="s">
        <v>352</v>
      </c>
      <c r="B12" s="511" t="n">
        <v>356</v>
      </c>
      <c r="C12" s="511" t="n">
        <v>13</v>
      </c>
      <c r="D12" s="511" t="n">
        <v>1</v>
      </c>
      <c r="E12" s="511" t="n">
        <v>348</v>
      </c>
      <c r="F12" s="511" t="n">
        <v>11</v>
      </c>
      <c r="G12" s="511" t="n">
        <v>1</v>
      </c>
      <c r="H12" s="511" t="n">
        <v>6</v>
      </c>
      <c r="I12" s="511" t="n">
        <v>0</v>
      </c>
      <c r="J12" s="511" t="n">
        <v>0</v>
      </c>
    </row>
    <row r="13" customFormat="false" ht="12.75" hidden="false" customHeight="false" outlineLevel="0" collapsed="false">
      <c r="A13" s="204" t="s">
        <v>275</v>
      </c>
      <c r="B13" s="511" t="n">
        <v>437</v>
      </c>
      <c r="C13" s="511" t="n">
        <v>27</v>
      </c>
      <c r="D13" s="511" t="n">
        <v>8</v>
      </c>
      <c r="E13" s="511" t="n">
        <v>413</v>
      </c>
      <c r="F13" s="511" t="n">
        <v>21</v>
      </c>
      <c r="G13" s="511" t="n">
        <v>4</v>
      </c>
      <c r="H13" s="511" t="n">
        <v>19</v>
      </c>
      <c r="I13" s="511" t="n">
        <v>3</v>
      </c>
      <c r="J13" s="511" t="n">
        <v>3</v>
      </c>
    </row>
    <row r="14" customFormat="false" ht="12.75" hidden="false" customHeight="false" outlineLevel="0" collapsed="false">
      <c r="A14" s="204" t="s">
        <v>276</v>
      </c>
      <c r="B14" s="511" t="n">
        <v>293</v>
      </c>
      <c r="C14" s="511" t="n">
        <v>19</v>
      </c>
      <c r="D14" s="511" t="n">
        <v>0</v>
      </c>
      <c r="E14" s="511" t="n">
        <v>277</v>
      </c>
      <c r="F14" s="511" t="n">
        <v>17</v>
      </c>
      <c r="G14" s="511" t="n">
        <v>0</v>
      </c>
      <c r="H14" s="511" t="n">
        <v>14</v>
      </c>
      <c r="I14" s="511" t="n">
        <v>2</v>
      </c>
      <c r="J14" s="511" t="n">
        <v>0</v>
      </c>
    </row>
    <row r="15" customFormat="false" ht="12.75" hidden="false" customHeight="false" outlineLevel="0" collapsed="false">
      <c r="A15" s="204" t="s">
        <v>277</v>
      </c>
      <c r="B15" s="511" t="n">
        <v>8699</v>
      </c>
      <c r="C15" s="511" t="n">
        <v>248</v>
      </c>
      <c r="D15" s="511" t="n">
        <v>32</v>
      </c>
      <c r="E15" s="511" t="n">
        <v>8083</v>
      </c>
      <c r="F15" s="511" t="n">
        <v>123</v>
      </c>
      <c r="G15" s="511" t="n">
        <v>5</v>
      </c>
      <c r="H15" s="511" t="n">
        <v>535</v>
      </c>
      <c r="I15" s="511" t="n">
        <v>107</v>
      </c>
      <c r="J15" s="511" t="n">
        <v>21</v>
      </c>
    </row>
    <row r="16" customFormat="false" ht="12.75" hidden="false" customHeight="false" outlineLevel="0" collapsed="false">
      <c r="A16" s="204" t="s">
        <v>336</v>
      </c>
      <c r="B16" s="511" t="n">
        <v>121625</v>
      </c>
      <c r="C16" s="511" t="n">
        <v>5158</v>
      </c>
      <c r="D16" s="511" t="n">
        <v>1447</v>
      </c>
      <c r="E16" s="511" t="n">
        <v>116101</v>
      </c>
      <c r="F16" s="511" t="n">
        <v>3721</v>
      </c>
      <c r="G16" s="511" t="n">
        <v>451</v>
      </c>
      <c r="H16" s="511" t="n">
        <v>4319</v>
      </c>
      <c r="I16" s="511" t="n">
        <v>1078</v>
      </c>
      <c r="J16" s="511" t="n">
        <v>770</v>
      </c>
    </row>
    <row r="17" customFormat="false" ht="12.75" hidden="false" customHeight="false" outlineLevel="0" collapsed="false">
      <c r="A17" s="382" t="s">
        <v>279</v>
      </c>
      <c r="B17" s="511"/>
      <c r="C17" s="511"/>
      <c r="D17" s="511"/>
      <c r="E17" s="511"/>
      <c r="F17" s="511"/>
      <c r="G17" s="511"/>
      <c r="H17" s="511"/>
      <c r="I17" s="511"/>
      <c r="J17" s="511"/>
    </row>
    <row r="18" customFormat="false" ht="12.75" hidden="false" customHeight="false" outlineLevel="0" collapsed="false">
      <c r="A18" s="382" t="s">
        <v>280</v>
      </c>
      <c r="B18" s="511"/>
      <c r="C18" s="511"/>
      <c r="D18" s="511"/>
      <c r="E18" s="511"/>
      <c r="F18" s="511"/>
      <c r="G18" s="511"/>
      <c r="H18" s="511"/>
      <c r="I18" s="511"/>
      <c r="J18" s="511"/>
    </row>
    <row r="19" customFormat="false" ht="12.75" hidden="false" customHeight="false" outlineLevel="0" collapsed="false">
      <c r="A19" s="204" t="s">
        <v>353</v>
      </c>
      <c r="B19" s="511" t="n">
        <v>6698</v>
      </c>
      <c r="C19" s="511" t="n">
        <v>393</v>
      </c>
      <c r="D19" s="511" t="n">
        <v>107</v>
      </c>
      <c r="E19" s="511" t="n">
        <v>6297</v>
      </c>
      <c r="F19" s="511" t="n">
        <v>267</v>
      </c>
      <c r="G19" s="511" t="n">
        <v>29</v>
      </c>
      <c r="H19" s="511" t="n">
        <v>319</v>
      </c>
      <c r="I19" s="511" t="n">
        <v>93</v>
      </c>
      <c r="J19" s="511" t="n">
        <v>57</v>
      </c>
    </row>
    <row r="20" customFormat="false" ht="12.75" hidden="false" customHeight="false" outlineLevel="0" collapsed="false">
      <c r="A20" s="382" t="s">
        <v>282</v>
      </c>
      <c r="B20" s="511"/>
      <c r="C20" s="511"/>
      <c r="D20" s="511"/>
      <c r="E20" s="511"/>
      <c r="F20" s="511"/>
      <c r="G20" s="511"/>
      <c r="H20" s="511"/>
      <c r="I20" s="511"/>
      <c r="J20" s="511"/>
    </row>
    <row r="21" customFormat="false" ht="12.75" hidden="false" customHeight="false" outlineLevel="0" collapsed="false">
      <c r="A21" s="382" t="s">
        <v>280</v>
      </c>
      <c r="B21" s="511"/>
      <c r="C21" s="511"/>
      <c r="D21" s="511"/>
      <c r="E21" s="511"/>
      <c r="F21" s="511"/>
      <c r="G21" s="511"/>
      <c r="H21" s="511"/>
      <c r="I21" s="511"/>
      <c r="J21" s="511"/>
    </row>
    <row r="22" customFormat="false" ht="12.75" hidden="false" customHeight="false" outlineLevel="0" collapsed="false">
      <c r="A22" s="204" t="s">
        <v>353</v>
      </c>
      <c r="B22" s="511" t="n">
        <v>3324</v>
      </c>
      <c r="C22" s="511" t="n">
        <v>185</v>
      </c>
      <c r="D22" s="511" t="n">
        <v>25</v>
      </c>
      <c r="E22" s="511" t="n">
        <v>3109</v>
      </c>
      <c r="F22" s="511" t="n">
        <v>132</v>
      </c>
      <c r="G22" s="511" t="n">
        <v>6</v>
      </c>
      <c r="H22" s="511" t="n">
        <v>170</v>
      </c>
      <c r="I22" s="511" t="n">
        <v>41</v>
      </c>
      <c r="J22" s="511" t="n">
        <v>16</v>
      </c>
    </row>
    <row r="23" customFormat="false" ht="12.75" hidden="false" customHeight="false" outlineLevel="0" collapsed="false">
      <c r="A23" s="204" t="s">
        <v>283</v>
      </c>
      <c r="B23" s="511" t="n">
        <v>351</v>
      </c>
      <c r="C23" s="511" t="n">
        <v>21</v>
      </c>
      <c r="D23" s="511" t="n">
        <v>9</v>
      </c>
      <c r="E23" s="511" t="n">
        <v>315</v>
      </c>
      <c r="F23" s="511" t="n">
        <v>13</v>
      </c>
      <c r="G23" s="511" t="n">
        <v>2</v>
      </c>
      <c r="H23" s="511" t="n">
        <v>19</v>
      </c>
      <c r="I23" s="511" t="n">
        <v>3</v>
      </c>
      <c r="J23" s="511" t="n">
        <v>5</v>
      </c>
    </row>
    <row r="24" customFormat="false" ht="12.75" hidden="false" customHeight="false" outlineLevel="0" collapsed="false">
      <c r="A24" s="204" t="s">
        <v>284</v>
      </c>
      <c r="B24" s="511" t="n">
        <v>3656</v>
      </c>
      <c r="C24" s="511" t="n">
        <v>203</v>
      </c>
      <c r="D24" s="511" t="n">
        <v>75</v>
      </c>
      <c r="E24" s="511" t="n">
        <v>3361</v>
      </c>
      <c r="F24" s="511" t="n">
        <v>135</v>
      </c>
      <c r="G24" s="511" t="n">
        <v>25</v>
      </c>
      <c r="H24" s="511" t="n">
        <v>214</v>
      </c>
      <c r="I24" s="511" t="n">
        <v>52</v>
      </c>
      <c r="J24" s="511" t="n">
        <v>32</v>
      </c>
    </row>
    <row r="25" customFormat="false" ht="12.75" hidden="false" customHeight="false" outlineLevel="0" collapsed="false">
      <c r="A25" s="204" t="s">
        <v>285</v>
      </c>
      <c r="B25" s="511" t="n">
        <v>1446</v>
      </c>
      <c r="C25" s="511" t="n">
        <v>83</v>
      </c>
      <c r="D25" s="511" t="n">
        <v>26</v>
      </c>
      <c r="E25" s="511" t="n">
        <v>1344</v>
      </c>
      <c r="F25" s="511" t="n">
        <v>53</v>
      </c>
      <c r="G25" s="511" t="n">
        <v>8</v>
      </c>
      <c r="H25" s="511" t="n">
        <v>76</v>
      </c>
      <c r="I25" s="511" t="n">
        <v>27</v>
      </c>
      <c r="J25" s="511" t="n">
        <v>12</v>
      </c>
    </row>
    <row r="26" customFormat="false" ht="12.75" hidden="false" customHeight="false" outlineLevel="0" collapsed="false">
      <c r="A26" s="382" t="s">
        <v>354</v>
      </c>
      <c r="B26" s="511"/>
      <c r="C26" s="511"/>
      <c r="D26" s="511"/>
      <c r="E26" s="511"/>
      <c r="F26" s="511"/>
      <c r="G26" s="511"/>
      <c r="H26" s="511"/>
      <c r="I26" s="511"/>
      <c r="J26" s="511"/>
    </row>
    <row r="27" customFormat="false" ht="12.75" hidden="false" customHeight="false" outlineLevel="0" collapsed="false">
      <c r="A27" s="382" t="s">
        <v>499</v>
      </c>
      <c r="B27" s="511"/>
      <c r="C27" s="511"/>
      <c r="D27" s="511"/>
      <c r="E27" s="511"/>
      <c r="F27" s="511"/>
      <c r="G27" s="511"/>
      <c r="H27" s="511"/>
      <c r="I27" s="511"/>
      <c r="J27" s="511"/>
    </row>
    <row r="28" customFormat="false" ht="12.75" hidden="false" customHeight="false" outlineLevel="0" collapsed="false">
      <c r="A28" s="204" t="s">
        <v>500</v>
      </c>
      <c r="B28" s="511" t="n">
        <v>9572</v>
      </c>
      <c r="C28" s="511" t="n">
        <v>388</v>
      </c>
      <c r="D28" s="511" t="n">
        <v>86</v>
      </c>
      <c r="E28" s="511" t="n">
        <v>9185</v>
      </c>
      <c r="F28" s="511" t="n">
        <v>302</v>
      </c>
      <c r="G28" s="511" t="n">
        <v>44</v>
      </c>
      <c r="H28" s="511" t="n">
        <v>285</v>
      </c>
      <c r="I28" s="511" t="n">
        <v>61</v>
      </c>
      <c r="J28" s="511" t="n">
        <v>34</v>
      </c>
    </row>
    <row r="29" customFormat="false" ht="12.75" hidden="false" customHeight="false" outlineLevel="0" collapsed="false">
      <c r="A29" s="204" t="s">
        <v>287</v>
      </c>
      <c r="B29" s="511" t="n">
        <v>1857</v>
      </c>
      <c r="C29" s="511" t="n">
        <v>155</v>
      </c>
      <c r="D29" s="511" t="n">
        <v>71</v>
      </c>
      <c r="E29" s="511" t="n">
        <v>1586</v>
      </c>
      <c r="F29" s="511" t="n">
        <v>82</v>
      </c>
      <c r="G29" s="511" t="n">
        <v>7</v>
      </c>
      <c r="H29" s="511" t="n">
        <v>177</v>
      </c>
      <c r="I29" s="511" t="n">
        <v>56</v>
      </c>
      <c r="J29" s="511" t="n">
        <v>40</v>
      </c>
    </row>
    <row r="30" customFormat="false" ht="12.75" hidden="false" customHeight="false" outlineLevel="0" collapsed="false">
      <c r="A30" s="204" t="s">
        <v>288</v>
      </c>
      <c r="B30" s="511" t="n">
        <v>17579</v>
      </c>
      <c r="C30" s="511" t="n">
        <v>588</v>
      </c>
      <c r="D30" s="511" t="n">
        <v>229</v>
      </c>
      <c r="E30" s="511" t="n">
        <v>16561</v>
      </c>
      <c r="F30" s="511" t="n">
        <v>335</v>
      </c>
      <c r="G30" s="511" t="n">
        <v>63</v>
      </c>
      <c r="H30" s="511" t="n">
        <v>660</v>
      </c>
      <c r="I30" s="511" t="n">
        <v>165</v>
      </c>
      <c r="J30" s="511" t="n">
        <v>121</v>
      </c>
    </row>
    <row r="31" customFormat="false" ht="12.75" hidden="false" customHeight="false" outlineLevel="0" collapsed="false">
      <c r="A31" s="382" t="s">
        <v>279</v>
      </c>
      <c r="B31" s="511"/>
      <c r="C31" s="511"/>
      <c r="D31" s="511"/>
      <c r="E31" s="511"/>
      <c r="F31" s="511"/>
      <c r="G31" s="511"/>
      <c r="H31" s="511"/>
      <c r="I31" s="511"/>
      <c r="J31" s="511"/>
    </row>
    <row r="32" customFormat="false" ht="12.75" hidden="false" customHeight="false" outlineLevel="0" collapsed="false">
      <c r="A32" s="382" t="s">
        <v>280</v>
      </c>
      <c r="B32" s="511"/>
      <c r="C32" s="511"/>
      <c r="D32" s="511"/>
      <c r="E32" s="511"/>
      <c r="F32" s="511"/>
      <c r="G32" s="511"/>
      <c r="H32" s="511"/>
      <c r="I32" s="511"/>
      <c r="J32" s="511"/>
    </row>
    <row r="33" customFormat="false" ht="12.75" hidden="false" customHeight="false" outlineLevel="0" collapsed="false">
      <c r="A33" s="204" t="s">
        <v>286</v>
      </c>
      <c r="B33" s="511" t="n">
        <v>20594</v>
      </c>
      <c r="C33" s="511" t="n">
        <v>990</v>
      </c>
      <c r="D33" s="511" t="n">
        <v>349</v>
      </c>
      <c r="E33" s="511" t="n">
        <v>19402</v>
      </c>
      <c r="F33" s="511" t="n">
        <v>686</v>
      </c>
      <c r="G33" s="511" t="n">
        <v>95</v>
      </c>
      <c r="H33" s="511" t="n">
        <v>920</v>
      </c>
      <c r="I33" s="511" t="n">
        <v>225</v>
      </c>
      <c r="J33" s="511" t="n">
        <v>205</v>
      </c>
    </row>
    <row r="34" customFormat="false" ht="12.75" hidden="false" customHeight="false" outlineLevel="0" collapsed="false">
      <c r="A34" s="204" t="s">
        <v>289</v>
      </c>
      <c r="B34" s="511" t="n">
        <v>356</v>
      </c>
      <c r="C34" s="511" t="n">
        <v>15</v>
      </c>
      <c r="D34" s="511" t="n">
        <v>5</v>
      </c>
      <c r="E34" s="511" t="n">
        <v>309</v>
      </c>
      <c r="F34" s="511" t="n">
        <v>7</v>
      </c>
      <c r="G34" s="511" t="n">
        <v>2</v>
      </c>
      <c r="H34" s="511" t="n">
        <v>36</v>
      </c>
      <c r="I34" s="511" t="n">
        <v>5</v>
      </c>
      <c r="J34" s="511" t="n">
        <v>2</v>
      </c>
    </row>
    <row r="35" customFormat="false" ht="12.75" hidden="false" customHeight="false" outlineLevel="0" collapsed="false">
      <c r="A35" s="204" t="s">
        <v>290</v>
      </c>
      <c r="B35" s="511" t="n">
        <v>4131</v>
      </c>
      <c r="C35" s="511" t="n">
        <v>74</v>
      </c>
      <c r="D35" s="511" t="n">
        <v>21</v>
      </c>
      <c r="E35" s="511" t="n">
        <v>4005</v>
      </c>
      <c r="F35" s="511" t="n">
        <v>50</v>
      </c>
      <c r="G35" s="511" t="n">
        <v>4</v>
      </c>
      <c r="H35" s="511" t="n">
        <v>103</v>
      </c>
      <c r="I35" s="511" t="n">
        <v>16</v>
      </c>
      <c r="J35" s="511" t="n">
        <v>15</v>
      </c>
    </row>
    <row r="36" customFormat="false" ht="12.75" hidden="false" customHeight="false" outlineLevel="0" collapsed="false">
      <c r="A36" s="204" t="s">
        <v>291</v>
      </c>
      <c r="B36" s="511" t="n">
        <v>66382</v>
      </c>
      <c r="C36" s="511" t="n">
        <v>2803</v>
      </c>
      <c r="D36" s="511" t="n">
        <v>1101</v>
      </c>
      <c r="E36" s="511" t="n">
        <v>62007</v>
      </c>
      <c r="F36" s="511" t="n">
        <v>1646</v>
      </c>
      <c r="G36" s="511" t="n">
        <v>277</v>
      </c>
      <c r="H36" s="511" t="n">
        <v>3310</v>
      </c>
      <c r="I36" s="511" t="n">
        <v>882</v>
      </c>
      <c r="J36" s="511" t="n">
        <v>614</v>
      </c>
    </row>
    <row r="37" customFormat="false" ht="12.75" hidden="false" customHeight="false" outlineLevel="0" collapsed="false">
      <c r="A37" s="204" t="s">
        <v>292</v>
      </c>
      <c r="B37" s="511" t="n">
        <v>2818</v>
      </c>
      <c r="C37" s="511" t="n">
        <v>116</v>
      </c>
      <c r="D37" s="511" t="n">
        <v>43</v>
      </c>
      <c r="E37" s="511" t="n">
        <v>2679</v>
      </c>
      <c r="F37" s="511" t="n">
        <v>85</v>
      </c>
      <c r="G37" s="511" t="n">
        <v>22</v>
      </c>
      <c r="H37" s="511" t="n">
        <v>109</v>
      </c>
      <c r="I37" s="511" t="n">
        <v>24</v>
      </c>
      <c r="J37" s="511" t="n">
        <v>16</v>
      </c>
    </row>
    <row r="38" customFormat="false" ht="12.75" hidden="false" customHeight="false" outlineLevel="0" collapsed="false">
      <c r="A38" s="204" t="s">
        <v>293</v>
      </c>
      <c r="B38" s="511" t="n">
        <v>190685</v>
      </c>
      <c r="C38" s="511" t="n">
        <v>4929</v>
      </c>
      <c r="D38" s="511" t="n">
        <v>1853</v>
      </c>
      <c r="E38" s="511" t="n">
        <v>181517</v>
      </c>
      <c r="F38" s="511" t="n">
        <v>2782</v>
      </c>
      <c r="G38" s="511" t="n">
        <v>500</v>
      </c>
      <c r="H38" s="511" t="n">
        <v>7418</v>
      </c>
      <c r="I38" s="511" t="n">
        <v>1725</v>
      </c>
      <c r="J38" s="511" t="n">
        <v>1049</v>
      </c>
    </row>
    <row r="39" customFormat="false" ht="12.75" hidden="false" customHeight="false" outlineLevel="0" collapsed="false">
      <c r="A39" s="204" t="s">
        <v>294</v>
      </c>
      <c r="B39" s="511" t="n">
        <v>18</v>
      </c>
      <c r="C39" s="511" t="n">
        <v>1</v>
      </c>
      <c r="D39" s="511" t="n">
        <v>1</v>
      </c>
      <c r="E39" s="511" t="n">
        <v>14</v>
      </c>
      <c r="F39" s="511" t="n">
        <v>0</v>
      </c>
      <c r="G39" s="511" t="n">
        <v>0</v>
      </c>
      <c r="H39" s="511" t="n">
        <v>4</v>
      </c>
      <c r="I39" s="511" t="n">
        <v>1</v>
      </c>
      <c r="J39" s="511" t="n">
        <v>1</v>
      </c>
    </row>
    <row r="40" customFormat="false" ht="12.75" hidden="false" customHeight="false" outlineLevel="0" collapsed="false">
      <c r="A40" s="383"/>
      <c r="B40" s="511"/>
      <c r="C40" s="511"/>
      <c r="D40" s="511"/>
      <c r="E40" s="511"/>
      <c r="F40" s="511"/>
      <c r="G40" s="511"/>
      <c r="H40" s="511"/>
      <c r="I40" s="511"/>
      <c r="J40" s="511"/>
    </row>
    <row r="41" customFormat="false" ht="12.75" hidden="false" customHeight="false" outlineLevel="0" collapsed="false">
      <c r="A41" s="287" t="s">
        <v>302</v>
      </c>
      <c r="B41" s="512" t="n">
        <v>460877</v>
      </c>
      <c r="C41" s="512" t="n">
        <v>16409</v>
      </c>
      <c r="D41" s="512" t="n">
        <v>5489</v>
      </c>
      <c r="E41" s="512" t="n">
        <v>436913</v>
      </c>
      <c r="F41" s="512" t="n">
        <v>10468</v>
      </c>
      <c r="G41" s="512" t="n">
        <v>1545</v>
      </c>
      <c r="H41" s="512" t="n">
        <v>18713</v>
      </c>
      <c r="I41" s="512" t="n">
        <v>4566</v>
      </c>
      <c r="J41" s="512" t="n">
        <v>3013</v>
      </c>
    </row>
    <row r="42" customFormat="false" ht="12.75" hidden="false" customHeight="false" outlineLevel="0" collapsed="false">
      <c r="A42" s="289" t="s">
        <v>296</v>
      </c>
      <c r="B42" s="511" t="n">
        <v>2187</v>
      </c>
      <c r="C42" s="511" t="n">
        <v>63</v>
      </c>
      <c r="D42" s="511" t="n">
        <v>17</v>
      </c>
      <c r="E42" s="511" t="n">
        <v>2087</v>
      </c>
      <c r="F42" s="511" t="n">
        <v>40</v>
      </c>
      <c r="G42" s="511" t="n">
        <v>5</v>
      </c>
      <c r="H42" s="511" t="n">
        <v>75</v>
      </c>
      <c r="I42" s="511" t="n">
        <v>17</v>
      </c>
      <c r="J42" s="511" t="n">
        <v>9</v>
      </c>
    </row>
    <row r="43" customFormat="false" ht="12.75" hidden="false" customHeight="false" outlineLevel="0" collapsed="false">
      <c r="A43" s="249"/>
      <c r="B43" s="513" t="s">
        <v>231</v>
      </c>
      <c r="C43" s="513" t="s">
        <v>231</v>
      </c>
      <c r="D43" s="513" t="s">
        <v>231</v>
      </c>
      <c r="E43" s="513" t="s">
        <v>231</v>
      </c>
      <c r="F43" s="513" t="s">
        <v>231</v>
      </c>
      <c r="G43" s="513" t="s">
        <v>231</v>
      </c>
      <c r="H43" s="513" t="s">
        <v>231</v>
      </c>
      <c r="I43" s="513" t="s">
        <v>231</v>
      </c>
      <c r="J43" s="513" t="s">
        <v>231</v>
      </c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</row>
    <row r="52" customFormat="false" ht="12.75" hidden="false" customHeight="false" outlineLevel="0" collapsed="false">
      <c r="A52" s="508"/>
      <c r="B52" s="249"/>
      <c r="C52" s="249"/>
      <c r="D52" s="249"/>
      <c r="E52" s="249"/>
      <c r="F52" s="249"/>
      <c r="G52" s="249"/>
      <c r="H52" s="249"/>
      <c r="I52" s="249"/>
      <c r="J52" s="249"/>
    </row>
    <row r="53" customFormat="false" ht="12.75" hidden="false" customHeight="false" outlineLevel="0" collapsed="false">
      <c r="A53" s="204" t="s">
        <v>352</v>
      </c>
      <c r="B53" s="249" t="n">
        <v>1</v>
      </c>
      <c r="C53" s="249" t="n">
        <v>1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1</v>
      </c>
      <c r="I53" s="249" t="n">
        <v>1</v>
      </c>
      <c r="J53" s="249" t="n">
        <v>0</v>
      </c>
    </row>
    <row r="54" customFormat="false" ht="12.75" hidden="false" customHeight="false" outlineLevel="0" collapsed="false">
      <c r="A54" s="204" t="s">
        <v>275</v>
      </c>
      <c r="B54" s="249" t="n">
        <v>3</v>
      </c>
      <c r="C54" s="249" t="n">
        <v>2</v>
      </c>
      <c r="D54" s="249" t="n">
        <v>1</v>
      </c>
      <c r="E54" s="249" t="n">
        <v>0</v>
      </c>
      <c r="F54" s="249" t="n">
        <v>0</v>
      </c>
      <c r="G54" s="249" t="n">
        <v>0</v>
      </c>
      <c r="H54" s="249" t="n">
        <v>2</v>
      </c>
      <c r="I54" s="249" t="n">
        <v>1</v>
      </c>
      <c r="J54" s="249" t="n">
        <v>0</v>
      </c>
    </row>
    <row r="55" customFormat="false" ht="12.75" hidden="false" customHeight="false" outlineLevel="0" collapsed="false">
      <c r="A55" s="204" t="s">
        <v>276</v>
      </c>
      <c r="B55" s="249" t="n">
        <v>1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</row>
    <row r="56" customFormat="false" ht="12.75" hidden="false" customHeight="false" outlineLevel="0" collapsed="false">
      <c r="A56" s="204" t="s">
        <v>277</v>
      </c>
      <c r="B56" s="249" t="n">
        <v>41</v>
      </c>
      <c r="C56" s="249" t="n">
        <v>9</v>
      </c>
      <c r="D56" s="249" t="n">
        <v>3</v>
      </c>
      <c r="E56" s="249" t="n">
        <v>4</v>
      </c>
      <c r="F56" s="249" t="n">
        <v>1</v>
      </c>
      <c r="G56" s="249" t="n">
        <v>0</v>
      </c>
      <c r="H56" s="249" t="n">
        <v>36</v>
      </c>
      <c r="I56" s="249" t="n">
        <v>8</v>
      </c>
      <c r="J56" s="249" t="n">
        <v>3</v>
      </c>
    </row>
    <row r="57" customFormat="false" ht="12.75" hidden="false" customHeight="false" outlineLevel="0" collapsed="false">
      <c r="A57" s="204" t="s">
        <v>336</v>
      </c>
      <c r="B57" s="249" t="n">
        <v>630</v>
      </c>
      <c r="C57" s="249" t="n">
        <v>187</v>
      </c>
      <c r="D57" s="249" t="n">
        <v>103</v>
      </c>
      <c r="E57" s="249" t="n">
        <v>35</v>
      </c>
      <c r="F57" s="249" t="n">
        <v>12</v>
      </c>
      <c r="G57" s="249" t="n">
        <v>9</v>
      </c>
      <c r="H57" s="249" t="n">
        <v>540</v>
      </c>
      <c r="I57" s="249" t="n">
        <v>160</v>
      </c>
      <c r="J57" s="249" t="n">
        <v>114</v>
      </c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</row>
    <row r="60" customFormat="false" ht="12.75" hidden="false" customHeight="false" outlineLevel="0" collapsed="false">
      <c r="A60" s="204" t="s">
        <v>353</v>
      </c>
      <c r="B60" s="249" t="n">
        <v>40</v>
      </c>
      <c r="C60" s="249" t="n">
        <v>17</v>
      </c>
      <c r="D60" s="249" t="n">
        <v>9</v>
      </c>
      <c r="E60" s="249" t="n">
        <v>2</v>
      </c>
      <c r="F60" s="249" t="n">
        <v>0</v>
      </c>
      <c r="G60" s="249" t="n">
        <v>1</v>
      </c>
      <c r="H60" s="249" t="n">
        <v>40</v>
      </c>
      <c r="I60" s="249" t="n">
        <v>16</v>
      </c>
      <c r="J60" s="249" t="n">
        <v>11</v>
      </c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</row>
    <row r="63" customFormat="false" ht="12.75" hidden="false" customHeight="false" outlineLevel="0" collapsed="false">
      <c r="A63" s="204" t="s">
        <v>353</v>
      </c>
      <c r="B63" s="249" t="n">
        <v>21</v>
      </c>
      <c r="C63" s="249" t="n">
        <v>5</v>
      </c>
      <c r="D63" s="249" t="n">
        <v>1</v>
      </c>
      <c r="E63" s="249" t="n">
        <v>1</v>
      </c>
      <c r="F63" s="249" t="n">
        <v>0</v>
      </c>
      <c r="G63" s="249" t="n">
        <v>0</v>
      </c>
      <c r="H63" s="249" t="n">
        <v>23</v>
      </c>
      <c r="I63" s="249" t="n">
        <v>7</v>
      </c>
      <c r="J63" s="249" t="n">
        <v>2</v>
      </c>
    </row>
    <row r="64" customFormat="false" ht="12.75" hidden="false" customHeight="false" outlineLevel="0" collapsed="false">
      <c r="A64" s="204" t="s">
        <v>283</v>
      </c>
      <c r="B64" s="249" t="n">
        <v>9</v>
      </c>
      <c r="C64" s="249" t="n">
        <v>2</v>
      </c>
      <c r="D64" s="249" t="n">
        <v>2</v>
      </c>
      <c r="E64" s="249" t="n">
        <v>0</v>
      </c>
      <c r="F64" s="249" t="n">
        <v>0</v>
      </c>
      <c r="G64" s="249" t="n">
        <v>0</v>
      </c>
      <c r="H64" s="249" t="n">
        <v>8</v>
      </c>
      <c r="I64" s="249" t="n">
        <v>3</v>
      </c>
      <c r="J64" s="249" t="n">
        <v>0</v>
      </c>
    </row>
    <row r="65" customFormat="false" ht="12.75" hidden="false" customHeight="false" outlineLevel="0" collapsed="false">
      <c r="A65" s="204" t="s">
        <v>284</v>
      </c>
      <c r="B65" s="249" t="n">
        <v>47</v>
      </c>
      <c r="C65" s="249" t="n">
        <v>9</v>
      </c>
      <c r="D65" s="249" t="n">
        <v>10</v>
      </c>
      <c r="E65" s="249" t="n">
        <v>0</v>
      </c>
      <c r="F65" s="249" t="n">
        <v>0</v>
      </c>
      <c r="G65" s="249" t="n">
        <v>0</v>
      </c>
      <c r="H65" s="249" t="n">
        <v>34</v>
      </c>
      <c r="I65" s="249" t="n">
        <v>7</v>
      </c>
      <c r="J65" s="249" t="n">
        <v>8</v>
      </c>
    </row>
    <row r="66" customFormat="false" ht="12.75" hidden="false" customHeight="false" outlineLevel="0" collapsed="false">
      <c r="A66" s="204" t="s">
        <v>285</v>
      </c>
      <c r="B66" s="249" t="n">
        <v>16</v>
      </c>
      <c r="C66" s="249" t="n">
        <v>2</v>
      </c>
      <c r="D66" s="249" t="n">
        <v>3</v>
      </c>
      <c r="E66" s="249" t="n">
        <v>0</v>
      </c>
      <c r="F66" s="249" t="n">
        <v>0</v>
      </c>
      <c r="G66" s="249" t="n">
        <v>0</v>
      </c>
      <c r="H66" s="249" t="n">
        <v>10</v>
      </c>
      <c r="I66" s="249" t="n">
        <v>1</v>
      </c>
      <c r="J66" s="249" t="n">
        <v>3</v>
      </c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</row>
    <row r="69" customFormat="false" ht="12.75" hidden="false" customHeight="false" outlineLevel="0" collapsed="false">
      <c r="A69" s="204" t="s">
        <v>500</v>
      </c>
      <c r="B69" s="249" t="n">
        <v>55</v>
      </c>
      <c r="C69" s="249" t="n">
        <v>12</v>
      </c>
      <c r="D69" s="249" t="n">
        <v>3</v>
      </c>
      <c r="E69" s="249" t="n">
        <v>0</v>
      </c>
      <c r="F69" s="249" t="n">
        <v>0</v>
      </c>
      <c r="G69" s="249" t="n">
        <v>0</v>
      </c>
      <c r="H69" s="249" t="n">
        <v>47</v>
      </c>
      <c r="I69" s="249" t="n">
        <v>13</v>
      </c>
      <c r="J69" s="249" t="n">
        <v>5</v>
      </c>
    </row>
    <row r="70" customFormat="false" ht="12.75" hidden="false" customHeight="false" outlineLevel="0" collapsed="false">
      <c r="A70" s="204" t="s">
        <v>287</v>
      </c>
      <c r="B70" s="249" t="n">
        <v>49</v>
      </c>
      <c r="C70" s="249" t="n">
        <v>11</v>
      </c>
      <c r="D70" s="249" t="n">
        <v>12</v>
      </c>
      <c r="E70" s="249" t="n">
        <v>2</v>
      </c>
      <c r="F70" s="249" t="n">
        <v>0</v>
      </c>
      <c r="G70" s="249" t="n">
        <v>1</v>
      </c>
      <c r="H70" s="249" t="n">
        <v>43</v>
      </c>
      <c r="I70" s="249" t="n">
        <v>6</v>
      </c>
      <c r="J70" s="249" t="n">
        <v>11</v>
      </c>
    </row>
    <row r="71" customFormat="false" ht="12.75" hidden="false" customHeight="false" outlineLevel="0" collapsed="false">
      <c r="A71" s="204" t="s">
        <v>288</v>
      </c>
      <c r="B71" s="249" t="n">
        <v>175</v>
      </c>
      <c r="C71" s="249" t="n">
        <v>50</v>
      </c>
      <c r="D71" s="249" t="n">
        <v>23</v>
      </c>
      <c r="E71" s="249" t="n">
        <v>6</v>
      </c>
      <c r="F71" s="249" t="n">
        <v>1</v>
      </c>
      <c r="G71" s="249" t="n">
        <v>1</v>
      </c>
      <c r="H71" s="249" t="n">
        <v>177</v>
      </c>
      <c r="I71" s="249" t="n">
        <v>37</v>
      </c>
      <c r="J71" s="249" t="n">
        <v>21</v>
      </c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</row>
    <row r="74" customFormat="false" ht="12.75" hidden="false" customHeight="false" outlineLevel="0" collapsed="false">
      <c r="A74" s="204" t="s">
        <v>286</v>
      </c>
      <c r="B74" s="249" t="n">
        <v>128</v>
      </c>
      <c r="C74" s="249" t="n">
        <v>39</v>
      </c>
      <c r="D74" s="249" t="n">
        <v>19</v>
      </c>
      <c r="E74" s="249" t="n">
        <v>9</v>
      </c>
      <c r="F74" s="249" t="n">
        <v>1</v>
      </c>
      <c r="G74" s="249" t="n">
        <v>3</v>
      </c>
      <c r="H74" s="249" t="n">
        <v>135</v>
      </c>
      <c r="I74" s="249" t="n">
        <v>39</v>
      </c>
      <c r="J74" s="249" t="n">
        <v>27</v>
      </c>
    </row>
    <row r="75" customFormat="false" ht="12.75" hidden="false" customHeight="false" outlineLevel="0" collapsed="false">
      <c r="A75" s="204" t="s">
        <v>289</v>
      </c>
      <c r="B75" s="249" t="n">
        <v>6</v>
      </c>
      <c r="C75" s="249" t="n">
        <v>3</v>
      </c>
      <c r="D75" s="249" t="n">
        <v>0</v>
      </c>
      <c r="E75" s="249" t="n">
        <v>1</v>
      </c>
      <c r="F75" s="249" t="n">
        <v>0</v>
      </c>
      <c r="G75" s="249" t="n">
        <v>0</v>
      </c>
      <c r="H75" s="249" t="n">
        <v>4</v>
      </c>
      <c r="I75" s="249" t="n">
        <v>0</v>
      </c>
      <c r="J75" s="249" t="n">
        <v>1</v>
      </c>
    </row>
    <row r="76" customFormat="false" ht="12.75" hidden="false" customHeight="false" outlineLevel="0" collapsed="false">
      <c r="A76" s="204" t="s">
        <v>290</v>
      </c>
      <c r="B76" s="249" t="n">
        <v>10</v>
      </c>
      <c r="C76" s="249" t="n">
        <v>4</v>
      </c>
      <c r="D76" s="249" t="n">
        <v>1</v>
      </c>
      <c r="E76" s="249" t="n">
        <v>0</v>
      </c>
      <c r="F76" s="249" t="n">
        <v>0</v>
      </c>
      <c r="G76" s="249" t="n">
        <v>0</v>
      </c>
      <c r="H76" s="249" t="n">
        <v>13</v>
      </c>
      <c r="I76" s="249" t="n">
        <v>4</v>
      </c>
      <c r="J76" s="249" t="n">
        <v>1</v>
      </c>
    </row>
    <row r="77" customFormat="false" ht="12.75" hidden="false" customHeight="false" outlineLevel="0" collapsed="false">
      <c r="A77" s="204" t="s">
        <v>291</v>
      </c>
      <c r="B77" s="249" t="n">
        <v>463</v>
      </c>
      <c r="C77" s="249" t="n">
        <v>122</v>
      </c>
      <c r="D77" s="249" t="n">
        <v>96</v>
      </c>
      <c r="E77" s="249" t="n">
        <v>22</v>
      </c>
      <c r="F77" s="249" t="n">
        <v>6</v>
      </c>
      <c r="G77" s="249" t="n">
        <v>6</v>
      </c>
      <c r="H77" s="249" t="n">
        <v>580</v>
      </c>
      <c r="I77" s="249" t="n">
        <v>147</v>
      </c>
      <c r="J77" s="249" t="n">
        <v>108</v>
      </c>
    </row>
    <row r="78" customFormat="false" ht="12.75" hidden="false" customHeight="false" outlineLevel="0" collapsed="false">
      <c r="A78" s="204" t="s">
        <v>292</v>
      </c>
      <c r="B78" s="249" t="n">
        <v>18</v>
      </c>
      <c r="C78" s="249" t="n">
        <v>4</v>
      </c>
      <c r="D78" s="249" t="n">
        <v>1</v>
      </c>
      <c r="E78" s="249" t="n">
        <v>0</v>
      </c>
      <c r="F78" s="249" t="n">
        <v>0</v>
      </c>
      <c r="G78" s="249" t="n">
        <v>0</v>
      </c>
      <c r="H78" s="249" t="n">
        <v>12</v>
      </c>
      <c r="I78" s="249" t="n">
        <v>3</v>
      </c>
      <c r="J78" s="249" t="n">
        <v>4</v>
      </c>
    </row>
    <row r="79" customFormat="false" ht="12.75" hidden="false" customHeight="false" outlineLevel="0" collapsed="false">
      <c r="A79" s="204" t="s">
        <v>293</v>
      </c>
      <c r="B79" s="249" t="n">
        <v>738</v>
      </c>
      <c r="C79" s="249" t="n">
        <v>182</v>
      </c>
      <c r="D79" s="249" t="n">
        <v>131</v>
      </c>
      <c r="E79" s="249" t="n">
        <v>49</v>
      </c>
      <c r="F79" s="249" t="n">
        <v>9</v>
      </c>
      <c r="G79" s="249" t="n">
        <v>6</v>
      </c>
      <c r="H79" s="249" t="n">
        <v>963</v>
      </c>
      <c r="I79" s="249" t="n">
        <v>231</v>
      </c>
      <c r="J79" s="249" t="n">
        <v>167</v>
      </c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</row>
    <row r="82" customFormat="false" ht="12.75" hidden="false" customHeight="false" outlineLevel="0" collapsed="false">
      <c r="A82" s="287" t="s">
        <v>302</v>
      </c>
      <c r="B82" s="384" t="n">
        <v>2451</v>
      </c>
      <c r="C82" s="384" t="n">
        <v>661</v>
      </c>
      <c r="D82" s="384" t="n">
        <v>418</v>
      </c>
      <c r="E82" s="384" t="n">
        <v>132</v>
      </c>
      <c r="F82" s="384" t="n">
        <v>30</v>
      </c>
      <c r="G82" s="384" t="n">
        <v>27</v>
      </c>
      <c r="H82" s="384" t="n">
        <v>2668</v>
      </c>
      <c r="I82" s="384" t="n">
        <v>684</v>
      </c>
      <c r="J82" s="384" t="n">
        <v>486</v>
      </c>
    </row>
    <row r="83" customFormat="false" ht="12.75" hidden="false" customHeight="false" outlineLevel="0" collapsed="false">
      <c r="A83" s="289" t="s">
        <v>296</v>
      </c>
      <c r="B83" s="249" t="n">
        <v>14</v>
      </c>
      <c r="C83" s="249" t="n">
        <v>4</v>
      </c>
      <c r="D83" s="249" t="n">
        <v>0</v>
      </c>
      <c r="E83" s="249" t="n">
        <v>1</v>
      </c>
      <c r="F83" s="249" t="n">
        <v>0</v>
      </c>
      <c r="G83" s="249" t="n">
        <v>0</v>
      </c>
      <c r="H83" s="249" t="n">
        <v>10</v>
      </c>
      <c r="I83" s="249" t="n">
        <v>2</v>
      </c>
      <c r="J83" s="249" t="n">
        <v>3</v>
      </c>
    </row>
    <row r="84" customFormat="false" ht="12.75" hidden="false" customHeight="false" outlineLevel="0" collapsed="false">
      <c r="A84" s="384"/>
      <c r="B84" s="389" t="s">
        <v>231</v>
      </c>
      <c r="C84" s="389" t="s">
        <v>231</v>
      </c>
      <c r="D84" s="389" t="s">
        <v>231</v>
      </c>
      <c r="E84" s="389" t="s">
        <v>231</v>
      </c>
      <c r="F84" s="389" t="s">
        <v>231</v>
      </c>
      <c r="G84" s="389" t="s">
        <v>231</v>
      </c>
      <c r="H84" s="389" t="s">
        <v>231</v>
      </c>
      <c r="I84" s="389" t="s">
        <v>231</v>
      </c>
      <c r="J84" s="389" t="s">
        <v>231</v>
      </c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514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33.62"/>
    <col collapsed="false" customWidth="true" hidden="false" outlineLevel="0" max="2" min="2" style="515" width="9.12"/>
    <col collapsed="false" customWidth="true" hidden="false" outlineLevel="0" max="4" min="3" style="515" width="8.62"/>
    <col collapsed="false" customWidth="true" hidden="false" outlineLevel="0" max="5" min="5" style="515" width="10.11"/>
    <col collapsed="false" customWidth="false" hidden="false" outlineLevel="0" max="6" min="6" style="515" width="9.62"/>
    <col collapsed="false" customWidth="true" hidden="false" outlineLevel="0" max="7" min="7" style="515" width="9.12"/>
    <col collapsed="false" customWidth="false" hidden="false" outlineLevel="0" max="8" min="8" style="515" width="9.62"/>
    <col collapsed="false" customWidth="true" hidden="false" outlineLevel="0" max="10" min="9" style="515" width="8.62"/>
    <col collapsed="false" customWidth="false" hidden="false" outlineLevel="0" max="257" min="11" style="5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04</v>
      </c>
      <c r="B2" s="378"/>
      <c r="C2" s="378"/>
      <c r="D2" s="378"/>
      <c r="E2" s="378"/>
      <c r="F2" s="378"/>
      <c r="G2" s="378"/>
      <c r="H2" s="378"/>
      <c r="I2" s="378"/>
      <c r="J2" s="378"/>
    </row>
    <row r="3" customFormat="false" ht="12.75" hidden="false" customHeight="false" outlineLevel="0" collapsed="false">
      <c r="A3" s="516" t="s">
        <v>505</v>
      </c>
      <c r="B3" s="516"/>
      <c r="C3" s="516"/>
      <c r="D3" s="516"/>
      <c r="E3" s="516"/>
      <c r="F3" s="516"/>
      <c r="G3" s="516"/>
      <c r="H3" s="516"/>
      <c r="I3" s="516"/>
      <c r="J3" s="516"/>
    </row>
    <row r="4" customFormat="false" ht="12.7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</row>
    <row r="5" customFormat="false" ht="12.75" hidden="false" customHeight="false" outlineLevel="0" collapsed="false">
      <c r="A5" s="518" t="s">
        <v>268</v>
      </c>
      <c r="B5" s="519" t="s">
        <v>26</v>
      </c>
      <c r="C5" s="519" t="s">
        <v>506</v>
      </c>
      <c r="D5" s="519"/>
      <c r="E5" s="519"/>
      <c r="F5" s="519"/>
      <c r="G5" s="519"/>
      <c r="H5" s="519"/>
      <c r="I5" s="519"/>
      <c r="J5" s="519"/>
    </row>
    <row r="6" customFormat="false" ht="12.75" hidden="false" customHeight="false" outlineLevel="0" collapsed="false">
      <c r="A6" s="518"/>
      <c r="B6" s="519"/>
      <c r="C6" s="520" t="s">
        <v>507</v>
      </c>
      <c r="D6" s="520"/>
      <c r="E6" s="520"/>
      <c r="F6" s="520"/>
      <c r="G6" s="520"/>
      <c r="H6" s="520"/>
      <c r="I6" s="521" t="s">
        <v>508</v>
      </c>
      <c r="J6" s="521"/>
    </row>
    <row r="7" customFormat="false" ht="12.75" hidden="false" customHeight="false" outlineLevel="0" collapsed="false">
      <c r="A7" s="518"/>
      <c r="B7" s="519"/>
      <c r="C7" s="522"/>
      <c r="D7" s="523"/>
      <c r="E7" s="519" t="s">
        <v>509</v>
      </c>
      <c r="F7" s="519"/>
      <c r="G7" s="519"/>
      <c r="H7" s="519"/>
      <c r="I7" s="524" t="s">
        <v>510</v>
      </c>
      <c r="J7" s="524"/>
    </row>
    <row r="8" customFormat="false" ht="12.75" hidden="false" customHeight="false" outlineLevel="0" collapsed="false">
      <c r="A8" s="518"/>
      <c r="B8" s="519"/>
      <c r="C8" s="524" t="s">
        <v>333</v>
      </c>
      <c r="D8" s="524"/>
      <c r="E8" s="519" t="s">
        <v>511</v>
      </c>
      <c r="F8" s="521" t="s">
        <v>512</v>
      </c>
      <c r="G8" s="521" t="s">
        <v>513</v>
      </c>
      <c r="H8" s="521" t="s">
        <v>514</v>
      </c>
      <c r="I8" s="524" t="s">
        <v>515</v>
      </c>
      <c r="J8" s="524"/>
    </row>
    <row r="9" customFormat="false" ht="12.75" hidden="false" customHeight="false" outlineLevel="0" collapsed="false">
      <c r="A9" s="518"/>
      <c r="B9" s="519"/>
      <c r="C9" s="525"/>
      <c r="D9" s="526"/>
      <c r="E9" s="519"/>
      <c r="F9" s="520" t="s">
        <v>516</v>
      </c>
      <c r="G9" s="520" t="s">
        <v>517</v>
      </c>
      <c r="H9" s="520" t="s">
        <v>518</v>
      </c>
      <c r="I9" s="520" t="s">
        <v>519</v>
      </c>
      <c r="J9" s="520"/>
    </row>
    <row r="10" customFormat="false" ht="12.75" hidden="false" customHeight="false" outlineLevel="0" collapsed="false">
      <c r="A10" s="518"/>
      <c r="B10" s="527" t="s">
        <v>209</v>
      </c>
      <c r="C10" s="527"/>
      <c r="D10" s="527" t="s">
        <v>210</v>
      </c>
      <c r="E10" s="527" t="s">
        <v>209</v>
      </c>
      <c r="F10" s="527"/>
      <c r="G10" s="527"/>
      <c r="H10" s="527"/>
      <c r="I10" s="527"/>
      <c r="J10" s="528" t="s">
        <v>210</v>
      </c>
    </row>
    <row r="11" customFormat="false" ht="12.75" hidden="false" customHeight="fals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</row>
    <row r="12" customFormat="false" ht="12.75" hidden="false" customHeight="false" outlineLevel="0" collapsed="false">
      <c r="A12" s="516" t="s">
        <v>520</v>
      </c>
      <c r="B12" s="516"/>
      <c r="C12" s="516"/>
      <c r="D12" s="516"/>
      <c r="E12" s="516"/>
      <c r="F12" s="516"/>
      <c r="G12" s="516"/>
      <c r="H12" s="516"/>
      <c r="I12" s="516"/>
      <c r="J12" s="516"/>
    </row>
    <row r="13" customFormat="false" ht="12.75" hidden="false" customHeight="false" outlineLevel="0" collapsed="false">
      <c r="A13" s="529"/>
      <c r="B13" s="529"/>
      <c r="C13" s="530"/>
      <c r="D13" s="529"/>
      <c r="E13" s="529"/>
      <c r="F13" s="529"/>
      <c r="G13" s="529"/>
      <c r="H13" s="529"/>
      <c r="I13" s="529"/>
      <c r="J13" s="529"/>
    </row>
    <row r="14" customFormat="false" ht="12.75" hidden="false" customHeight="false" outlineLevel="0" collapsed="false">
      <c r="A14" s="531" t="s">
        <v>352</v>
      </c>
      <c r="B14" s="511" t="n">
        <v>689</v>
      </c>
      <c r="C14" s="511" t="n">
        <v>205</v>
      </c>
      <c r="D14" s="433" t="n">
        <v>29.7532656023222</v>
      </c>
      <c r="E14" s="511" t="n">
        <v>152</v>
      </c>
      <c r="F14" s="511" t="n">
        <v>34</v>
      </c>
      <c r="G14" s="511" t="n">
        <v>3</v>
      </c>
      <c r="H14" s="511" t="n">
        <v>16</v>
      </c>
      <c r="I14" s="511" t="n">
        <v>304</v>
      </c>
      <c r="J14" s="420" t="n">
        <v>44.121915820029</v>
      </c>
    </row>
    <row r="15" customFormat="false" ht="12.75" hidden="false" customHeight="false" outlineLevel="0" collapsed="false">
      <c r="A15" s="531" t="s">
        <v>275</v>
      </c>
      <c r="B15" s="511" t="n">
        <v>796</v>
      </c>
      <c r="C15" s="511" t="n">
        <v>300</v>
      </c>
      <c r="D15" s="420" t="n">
        <v>37.6884422110553</v>
      </c>
      <c r="E15" s="511" t="n">
        <v>189</v>
      </c>
      <c r="F15" s="511" t="n">
        <v>53</v>
      </c>
      <c r="G15" s="511" t="n">
        <v>10</v>
      </c>
      <c r="H15" s="511" t="n">
        <v>48</v>
      </c>
      <c r="I15" s="511" t="n">
        <v>278</v>
      </c>
      <c r="J15" s="420" t="n">
        <v>34.9246231155779</v>
      </c>
    </row>
    <row r="16" customFormat="false" ht="12.75" hidden="false" customHeight="false" outlineLevel="0" collapsed="false">
      <c r="A16" s="531" t="s">
        <v>276</v>
      </c>
      <c r="B16" s="511" t="n">
        <v>508</v>
      </c>
      <c r="C16" s="511" t="n">
        <v>213</v>
      </c>
      <c r="D16" s="420" t="n">
        <v>41.9291338582677</v>
      </c>
      <c r="E16" s="511" t="n">
        <v>120</v>
      </c>
      <c r="F16" s="511" t="n">
        <v>48</v>
      </c>
      <c r="G16" s="511" t="n">
        <v>7</v>
      </c>
      <c r="H16" s="511" t="n">
        <v>38</v>
      </c>
      <c r="I16" s="511" t="n">
        <v>185</v>
      </c>
      <c r="J16" s="420" t="n">
        <v>36.4173228346457</v>
      </c>
    </row>
    <row r="17" customFormat="false" ht="12.75" hidden="false" customHeight="false" outlineLevel="0" collapsed="false">
      <c r="A17" s="531" t="s">
        <v>277</v>
      </c>
      <c r="B17" s="511" t="n">
        <v>14697</v>
      </c>
      <c r="C17" s="511" t="n">
        <v>7328</v>
      </c>
      <c r="D17" s="420" t="n">
        <v>49.8605157515139</v>
      </c>
      <c r="E17" s="511" t="n">
        <v>3401</v>
      </c>
      <c r="F17" s="511" t="n">
        <v>2044</v>
      </c>
      <c r="G17" s="511" t="n">
        <v>430</v>
      </c>
      <c r="H17" s="511" t="n">
        <v>1453</v>
      </c>
      <c r="I17" s="511" t="n">
        <v>5163</v>
      </c>
      <c r="J17" s="420" t="n">
        <v>35.1296182894468</v>
      </c>
    </row>
    <row r="18" customFormat="false" ht="12.75" hidden="false" customHeight="false" outlineLevel="0" collapsed="false">
      <c r="A18" s="531" t="s">
        <v>336</v>
      </c>
      <c r="B18" s="511" t="n">
        <v>175685</v>
      </c>
      <c r="C18" s="511" t="n">
        <v>91986</v>
      </c>
      <c r="D18" s="420" t="n">
        <v>52.3584825113129</v>
      </c>
      <c r="E18" s="511" t="n">
        <v>58122</v>
      </c>
      <c r="F18" s="511" t="n">
        <v>17451</v>
      </c>
      <c r="G18" s="511" t="n">
        <v>3045</v>
      </c>
      <c r="H18" s="511" t="n">
        <v>13368</v>
      </c>
      <c r="I18" s="511" t="n">
        <v>59407</v>
      </c>
      <c r="J18" s="420" t="n">
        <v>33.8144975382076</v>
      </c>
    </row>
    <row r="19" customFormat="false" ht="12.75" hidden="false" customHeight="false" outlineLevel="0" collapsed="false">
      <c r="A19" s="532" t="s">
        <v>279</v>
      </c>
      <c r="B19" s="511"/>
      <c r="C19" s="511"/>
      <c r="D19" s="420"/>
      <c r="E19" s="511"/>
      <c r="F19" s="511"/>
      <c r="G19" s="511"/>
      <c r="H19" s="511"/>
      <c r="I19" s="511"/>
      <c r="J19" s="420"/>
    </row>
    <row r="20" customFormat="false" ht="12.75" hidden="false" customHeight="false" outlineLevel="0" collapsed="false">
      <c r="A20" s="532" t="s">
        <v>280</v>
      </c>
      <c r="B20" s="511"/>
      <c r="C20" s="529"/>
      <c r="D20" s="420"/>
      <c r="E20" s="529"/>
      <c r="F20" s="529"/>
      <c r="G20" s="529"/>
      <c r="H20" s="529"/>
      <c r="I20" s="529"/>
      <c r="J20" s="420"/>
    </row>
    <row r="21" customFormat="false" ht="12.75" hidden="false" customHeight="false" outlineLevel="0" collapsed="false">
      <c r="A21" s="531" t="s">
        <v>521</v>
      </c>
      <c r="B21" s="511" t="n">
        <v>8364</v>
      </c>
      <c r="C21" s="511" t="n">
        <v>4459</v>
      </c>
      <c r="D21" s="420" t="n">
        <v>53.31181252989</v>
      </c>
      <c r="E21" s="511" t="n">
        <v>2537</v>
      </c>
      <c r="F21" s="511" t="n">
        <v>1071</v>
      </c>
      <c r="G21" s="511" t="n">
        <v>206</v>
      </c>
      <c r="H21" s="511" t="n">
        <v>645</v>
      </c>
      <c r="I21" s="511" t="n">
        <v>2643</v>
      </c>
      <c r="J21" s="420" t="n">
        <v>31.5997130559541</v>
      </c>
    </row>
    <row r="22" customFormat="false" ht="12.75" hidden="false" customHeight="false" outlineLevel="0" collapsed="false">
      <c r="A22" s="532" t="s">
        <v>282</v>
      </c>
      <c r="B22" s="511"/>
      <c r="C22" s="529"/>
      <c r="D22" s="420"/>
      <c r="E22" s="529"/>
      <c r="F22" s="529"/>
      <c r="G22" s="529"/>
      <c r="H22" s="529"/>
      <c r="I22" s="529"/>
      <c r="J22" s="420"/>
    </row>
    <row r="23" customFormat="false" ht="12.75" hidden="false" customHeight="false" outlineLevel="0" collapsed="false">
      <c r="A23" s="532" t="s">
        <v>280</v>
      </c>
      <c r="B23" s="511"/>
      <c r="C23" s="529"/>
      <c r="D23" s="420"/>
      <c r="E23" s="529"/>
      <c r="F23" s="529"/>
      <c r="G23" s="529"/>
      <c r="H23" s="529"/>
      <c r="I23" s="529"/>
      <c r="J23" s="420"/>
    </row>
    <row r="24" customFormat="false" ht="12.75" hidden="false" customHeight="false" outlineLevel="0" collapsed="false">
      <c r="A24" s="531" t="s">
        <v>522</v>
      </c>
      <c r="B24" s="511" t="n">
        <v>5160</v>
      </c>
      <c r="C24" s="511" t="n">
        <v>2594</v>
      </c>
      <c r="D24" s="420" t="n">
        <v>50.2713178294574</v>
      </c>
      <c r="E24" s="511" t="n">
        <v>1421</v>
      </c>
      <c r="F24" s="511" t="n">
        <v>538</v>
      </c>
      <c r="G24" s="511" t="n">
        <v>113</v>
      </c>
      <c r="H24" s="511" t="n">
        <v>522</v>
      </c>
      <c r="I24" s="511" t="n">
        <v>1650</v>
      </c>
      <c r="J24" s="420" t="n">
        <v>31.9767441860465</v>
      </c>
    </row>
    <row r="25" customFormat="false" ht="12.75" hidden="false" customHeight="false" outlineLevel="0" collapsed="false">
      <c r="A25" s="531" t="s">
        <v>523</v>
      </c>
      <c r="B25" s="511" t="n">
        <v>811</v>
      </c>
      <c r="C25" s="511" t="n">
        <v>322</v>
      </c>
      <c r="D25" s="420" t="n">
        <v>39.7040690505549</v>
      </c>
      <c r="E25" s="511" t="n">
        <v>246</v>
      </c>
      <c r="F25" s="511" t="n">
        <v>42</v>
      </c>
      <c r="G25" s="511" t="n">
        <v>6</v>
      </c>
      <c r="H25" s="511" t="n">
        <v>28</v>
      </c>
      <c r="I25" s="511" t="n">
        <v>319</v>
      </c>
      <c r="J25" s="420" t="n">
        <v>39.3341553637485</v>
      </c>
    </row>
    <row r="26" customFormat="false" ht="12.75" hidden="false" customHeight="false" outlineLevel="0" collapsed="false">
      <c r="A26" s="531" t="s">
        <v>284</v>
      </c>
      <c r="B26" s="511" t="n">
        <v>7823</v>
      </c>
      <c r="C26" s="511" t="n">
        <v>3218</v>
      </c>
      <c r="D26" s="420" t="n">
        <v>41.135114406238</v>
      </c>
      <c r="E26" s="511" t="n">
        <v>2298</v>
      </c>
      <c r="F26" s="511" t="n">
        <v>514</v>
      </c>
      <c r="G26" s="511" t="n">
        <v>85</v>
      </c>
      <c r="H26" s="511" t="n">
        <v>321</v>
      </c>
      <c r="I26" s="511" t="n">
        <v>2996</v>
      </c>
      <c r="J26" s="420" t="n">
        <v>38.297328390643</v>
      </c>
    </row>
    <row r="27" customFormat="false" ht="12.75" hidden="false" customHeight="false" outlineLevel="0" collapsed="false">
      <c r="A27" s="531" t="s">
        <v>285</v>
      </c>
      <c r="B27" s="511" t="n">
        <v>3230</v>
      </c>
      <c r="C27" s="511" t="n">
        <v>1571</v>
      </c>
      <c r="D27" s="420" t="n">
        <v>48.6377708978328</v>
      </c>
      <c r="E27" s="511" t="n">
        <v>889</v>
      </c>
      <c r="F27" s="511" t="n">
        <v>318</v>
      </c>
      <c r="G27" s="511" t="n">
        <v>77</v>
      </c>
      <c r="H27" s="511" t="n">
        <v>287</v>
      </c>
      <c r="I27" s="511" t="n">
        <v>1032</v>
      </c>
      <c r="J27" s="420" t="n">
        <v>31.9504643962848</v>
      </c>
    </row>
    <row r="28" customFormat="false" ht="12.75" hidden="false" customHeight="false" outlineLevel="0" collapsed="false">
      <c r="A28" s="532" t="s">
        <v>354</v>
      </c>
      <c r="B28" s="511"/>
      <c r="C28" s="529"/>
      <c r="D28" s="420"/>
      <c r="E28" s="529"/>
      <c r="F28" s="529"/>
      <c r="G28" s="529"/>
      <c r="H28" s="529"/>
      <c r="I28" s="529"/>
      <c r="J28" s="420"/>
    </row>
    <row r="29" customFormat="false" ht="12.75" hidden="false" customHeight="false" outlineLevel="0" collapsed="false">
      <c r="A29" s="532" t="s">
        <v>300</v>
      </c>
      <c r="B29" s="511"/>
      <c r="C29" s="529"/>
      <c r="D29" s="420"/>
      <c r="E29" s="529"/>
      <c r="F29" s="529"/>
      <c r="G29" s="529"/>
      <c r="H29" s="529"/>
      <c r="I29" s="529"/>
      <c r="J29" s="420"/>
    </row>
    <row r="30" customFormat="false" ht="12.75" hidden="false" customHeight="false" outlineLevel="0" collapsed="false">
      <c r="A30" s="531" t="s">
        <v>286</v>
      </c>
      <c r="B30" s="511" t="n">
        <v>25175</v>
      </c>
      <c r="C30" s="511" t="n">
        <v>12792</v>
      </c>
      <c r="D30" s="420" t="n">
        <v>50.8123138033764</v>
      </c>
      <c r="E30" s="511" t="n">
        <v>7127</v>
      </c>
      <c r="F30" s="511" t="n">
        <v>2990</v>
      </c>
      <c r="G30" s="511" t="n">
        <v>637</v>
      </c>
      <c r="H30" s="511" t="n">
        <v>2038</v>
      </c>
      <c r="I30" s="511" t="n">
        <v>7360</v>
      </c>
      <c r="J30" s="420" t="n">
        <v>29.2353525322741</v>
      </c>
    </row>
    <row r="31" customFormat="false" ht="12.75" hidden="false" customHeight="false" outlineLevel="0" collapsed="false">
      <c r="A31" s="531" t="s">
        <v>287</v>
      </c>
      <c r="B31" s="511" t="n">
        <v>3497</v>
      </c>
      <c r="C31" s="511" t="n">
        <v>195</v>
      </c>
      <c r="D31" s="420" t="n">
        <v>5.57620817843866</v>
      </c>
      <c r="E31" s="511" t="n">
        <v>135</v>
      </c>
      <c r="F31" s="511" t="n">
        <v>37</v>
      </c>
      <c r="G31" s="511" t="n">
        <v>8</v>
      </c>
      <c r="H31" s="511" t="n">
        <v>15</v>
      </c>
      <c r="I31" s="511" t="n">
        <v>1534</v>
      </c>
      <c r="J31" s="420" t="n">
        <v>43.8661710037175</v>
      </c>
    </row>
    <row r="32" customFormat="false" ht="12.75" hidden="false" customHeight="false" outlineLevel="0" collapsed="false">
      <c r="A32" s="531" t="s">
        <v>288</v>
      </c>
      <c r="B32" s="511" t="n">
        <v>37902</v>
      </c>
      <c r="C32" s="511" t="n">
        <v>3993</v>
      </c>
      <c r="D32" s="420" t="n">
        <v>10.5350641127117</v>
      </c>
      <c r="E32" s="511" t="n">
        <v>2149</v>
      </c>
      <c r="F32" s="511" t="n">
        <v>1389</v>
      </c>
      <c r="G32" s="511" t="n">
        <v>186</v>
      </c>
      <c r="H32" s="511" t="n">
        <v>269</v>
      </c>
      <c r="I32" s="511" t="n">
        <v>21841</v>
      </c>
      <c r="J32" s="420" t="n">
        <v>57.624927444462</v>
      </c>
    </row>
    <row r="33" customFormat="false" ht="12.75" hidden="false" customHeight="false" outlineLevel="0" collapsed="false">
      <c r="A33" s="532" t="s">
        <v>279</v>
      </c>
      <c r="B33" s="511"/>
      <c r="C33" s="529"/>
      <c r="D33" s="420"/>
      <c r="E33" s="529"/>
      <c r="F33" s="529"/>
      <c r="G33" s="529"/>
      <c r="H33" s="529"/>
      <c r="I33" s="529"/>
      <c r="J33" s="420"/>
    </row>
    <row r="34" customFormat="false" ht="12.75" hidden="false" customHeight="false" outlineLevel="0" collapsed="false">
      <c r="A34" s="532" t="s">
        <v>280</v>
      </c>
      <c r="B34" s="511"/>
      <c r="C34" s="529"/>
      <c r="D34" s="420"/>
      <c r="E34" s="529"/>
      <c r="F34" s="529"/>
      <c r="G34" s="529"/>
      <c r="H34" s="529"/>
      <c r="I34" s="529"/>
      <c r="J34" s="420"/>
    </row>
    <row r="35" customFormat="false" ht="12.75" hidden="false" customHeight="false" outlineLevel="0" collapsed="false">
      <c r="A35" s="531" t="s">
        <v>286</v>
      </c>
      <c r="B35" s="511" t="n">
        <v>34613</v>
      </c>
      <c r="C35" s="511" t="n">
        <v>17043</v>
      </c>
      <c r="D35" s="420" t="n">
        <v>49.2387253344119</v>
      </c>
      <c r="E35" s="511" t="n">
        <v>9754</v>
      </c>
      <c r="F35" s="511" t="n">
        <v>3545</v>
      </c>
      <c r="G35" s="511" t="n">
        <v>723</v>
      </c>
      <c r="H35" s="511" t="n">
        <v>3021</v>
      </c>
      <c r="I35" s="511" t="n">
        <v>9324</v>
      </c>
      <c r="J35" s="420" t="n">
        <v>26.9378557189495</v>
      </c>
    </row>
    <row r="36" customFormat="false" ht="12.75" hidden="false" customHeight="false" outlineLevel="0" collapsed="false">
      <c r="A36" s="531" t="s">
        <v>289</v>
      </c>
      <c r="B36" s="511" t="n">
        <v>823</v>
      </c>
      <c r="C36" s="511" t="n">
        <v>480</v>
      </c>
      <c r="D36" s="420" t="n">
        <v>58.3232077764277</v>
      </c>
      <c r="E36" s="511" t="n">
        <v>165</v>
      </c>
      <c r="F36" s="511" t="n">
        <v>172</v>
      </c>
      <c r="G36" s="511" t="n">
        <v>32</v>
      </c>
      <c r="H36" s="511" t="n">
        <v>111</v>
      </c>
      <c r="I36" s="511" t="n">
        <v>220</v>
      </c>
      <c r="J36" s="420" t="n">
        <v>26.7314702308627</v>
      </c>
    </row>
    <row r="37" customFormat="false" ht="12.75" hidden="false" customHeight="false" outlineLevel="0" collapsed="false">
      <c r="A37" s="531" t="s">
        <v>290</v>
      </c>
      <c r="B37" s="511" t="n">
        <v>5669</v>
      </c>
      <c r="C37" s="511" t="n">
        <v>3345</v>
      </c>
      <c r="D37" s="420" t="n">
        <v>59.0051155406597</v>
      </c>
      <c r="E37" s="511" t="n">
        <v>1587</v>
      </c>
      <c r="F37" s="511" t="n">
        <v>884</v>
      </c>
      <c r="G37" s="511" t="n">
        <v>178</v>
      </c>
      <c r="H37" s="511" t="n">
        <v>696</v>
      </c>
      <c r="I37" s="511" t="n">
        <v>1659</v>
      </c>
      <c r="J37" s="420" t="n">
        <v>29.2644205327218</v>
      </c>
    </row>
    <row r="38" customFormat="false" ht="12.75" hidden="false" customHeight="false" outlineLevel="0" collapsed="false">
      <c r="A38" s="531" t="s">
        <v>291</v>
      </c>
      <c r="B38" s="511" t="n">
        <v>155635</v>
      </c>
      <c r="C38" s="511" t="n">
        <v>88602</v>
      </c>
      <c r="D38" s="420" t="n">
        <v>56.9293539370964</v>
      </c>
      <c r="E38" s="511" t="n">
        <v>37212</v>
      </c>
      <c r="F38" s="511" t="n">
        <v>27230</v>
      </c>
      <c r="G38" s="511" t="n">
        <v>6878</v>
      </c>
      <c r="H38" s="511" t="n">
        <v>17282</v>
      </c>
      <c r="I38" s="511" t="n">
        <v>45500</v>
      </c>
      <c r="J38" s="420" t="n">
        <v>29.2350692324991</v>
      </c>
    </row>
    <row r="39" customFormat="false" ht="12.75" hidden="false" customHeight="false" outlineLevel="0" collapsed="false">
      <c r="A39" s="531" t="s">
        <v>292</v>
      </c>
      <c r="B39" s="511" t="n">
        <v>4800</v>
      </c>
      <c r="C39" s="511" t="n">
        <v>3019</v>
      </c>
      <c r="D39" s="420" t="n">
        <v>62.8958333333333</v>
      </c>
      <c r="E39" s="511" t="n">
        <v>687</v>
      </c>
      <c r="F39" s="511" t="n">
        <v>1206</v>
      </c>
      <c r="G39" s="511" t="n">
        <v>321</v>
      </c>
      <c r="H39" s="511" t="n">
        <v>805</v>
      </c>
      <c r="I39" s="511" t="n">
        <v>1252</v>
      </c>
      <c r="J39" s="420" t="n">
        <v>26.0833333333333</v>
      </c>
    </row>
    <row r="40" customFormat="false" ht="12.75" hidden="false" customHeight="false" outlineLevel="0" collapsed="false">
      <c r="A40" s="531" t="s">
        <v>293</v>
      </c>
      <c r="B40" s="511" t="n">
        <v>331638</v>
      </c>
      <c r="C40" s="511" t="n">
        <v>215006</v>
      </c>
      <c r="D40" s="420" t="n">
        <v>64.831533177742</v>
      </c>
      <c r="E40" s="511" t="n">
        <v>70464</v>
      </c>
      <c r="F40" s="511" t="n">
        <v>76576</v>
      </c>
      <c r="G40" s="511" t="n">
        <v>24055</v>
      </c>
      <c r="H40" s="511" t="n">
        <v>43911</v>
      </c>
      <c r="I40" s="511" t="n">
        <v>84678</v>
      </c>
      <c r="J40" s="420" t="n">
        <v>25.5332621714038</v>
      </c>
    </row>
    <row r="41" customFormat="false" ht="12.75" hidden="false" customHeight="false" outlineLevel="0" collapsed="false">
      <c r="A41" s="531" t="s">
        <v>294</v>
      </c>
      <c r="B41" s="511" t="n">
        <v>31</v>
      </c>
      <c r="C41" s="511" t="n">
        <v>12</v>
      </c>
      <c r="D41" s="420" t="n">
        <v>38.7096774193548</v>
      </c>
      <c r="E41" s="511" t="n">
        <v>4</v>
      </c>
      <c r="F41" s="511" t="n">
        <v>5</v>
      </c>
      <c r="G41" s="511" t="n">
        <v>2</v>
      </c>
      <c r="H41" s="511" t="n">
        <v>1</v>
      </c>
      <c r="I41" s="511" t="n">
        <v>10</v>
      </c>
      <c r="J41" s="420" t="n">
        <v>32.258064516129</v>
      </c>
    </row>
    <row r="42" customFormat="false" ht="12.75" hidden="false" customHeight="false" outlineLevel="0" collapsed="false">
      <c r="A42" s="533"/>
      <c r="B42" s="511"/>
      <c r="C42" s="511"/>
      <c r="D42" s="420"/>
      <c r="E42" s="511"/>
      <c r="F42" s="511"/>
      <c r="G42" s="511"/>
      <c r="H42" s="511"/>
      <c r="I42" s="511"/>
      <c r="J42" s="420"/>
    </row>
    <row r="43" customFormat="false" ht="12.75" hidden="false" customHeight="false" outlineLevel="0" collapsed="false">
      <c r="A43" s="534" t="s">
        <v>524</v>
      </c>
      <c r="B43" s="512" t="n">
        <v>817546</v>
      </c>
      <c r="C43" s="512" t="n">
        <v>456683</v>
      </c>
      <c r="D43" s="427" t="n">
        <v>55.8602207092934</v>
      </c>
      <c r="E43" s="512" t="n">
        <v>198659</v>
      </c>
      <c r="F43" s="512" t="n">
        <v>136147</v>
      </c>
      <c r="G43" s="512" t="n">
        <v>37002</v>
      </c>
      <c r="H43" s="512" t="n">
        <v>84875</v>
      </c>
      <c r="I43" s="512" t="n">
        <v>247355</v>
      </c>
      <c r="J43" s="427" t="n">
        <v>30.2557898882754</v>
      </c>
    </row>
    <row r="44" customFormat="false" ht="12.75" hidden="false" customHeight="false" outlineLevel="0" collapsed="false">
      <c r="A44" s="535" t="s">
        <v>525</v>
      </c>
      <c r="B44" s="511" t="n">
        <v>3209</v>
      </c>
      <c r="C44" s="511" t="n">
        <v>1823</v>
      </c>
      <c r="D44" s="420" t="n">
        <v>56.8089747584917</v>
      </c>
      <c r="E44" s="511" t="n">
        <v>864</v>
      </c>
      <c r="F44" s="511" t="n">
        <v>477</v>
      </c>
      <c r="G44" s="511" t="n">
        <v>99</v>
      </c>
      <c r="H44" s="511" t="n">
        <v>383</v>
      </c>
      <c r="I44" s="511" t="n">
        <v>957</v>
      </c>
      <c r="J44" s="420" t="n">
        <v>29.8223745715176</v>
      </c>
    </row>
    <row r="45" s="536" customFormat="true" ht="12.75" hidden="false" customHeight="false" outlineLevel="0" collapsed="false">
      <c r="A45" s="530" t="s">
        <v>231</v>
      </c>
      <c r="B45" s="511"/>
      <c r="C45" s="511"/>
      <c r="D45" s="420"/>
      <c r="E45" s="511"/>
      <c r="F45" s="511"/>
      <c r="G45" s="511"/>
      <c r="H45" s="511"/>
      <c r="I45" s="511"/>
      <c r="J45" s="420"/>
    </row>
    <row r="46" customFormat="false" ht="12.75" hidden="false" customHeight="false" outlineLevel="0" collapsed="false">
      <c r="A46" s="529"/>
      <c r="B46" s="529"/>
      <c r="C46" s="529"/>
      <c r="D46" s="417"/>
      <c r="E46" s="529"/>
      <c r="F46" s="529"/>
      <c r="G46" s="529"/>
      <c r="H46" s="529"/>
      <c r="I46" s="529"/>
      <c r="J46" s="420"/>
    </row>
    <row r="47" customFormat="false" ht="12.75" hidden="false" customHeight="false" outlineLevel="0" collapsed="false">
      <c r="A47" s="516" t="s">
        <v>526</v>
      </c>
      <c r="B47" s="516"/>
      <c r="C47" s="516"/>
      <c r="D47" s="516"/>
      <c r="E47" s="516"/>
      <c r="F47" s="516"/>
      <c r="G47" s="516"/>
      <c r="H47" s="516"/>
      <c r="I47" s="516"/>
      <c r="J47" s="516"/>
    </row>
    <row r="48" customFormat="false" ht="12.75" hidden="false" customHeight="false" outlineLevel="0" collapsed="false">
      <c r="A48" s="529"/>
      <c r="B48" s="529"/>
      <c r="C48" s="529"/>
      <c r="D48" s="417"/>
      <c r="E48" s="529"/>
      <c r="F48" s="529"/>
      <c r="G48" s="529"/>
      <c r="H48" s="529"/>
      <c r="I48" s="529"/>
      <c r="J48" s="417"/>
    </row>
    <row r="49" customFormat="false" ht="12.75" hidden="false" customHeight="false" outlineLevel="0" collapsed="false">
      <c r="A49" s="531" t="s">
        <v>352</v>
      </c>
      <c r="B49" s="511" t="n">
        <v>689</v>
      </c>
      <c r="C49" s="511" t="n">
        <v>130</v>
      </c>
      <c r="D49" s="420" t="n">
        <v>18.8679245283019</v>
      </c>
      <c r="E49" s="511" t="n">
        <v>88</v>
      </c>
      <c r="F49" s="511" t="n">
        <v>35</v>
      </c>
      <c r="G49" s="511" t="n">
        <v>1</v>
      </c>
      <c r="H49" s="511" t="n">
        <v>6</v>
      </c>
      <c r="I49" s="511" t="n">
        <v>437</v>
      </c>
      <c r="J49" s="420" t="n">
        <v>63.4252539912917</v>
      </c>
    </row>
    <row r="50" customFormat="false" ht="12.75" hidden="false" customHeight="false" outlineLevel="0" collapsed="false">
      <c r="A50" s="531" t="s">
        <v>275</v>
      </c>
      <c r="B50" s="511" t="n">
        <v>796</v>
      </c>
      <c r="C50" s="511" t="n">
        <v>184</v>
      </c>
      <c r="D50" s="420" t="n">
        <v>23.1155778894472</v>
      </c>
      <c r="E50" s="511" t="n">
        <v>95</v>
      </c>
      <c r="F50" s="511" t="n">
        <v>73</v>
      </c>
      <c r="G50" s="511" t="n">
        <v>3</v>
      </c>
      <c r="H50" s="511" t="n">
        <v>13</v>
      </c>
      <c r="I50" s="511" t="n">
        <v>435</v>
      </c>
      <c r="J50" s="420" t="n">
        <v>54.6482412060301</v>
      </c>
    </row>
    <row r="51" customFormat="false" ht="12.75" hidden="false" customHeight="false" outlineLevel="0" collapsed="false">
      <c r="A51" s="531" t="s">
        <v>276</v>
      </c>
      <c r="B51" s="511" t="n">
        <v>508</v>
      </c>
      <c r="C51" s="511" t="n">
        <v>168</v>
      </c>
      <c r="D51" s="420" t="n">
        <v>33.0708661417323</v>
      </c>
      <c r="E51" s="511" t="n">
        <v>47</v>
      </c>
      <c r="F51" s="511" t="n">
        <v>93</v>
      </c>
      <c r="G51" s="511" t="n">
        <v>8</v>
      </c>
      <c r="H51" s="511" t="n">
        <v>20</v>
      </c>
      <c r="I51" s="511" t="n">
        <v>256</v>
      </c>
      <c r="J51" s="420" t="n">
        <v>50.3937007874016</v>
      </c>
    </row>
    <row r="52" customFormat="false" ht="12.75" hidden="false" customHeight="false" outlineLevel="0" collapsed="false">
      <c r="A52" s="531" t="s">
        <v>277</v>
      </c>
      <c r="B52" s="511" t="n">
        <v>14697</v>
      </c>
      <c r="C52" s="511" t="n">
        <v>6418</v>
      </c>
      <c r="D52" s="420" t="n">
        <v>43.6687759406682</v>
      </c>
      <c r="E52" s="511" t="n">
        <v>2246</v>
      </c>
      <c r="F52" s="511" t="n">
        <v>3239</v>
      </c>
      <c r="G52" s="511" t="n">
        <v>205</v>
      </c>
      <c r="H52" s="511" t="n">
        <v>728</v>
      </c>
      <c r="I52" s="511" t="n">
        <v>7269</v>
      </c>
      <c r="J52" s="420" t="n">
        <v>49.4590732802613</v>
      </c>
    </row>
    <row r="53" customFormat="false" ht="12.75" hidden="false" customHeight="false" outlineLevel="0" collapsed="false">
      <c r="A53" s="531" t="s">
        <v>336</v>
      </c>
      <c r="B53" s="511" t="n">
        <v>175685</v>
      </c>
      <c r="C53" s="511" t="n">
        <v>78622</v>
      </c>
      <c r="D53" s="420" t="n">
        <v>44.7516862566525</v>
      </c>
      <c r="E53" s="511" t="n">
        <v>37865</v>
      </c>
      <c r="F53" s="511" t="n">
        <v>33339</v>
      </c>
      <c r="G53" s="511" t="n">
        <v>960</v>
      </c>
      <c r="H53" s="511" t="n">
        <v>6458</v>
      </c>
      <c r="I53" s="511" t="n">
        <v>89234</v>
      </c>
      <c r="J53" s="420" t="n">
        <v>50.7920425762017</v>
      </c>
    </row>
    <row r="54" customFormat="false" ht="12.75" hidden="false" customHeight="false" outlineLevel="0" collapsed="false">
      <c r="A54" s="532" t="s">
        <v>279</v>
      </c>
      <c r="B54" s="511"/>
      <c r="C54" s="511"/>
      <c r="D54" s="420"/>
      <c r="E54" s="511"/>
      <c r="F54" s="511"/>
      <c r="G54" s="511"/>
      <c r="H54" s="511"/>
      <c r="I54" s="511"/>
      <c r="J54" s="420"/>
    </row>
    <row r="55" customFormat="false" ht="12.75" hidden="false" customHeight="false" outlineLevel="0" collapsed="false">
      <c r="A55" s="532" t="s">
        <v>280</v>
      </c>
      <c r="B55" s="511"/>
      <c r="C55" s="529"/>
      <c r="D55" s="420"/>
      <c r="E55" s="529"/>
      <c r="F55" s="529"/>
      <c r="G55" s="529"/>
      <c r="H55" s="529"/>
      <c r="I55" s="529"/>
      <c r="J55" s="420"/>
    </row>
    <row r="56" customFormat="false" ht="12.75" hidden="false" customHeight="false" outlineLevel="0" collapsed="false">
      <c r="A56" s="531" t="s">
        <v>521</v>
      </c>
      <c r="B56" s="511" t="n">
        <v>8364</v>
      </c>
      <c r="C56" s="511" t="n">
        <v>3738</v>
      </c>
      <c r="D56" s="420" t="n">
        <v>44.6915351506456</v>
      </c>
      <c r="E56" s="511" t="n">
        <v>1590</v>
      </c>
      <c r="F56" s="511" t="n">
        <v>1772</v>
      </c>
      <c r="G56" s="511" t="n">
        <v>52</v>
      </c>
      <c r="H56" s="511" t="n">
        <v>324</v>
      </c>
      <c r="I56" s="511" t="n">
        <v>4060</v>
      </c>
      <c r="J56" s="420" t="n">
        <v>48.5413677666188</v>
      </c>
    </row>
    <row r="57" customFormat="false" ht="12.75" hidden="false" customHeight="false" outlineLevel="0" collapsed="false">
      <c r="A57" s="532" t="s">
        <v>282</v>
      </c>
      <c r="B57" s="511"/>
      <c r="C57" s="529"/>
      <c r="D57" s="420"/>
      <c r="E57" s="529"/>
      <c r="F57" s="529"/>
      <c r="G57" s="529"/>
      <c r="H57" s="529"/>
      <c r="I57" s="529"/>
      <c r="J57" s="420"/>
    </row>
    <row r="58" customFormat="false" ht="12.75" hidden="false" customHeight="false" outlineLevel="0" collapsed="false">
      <c r="A58" s="532" t="s">
        <v>280</v>
      </c>
      <c r="B58" s="511"/>
      <c r="C58" s="529"/>
      <c r="D58" s="420"/>
      <c r="E58" s="529"/>
      <c r="F58" s="529"/>
      <c r="G58" s="529"/>
      <c r="H58" s="529"/>
      <c r="I58" s="529"/>
      <c r="J58" s="420"/>
    </row>
    <row r="59" customFormat="false" ht="12.75" hidden="false" customHeight="false" outlineLevel="0" collapsed="false">
      <c r="A59" s="531" t="s">
        <v>522</v>
      </c>
      <c r="B59" s="511" t="n">
        <v>5160</v>
      </c>
      <c r="C59" s="511" t="n">
        <v>2400</v>
      </c>
      <c r="D59" s="420" t="n">
        <v>46.5116279069767</v>
      </c>
      <c r="E59" s="511" t="n">
        <v>987</v>
      </c>
      <c r="F59" s="511" t="n">
        <v>1095</v>
      </c>
      <c r="G59" s="511" t="n">
        <v>50</v>
      </c>
      <c r="H59" s="511" t="n">
        <v>268</v>
      </c>
      <c r="I59" s="511" t="n">
        <v>2370</v>
      </c>
      <c r="J59" s="420" t="n">
        <v>45.9302325581395</v>
      </c>
    </row>
    <row r="60" customFormat="false" ht="12.75" hidden="false" customHeight="false" outlineLevel="0" collapsed="false">
      <c r="A60" s="531" t="s">
        <v>523</v>
      </c>
      <c r="B60" s="511" t="n">
        <v>811</v>
      </c>
      <c r="C60" s="511" t="n">
        <v>267</v>
      </c>
      <c r="D60" s="420" t="n">
        <v>32.9223181257707</v>
      </c>
      <c r="E60" s="511" t="n">
        <v>182</v>
      </c>
      <c r="F60" s="511" t="n">
        <v>69</v>
      </c>
      <c r="G60" s="511" t="n">
        <v>3</v>
      </c>
      <c r="H60" s="511" t="n">
        <v>13</v>
      </c>
      <c r="I60" s="511" t="n">
        <v>493</v>
      </c>
      <c r="J60" s="420" t="n">
        <v>60.7891491985203</v>
      </c>
    </row>
    <row r="61" customFormat="false" ht="12.75" hidden="false" customHeight="false" outlineLevel="0" collapsed="false">
      <c r="A61" s="531" t="s">
        <v>284</v>
      </c>
      <c r="B61" s="511" t="n">
        <v>7823</v>
      </c>
      <c r="C61" s="511" t="n">
        <v>2790</v>
      </c>
      <c r="D61" s="420" t="n">
        <v>35.664067493289</v>
      </c>
      <c r="E61" s="511" t="n">
        <v>1652</v>
      </c>
      <c r="F61" s="511" t="n">
        <v>924</v>
      </c>
      <c r="G61" s="511" t="n">
        <v>26</v>
      </c>
      <c r="H61" s="511" t="n">
        <v>188</v>
      </c>
      <c r="I61" s="511" t="n">
        <v>4673</v>
      </c>
      <c r="J61" s="420" t="n">
        <v>59.7341173462866</v>
      </c>
    </row>
    <row r="62" customFormat="false" ht="12.75" hidden="false" customHeight="false" outlineLevel="0" collapsed="false">
      <c r="A62" s="531" t="s">
        <v>285</v>
      </c>
      <c r="B62" s="511" t="n">
        <v>3230</v>
      </c>
      <c r="C62" s="511" t="n">
        <v>1411</v>
      </c>
      <c r="D62" s="420" t="n">
        <v>43.6842105263158</v>
      </c>
      <c r="E62" s="511" t="n">
        <v>713</v>
      </c>
      <c r="F62" s="511" t="n">
        <v>572</v>
      </c>
      <c r="G62" s="511" t="n">
        <v>13</v>
      </c>
      <c r="H62" s="511" t="n">
        <v>113</v>
      </c>
      <c r="I62" s="511" t="n">
        <v>1541</v>
      </c>
      <c r="J62" s="420" t="n">
        <v>47.7089783281734</v>
      </c>
    </row>
    <row r="63" customFormat="false" ht="12.75" hidden="false" customHeight="false" outlineLevel="0" collapsed="false">
      <c r="A63" s="532" t="s">
        <v>354</v>
      </c>
      <c r="B63" s="511"/>
      <c r="C63" s="529"/>
      <c r="D63" s="420"/>
      <c r="E63" s="529"/>
      <c r="F63" s="529"/>
      <c r="G63" s="529"/>
      <c r="H63" s="529"/>
      <c r="I63" s="529"/>
      <c r="J63" s="420"/>
    </row>
    <row r="64" customFormat="false" ht="12.75" hidden="false" customHeight="false" outlineLevel="0" collapsed="false">
      <c r="A64" s="532" t="s">
        <v>300</v>
      </c>
      <c r="B64" s="511"/>
      <c r="C64" s="529"/>
      <c r="D64" s="420"/>
      <c r="E64" s="529"/>
      <c r="F64" s="529"/>
      <c r="G64" s="529"/>
      <c r="H64" s="529"/>
      <c r="I64" s="529"/>
      <c r="J64" s="420"/>
    </row>
    <row r="65" customFormat="false" ht="12.75" hidden="false" customHeight="false" outlineLevel="0" collapsed="false">
      <c r="A65" s="531" t="s">
        <v>286</v>
      </c>
      <c r="B65" s="511" t="n">
        <v>25175</v>
      </c>
      <c r="C65" s="511" t="n">
        <v>11660</v>
      </c>
      <c r="D65" s="420" t="n">
        <v>46.3157894736842</v>
      </c>
      <c r="E65" s="511" t="n">
        <v>4878</v>
      </c>
      <c r="F65" s="511" t="n">
        <v>5647</v>
      </c>
      <c r="G65" s="511" t="n">
        <v>169</v>
      </c>
      <c r="H65" s="511" t="n">
        <v>966</v>
      </c>
      <c r="I65" s="511" t="n">
        <v>10527</v>
      </c>
      <c r="J65" s="420" t="n">
        <v>41.8152929493545</v>
      </c>
    </row>
    <row r="66" customFormat="false" ht="12.75" hidden="false" customHeight="false" outlineLevel="0" collapsed="false">
      <c r="A66" s="531" t="s">
        <v>287</v>
      </c>
      <c r="B66" s="511" t="n">
        <v>3497</v>
      </c>
      <c r="C66" s="511" t="n">
        <v>141</v>
      </c>
      <c r="D66" s="420" t="n">
        <v>4.0320274521018</v>
      </c>
      <c r="E66" s="511" t="n">
        <v>82</v>
      </c>
      <c r="F66" s="511" t="n">
        <v>46</v>
      </c>
      <c r="G66" s="511" t="n">
        <v>7</v>
      </c>
      <c r="H66" s="511" t="n">
        <v>6</v>
      </c>
      <c r="I66" s="511" t="n">
        <v>1786</v>
      </c>
      <c r="J66" s="420" t="n">
        <v>51.0723477266228</v>
      </c>
    </row>
    <row r="67" customFormat="false" ht="12.75" hidden="false" customHeight="false" outlineLevel="0" collapsed="false">
      <c r="A67" s="531" t="s">
        <v>288</v>
      </c>
      <c r="B67" s="511" t="n">
        <v>37902</v>
      </c>
      <c r="C67" s="511" t="n">
        <v>3295</v>
      </c>
      <c r="D67" s="420" t="n">
        <v>8.69347263996623</v>
      </c>
      <c r="E67" s="511" t="n">
        <v>1585</v>
      </c>
      <c r="F67" s="511" t="n">
        <v>1535</v>
      </c>
      <c r="G67" s="511" t="n">
        <v>68</v>
      </c>
      <c r="H67" s="511" t="n">
        <v>107</v>
      </c>
      <c r="I67" s="511" t="n">
        <v>24465</v>
      </c>
      <c r="J67" s="420" t="n">
        <v>64.5480449580497</v>
      </c>
    </row>
    <row r="68" customFormat="false" ht="12.75" hidden="false" customHeight="false" outlineLevel="0" collapsed="false">
      <c r="A68" s="532" t="s">
        <v>279</v>
      </c>
      <c r="B68" s="511"/>
      <c r="C68" s="529"/>
      <c r="D68" s="420"/>
      <c r="E68" s="529"/>
      <c r="F68" s="529"/>
      <c r="G68" s="529"/>
      <c r="H68" s="529"/>
      <c r="I68" s="529"/>
      <c r="J68" s="420"/>
    </row>
    <row r="69" customFormat="false" ht="12.75" hidden="false" customHeight="false" outlineLevel="0" collapsed="false">
      <c r="A69" s="532" t="s">
        <v>280</v>
      </c>
      <c r="B69" s="511"/>
      <c r="C69" s="529"/>
      <c r="D69" s="420"/>
      <c r="E69" s="529"/>
      <c r="F69" s="529"/>
      <c r="G69" s="529"/>
      <c r="H69" s="529"/>
      <c r="I69" s="529"/>
      <c r="J69" s="420"/>
    </row>
    <row r="70" customFormat="false" ht="12.75" hidden="false" customHeight="false" outlineLevel="0" collapsed="false">
      <c r="A70" s="531" t="s">
        <v>286</v>
      </c>
      <c r="B70" s="511" t="n">
        <v>34613</v>
      </c>
      <c r="C70" s="511" t="n">
        <v>14165</v>
      </c>
      <c r="D70" s="420" t="n">
        <v>40.9239303151995</v>
      </c>
      <c r="E70" s="511" t="n">
        <v>6259</v>
      </c>
      <c r="F70" s="511" t="n">
        <v>6467</v>
      </c>
      <c r="G70" s="511" t="n">
        <v>193</v>
      </c>
      <c r="H70" s="511" t="n">
        <v>1246</v>
      </c>
      <c r="I70" s="511" t="n">
        <v>14566</v>
      </c>
      <c r="J70" s="420" t="n">
        <v>42.0824545690925</v>
      </c>
    </row>
    <row r="71" customFormat="false" ht="12.75" hidden="false" customHeight="false" outlineLevel="0" collapsed="false">
      <c r="A71" s="531" t="s">
        <v>289</v>
      </c>
      <c r="B71" s="511" t="n">
        <v>823</v>
      </c>
      <c r="C71" s="511" t="n">
        <v>405</v>
      </c>
      <c r="D71" s="420" t="n">
        <v>49.2102065613609</v>
      </c>
      <c r="E71" s="511" t="n">
        <v>114</v>
      </c>
      <c r="F71" s="511" t="n">
        <v>211</v>
      </c>
      <c r="G71" s="511" t="n">
        <v>22</v>
      </c>
      <c r="H71" s="511" t="n">
        <v>58</v>
      </c>
      <c r="I71" s="511" t="n">
        <v>348</v>
      </c>
      <c r="J71" s="420" t="n">
        <v>42.2843256379101</v>
      </c>
    </row>
    <row r="72" customFormat="false" ht="12.75" hidden="false" customHeight="false" outlineLevel="0" collapsed="false">
      <c r="A72" s="531" t="s">
        <v>290</v>
      </c>
      <c r="B72" s="511" t="n">
        <v>5669</v>
      </c>
      <c r="C72" s="511" t="n">
        <v>2846</v>
      </c>
      <c r="D72" s="420" t="n">
        <v>50.2028576468513</v>
      </c>
      <c r="E72" s="511" t="n">
        <v>872</v>
      </c>
      <c r="F72" s="511" t="n">
        <v>1598</v>
      </c>
      <c r="G72" s="511" t="n">
        <v>57</v>
      </c>
      <c r="H72" s="511" t="n">
        <v>319</v>
      </c>
      <c r="I72" s="511" t="n">
        <v>2497</v>
      </c>
      <c r="J72" s="420" t="n">
        <v>44.0465690597989</v>
      </c>
    </row>
    <row r="73" customFormat="false" ht="12.75" hidden="false" customHeight="false" outlineLevel="0" collapsed="false">
      <c r="A73" s="531" t="s">
        <v>291</v>
      </c>
      <c r="B73" s="511" t="n">
        <v>155635</v>
      </c>
      <c r="C73" s="511" t="n">
        <v>79536</v>
      </c>
      <c r="D73" s="420" t="n">
        <v>51.1041860763967</v>
      </c>
      <c r="E73" s="511" t="n">
        <v>23297</v>
      </c>
      <c r="F73" s="511" t="n">
        <v>45711</v>
      </c>
      <c r="G73" s="511" t="n">
        <v>2306</v>
      </c>
      <c r="H73" s="511" t="n">
        <v>8222</v>
      </c>
      <c r="I73" s="511" t="n">
        <v>65041</v>
      </c>
      <c r="J73" s="420" t="n">
        <v>41.7907283066148</v>
      </c>
    </row>
    <row r="74" customFormat="false" ht="12.75" hidden="false" customHeight="false" outlineLevel="0" collapsed="false">
      <c r="A74" s="531" t="s">
        <v>292</v>
      </c>
      <c r="B74" s="511" t="n">
        <v>4800</v>
      </c>
      <c r="C74" s="511" t="n">
        <v>2811</v>
      </c>
      <c r="D74" s="420" t="n">
        <v>58.5625</v>
      </c>
      <c r="E74" s="511" t="n">
        <v>402</v>
      </c>
      <c r="F74" s="511" t="n">
        <v>1729</v>
      </c>
      <c r="G74" s="511" t="n">
        <v>129</v>
      </c>
      <c r="H74" s="511" t="n">
        <v>551</v>
      </c>
      <c r="I74" s="511" t="n">
        <v>1765</v>
      </c>
      <c r="J74" s="420" t="n">
        <v>36.7708333333333</v>
      </c>
    </row>
    <row r="75" customFormat="false" ht="12.75" hidden="false" customHeight="false" outlineLevel="0" collapsed="false">
      <c r="A75" s="531" t="s">
        <v>293</v>
      </c>
      <c r="B75" s="511" t="n">
        <v>331638</v>
      </c>
      <c r="C75" s="511" t="n">
        <v>189165</v>
      </c>
      <c r="D75" s="420" t="n">
        <v>57.0396034230094</v>
      </c>
      <c r="E75" s="511" t="n">
        <v>40336</v>
      </c>
      <c r="F75" s="511" t="n">
        <v>118430</v>
      </c>
      <c r="G75" s="511" t="n">
        <v>8825</v>
      </c>
      <c r="H75" s="511" t="n">
        <v>21574</v>
      </c>
      <c r="I75" s="511" t="n">
        <v>130491</v>
      </c>
      <c r="J75" s="420" t="n">
        <v>39.3474209831202</v>
      </c>
    </row>
    <row r="76" customFormat="false" ht="12.75" hidden="false" customHeight="false" outlineLevel="0" collapsed="false">
      <c r="A76" s="531" t="s">
        <v>294</v>
      </c>
      <c r="B76" s="511" t="n">
        <v>31</v>
      </c>
      <c r="C76" s="511" t="n">
        <v>6</v>
      </c>
      <c r="D76" s="420" t="n">
        <v>19.3548387096774</v>
      </c>
      <c r="E76" s="511" t="n">
        <v>1</v>
      </c>
      <c r="F76" s="511" t="n">
        <v>4</v>
      </c>
      <c r="G76" s="511" t="n">
        <v>0</v>
      </c>
      <c r="H76" s="511" t="n">
        <v>1</v>
      </c>
      <c r="I76" s="511" t="n">
        <v>15</v>
      </c>
      <c r="J76" s="420" t="n">
        <v>48.3870967741936</v>
      </c>
    </row>
    <row r="77" customFormat="false" ht="12.75" hidden="false" customHeight="false" outlineLevel="0" collapsed="false">
      <c r="A77" s="533"/>
      <c r="B77" s="511"/>
      <c r="C77" s="511"/>
      <c r="D77" s="420"/>
      <c r="E77" s="511"/>
      <c r="F77" s="511"/>
      <c r="G77" s="511"/>
      <c r="H77" s="511"/>
      <c r="I77" s="511"/>
      <c r="J77" s="420"/>
    </row>
    <row r="78" customFormat="false" ht="12.75" hidden="false" customHeight="false" outlineLevel="0" collapsed="false">
      <c r="A78" s="534" t="s">
        <v>524</v>
      </c>
      <c r="B78" s="512" t="n">
        <v>817546</v>
      </c>
      <c r="C78" s="512" t="n">
        <v>400158</v>
      </c>
      <c r="D78" s="427" t="n">
        <v>48.946236664359</v>
      </c>
      <c r="E78" s="512" t="n">
        <v>123291</v>
      </c>
      <c r="F78" s="512" t="n">
        <v>222589</v>
      </c>
      <c r="G78" s="512" t="n">
        <v>13097</v>
      </c>
      <c r="H78" s="512" t="n">
        <v>41181</v>
      </c>
      <c r="I78" s="512" t="n">
        <v>362269</v>
      </c>
      <c r="J78" s="427" t="n">
        <v>44.311757381236</v>
      </c>
    </row>
    <row r="79" customFormat="false" ht="12.75" hidden="false" customHeight="false" outlineLevel="0" collapsed="false">
      <c r="A79" s="535" t="s">
        <v>525</v>
      </c>
      <c r="B79" s="511" t="n">
        <v>3209</v>
      </c>
      <c r="C79" s="511" t="n">
        <v>1602</v>
      </c>
      <c r="D79" s="420" t="n">
        <v>49.9220941103147</v>
      </c>
      <c r="E79" s="511" t="n">
        <v>551</v>
      </c>
      <c r="F79" s="511" t="n">
        <v>820</v>
      </c>
      <c r="G79" s="511" t="n">
        <v>34</v>
      </c>
      <c r="H79" s="511" t="n">
        <v>197</v>
      </c>
      <c r="I79" s="511" t="n">
        <v>1425</v>
      </c>
      <c r="J79" s="420" t="n">
        <v>44.4063571205983</v>
      </c>
    </row>
    <row r="80" customFormat="false" ht="12.75" hidden="false" customHeight="false" outlineLevel="0" collapsed="false">
      <c r="A80" s="530" t="s">
        <v>231</v>
      </c>
      <c r="B80" s="511"/>
      <c r="C80" s="511"/>
      <c r="D80" s="420"/>
      <c r="E80" s="511"/>
      <c r="F80" s="511"/>
      <c r="G80" s="511"/>
      <c r="H80" s="511"/>
      <c r="I80" s="511"/>
      <c r="J80" s="420"/>
    </row>
    <row r="81" customFormat="false" ht="12.75" hidden="false" customHeight="false" outlineLevel="0" collapsed="false">
      <c r="A81" s="537" t="s">
        <v>264</v>
      </c>
      <c r="B81" s="529"/>
      <c r="C81" s="529"/>
      <c r="D81" s="529"/>
      <c r="E81" s="529"/>
      <c r="F81" s="529"/>
      <c r="G81" s="529"/>
      <c r="H81" s="529"/>
      <c r="I81" s="529"/>
      <c r="J81" s="529"/>
    </row>
    <row r="82" customFormat="false" ht="12.75" hidden="false" customHeight="false" outlineLevel="0" collapsed="false">
      <c r="A82" s="537" t="s">
        <v>527</v>
      </c>
      <c r="B82" s="529"/>
      <c r="C82" s="529"/>
      <c r="D82" s="529"/>
      <c r="E82" s="529"/>
      <c r="F82" s="529"/>
      <c r="G82" s="529"/>
      <c r="H82" s="529"/>
      <c r="I82" s="529"/>
      <c r="J82" s="529"/>
    </row>
    <row r="83" s="536" customFormat="true" ht="12.75" hidden="false" customHeight="false" outlineLevel="0" collapsed="false">
      <c r="A83" s="537"/>
      <c r="B83" s="529"/>
      <c r="C83" s="529"/>
      <c r="D83" s="529"/>
      <c r="E83" s="529"/>
      <c r="F83" s="529"/>
      <c r="G83" s="529"/>
      <c r="H83" s="529"/>
      <c r="I83" s="529"/>
      <c r="J83" s="529"/>
    </row>
    <row r="84" customFormat="false" ht="12.75" hidden="false" customHeight="false" outlineLevel="0" collapsed="false">
      <c r="A84" s="537"/>
      <c r="B84" s="529"/>
      <c r="C84" s="529"/>
      <c r="D84" s="529"/>
      <c r="E84" s="529"/>
      <c r="F84" s="529"/>
      <c r="G84" s="529"/>
      <c r="H84" s="529"/>
      <c r="I84" s="529"/>
      <c r="J84" s="529"/>
    </row>
    <row r="85" customFormat="false" ht="9" hidden="false" customHeight="true" outlineLevel="0" collapsed="false">
      <c r="A85" s="215"/>
      <c r="B85" s="215"/>
      <c r="C85" s="215"/>
      <c r="D85" s="215"/>
      <c r="E85" s="215"/>
      <c r="F85" s="215"/>
      <c r="G85" s="215"/>
    </row>
    <row r="86" customFormat="false" ht="12.2" hidden="false" customHeight="true" outlineLevel="0" collapsed="false">
      <c r="A86" s="215"/>
      <c r="B86" s="215"/>
      <c r="C86" s="215"/>
      <c r="D86" s="215"/>
      <c r="E86" s="215"/>
      <c r="F86" s="215"/>
      <c r="G86" s="215"/>
    </row>
    <row r="87" customFormat="false" ht="12.2" hidden="false" customHeight="true" outlineLevel="0" collapsed="false">
      <c r="A87" s="215"/>
      <c r="B87" s="215"/>
      <c r="C87" s="215"/>
      <c r="D87" s="215"/>
      <c r="E87" s="215"/>
      <c r="F87" s="215"/>
      <c r="G87" s="215"/>
    </row>
    <row r="88" customFormat="false" ht="12.2" hidden="false" customHeight="true" outlineLevel="0" collapsed="false">
      <c r="A88" s="215"/>
      <c r="B88" s="215"/>
      <c r="C88" s="215"/>
      <c r="D88" s="215"/>
      <c r="E88" s="215"/>
      <c r="F88" s="215"/>
      <c r="G88" s="215"/>
    </row>
    <row r="89" customFormat="false" ht="5.1" hidden="false" customHeight="true" outlineLevel="0" collapsed="false">
      <c r="A89" s="215"/>
      <c r="B89" s="215"/>
      <c r="C89" s="215"/>
      <c r="D89" s="215"/>
      <c r="E89" s="215"/>
      <c r="F89" s="215"/>
      <c r="G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 t="s">
        <v>0</v>
      </c>
      <c r="C2" s="60"/>
      <c r="D2" s="61"/>
      <c r="E2" s="61"/>
      <c r="F2" s="62"/>
      <c r="G2" s="63"/>
      <c r="H2" s="64"/>
      <c r="I2" s="65"/>
      <c r="J2" s="65"/>
      <c r="K2" s="63" t="s">
        <v>131</v>
      </c>
      <c r="M2" s="67"/>
    </row>
    <row r="3" s="66" customFormat="true" ht="12.75" hidden="false" customHeight="false" outlineLevel="0" collapsed="false">
      <c r="A3" s="59"/>
      <c r="B3" s="76"/>
      <c r="C3" s="76"/>
      <c r="D3" s="61"/>
      <c r="E3" s="61"/>
      <c r="F3" s="62"/>
      <c r="G3" s="63"/>
      <c r="H3" s="64"/>
      <c r="I3" s="65"/>
      <c r="J3" s="65"/>
      <c r="K3" s="63"/>
      <c r="M3" s="67"/>
    </row>
    <row r="4" s="66" customFormat="true" ht="12.75" hidden="false" customHeight="false" outlineLevel="0" collapsed="false">
      <c r="A4" s="59"/>
      <c r="B4" s="76"/>
      <c r="C4" s="76"/>
      <c r="D4" s="61"/>
      <c r="E4" s="61"/>
      <c r="F4" s="62"/>
      <c r="G4" s="63"/>
      <c r="H4" s="64"/>
      <c r="I4" s="65"/>
      <c r="J4" s="65"/>
      <c r="K4" s="63"/>
      <c r="M4" s="67"/>
    </row>
    <row r="5" s="66" customFormat="true" ht="12.75" hidden="false" customHeight="false" outlineLevel="0" collapsed="false">
      <c r="A5" s="59"/>
      <c r="B5" s="76"/>
      <c r="C5" s="76"/>
      <c r="D5" s="61"/>
      <c r="E5" s="61"/>
      <c r="F5" s="62"/>
      <c r="G5" s="63"/>
      <c r="H5" s="64"/>
      <c r="I5" s="65"/>
      <c r="J5" s="65"/>
      <c r="K5" s="63"/>
      <c r="M5" s="67"/>
    </row>
    <row r="51" customFormat="false" ht="14.25" hidden="false" customHeight="false" outlineLevel="0" collapsed="false">
      <c r="B51" s="73"/>
    </row>
    <row r="65" s="74" customFormat="true" ht="12.75" hidden="false" customHeight="false" outlineLevel="0" collapsed="false">
      <c r="B65" s="75"/>
    </row>
    <row r="66" s="74" customFormat="true" ht="12.75" hidden="false" customHeight="false" outlineLevel="0" collapsed="false"/>
    <row r="76" customFormat="false" ht="14.25" hidden="false" customHeight="false" outlineLevel="0" collapsed="false">
      <c r="B76" s="73"/>
    </row>
    <row r="89" customFormat="false" ht="14.25" hidden="false" customHeight="false" outlineLevel="0" collapsed="false">
      <c r="B89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39" t="s">
        <v>528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40" t="s">
        <v>529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48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106</v>
      </c>
      <c r="C15" s="529" t="n">
        <v>8</v>
      </c>
      <c r="D15" s="529" t="n">
        <v>5</v>
      </c>
      <c r="E15" s="529" t="n">
        <v>6</v>
      </c>
      <c r="F15" s="529" t="n">
        <v>6</v>
      </c>
      <c r="G15" s="529" t="n">
        <v>7</v>
      </c>
      <c r="H15" s="529" t="n">
        <v>13</v>
      </c>
      <c r="I15" s="529" t="n">
        <v>19</v>
      </c>
      <c r="J15" s="529" t="n">
        <v>19</v>
      </c>
      <c r="K15" s="529" t="n">
        <v>8</v>
      </c>
      <c r="L15" s="529" t="n">
        <v>6</v>
      </c>
      <c r="M15" s="529" t="n">
        <v>9</v>
      </c>
    </row>
    <row r="16" customFormat="false" ht="12.75" hidden="false" customHeight="false" outlineLevel="0" collapsed="false">
      <c r="A16" s="550" t="s">
        <v>552</v>
      </c>
      <c r="B16" s="529" t="n">
        <v>36</v>
      </c>
      <c r="C16" s="529" t="n">
        <v>0</v>
      </c>
      <c r="D16" s="529" t="n">
        <v>0</v>
      </c>
      <c r="E16" s="529" t="n">
        <v>1</v>
      </c>
      <c r="F16" s="529" t="n">
        <v>1</v>
      </c>
      <c r="G16" s="529" t="n">
        <v>3</v>
      </c>
      <c r="H16" s="529" t="n">
        <v>1</v>
      </c>
      <c r="I16" s="529" t="n">
        <v>1</v>
      </c>
      <c r="J16" s="529" t="n">
        <v>7</v>
      </c>
      <c r="K16" s="529" t="n">
        <v>4</v>
      </c>
      <c r="L16" s="529" t="n">
        <v>6</v>
      </c>
      <c r="M16" s="529" t="n">
        <v>12</v>
      </c>
    </row>
    <row r="17" customFormat="false" ht="12.75" hidden="false" customHeight="false" outlineLevel="0" collapsed="false">
      <c r="A17" s="550" t="s">
        <v>553</v>
      </c>
      <c r="B17" s="529" t="n">
        <v>8</v>
      </c>
      <c r="C17" s="529" t="n">
        <v>0</v>
      </c>
      <c r="D17" s="529" t="n">
        <v>0</v>
      </c>
      <c r="E17" s="529" t="n">
        <v>0</v>
      </c>
      <c r="F17" s="529" t="n">
        <v>0</v>
      </c>
      <c r="G17" s="529" t="n">
        <v>0</v>
      </c>
      <c r="H17" s="529" t="n">
        <v>0</v>
      </c>
      <c r="I17" s="529" t="n">
        <v>1</v>
      </c>
      <c r="J17" s="529" t="n">
        <v>1</v>
      </c>
      <c r="K17" s="529" t="n">
        <v>0</v>
      </c>
      <c r="L17" s="529" t="n">
        <v>1</v>
      </c>
      <c r="M17" s="529" t="n">
        <v>5</v>
      </c>
    </row>
    <row r="18" customFormat="false" ht="12.75" hidden="false" customHeight="false" outlineLevel="0" collapsed="false">
      <c r="A18" s="550" t="s">
        <v>554</v>
      </c>
      <c r="B18" s="529" t="n">
        <v>24</v>
      </c>
      <c r="C18" s="529" t="n">
        <v>0</v>
      </c>
      <c r="D18" s="529" t="n">
        <v>2</v>
      </c>
      <c r="E18" s="529" t="n">
        <v>1</v>
      </c>
      <c r="F18" s="529" t="n">
        <v>3</v>
      </c>
      <c r="G18" s="529" t="n">
        <v>1</v>
      </c>
      <c r="H18" s="529" t="n">
        <v>4</v>
      </c>
      <c r="I18" s="529" t="n">
        <v>3</v>
      </c>
      <c r="J18" s="529" t="n">
        <v>4</v>
      </c>
      <c r="K18" s="529" t="n">
        <v>3</v>
      </c>
      <c r="L18" s="529" t="n">
        <v>0</v>
      </c>
      <c r="M18" s="529" t="n">
        <v>3</v>
      </c>
    </row>
    <row r="19" customFormat="false" ht="12.75" hidden="false" customHeight="false" outlineLevel="0" collapsed="false">
      <c r="A19" s="551" t="s">
        <v>302</v>
      </c>
      <c r="B19" s="529" t="n">
        <v>174</v>
      </c>
      <c r="C19" s="529" t="n">
        <v>8</v>
      </c>
      <c r="D19" s="529" t="n">
        <v>7</v>
      </c>
      <c r="E19" s="529" t="n">
        <v>8</v>
      </c>
      <c r="F19" s="529" t="n">
        <v>10</v>
      </c>
      <c r="G19" s="529" t="n">
        <v>11</v>
      </c>
      <c r="H19" s="529" t="n">
        <v>18</v>
      </c>
      <c r="I19" s="529" t="n">
        <v>24</v>
      </c>
      <c r="J19" s="529" t="n">
        <v>31</v>
      </c>
      <c r="K19" s="529" t="n">
        <v>15</v>
      </c>
      <c r="L19" s="529" t="n">
        <v>13</v>
      </c>
      <c r="M19" s="529" t="n">
        <v>29</v>
      </c>
    </row>
    <row r="20" customFormat="false" ht="12.75" hidden="false" customHeight="false" outlineLevel="0" collapsed="false">
      <c r="A20" s="552" t="s">
        <v>555</v>
      </c>
      <c r="B20" s="529" t="n">
        <v>71</v>
      </c>
      <c r="C20" s="529" t="n">
        <v>7</v>
      </c>
      <c r="D20" s="529" t="n">
        <v>10</v>
      </c>
      <c r="E20" s="529" t="n">
        <v>14</v>
      </c>
      <c r="F20" s="529" t="n">
        <v>4</v>
      </c>
      <c r="G20" s="529" t="n">
        <v>10</v>
      </c>
      <c r="H20" s="529" t="n">
        <v>8</v>
      </c>
      <c r="I20" s="529" t="n">
        <v>5</v>
      </c>
      <c r="J20" s="529" t="n">
        <v>3</v>
      </c>
      <c r="K20" s="529" t="n">
        <v>6</v>
      </c>
      <c r="L20" s="529" t="n">
        <v>3</v>
      </c>
      <c r="M20" s="529" t="n">
        <v>1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84</v>
      </c>
      <c r="C24" s="529" t="n">
        <v>7</v>
      </c>
      <c r="D24" s="529" t="n">
        <v>7</v>
      </c>
      <c r="E24" s="529" t="n">
        <v>4</v>
      </c>
      <c r="F24" s="529" t="n">
        <v>7</v>
      </c>
      <c r="G24" s="529" t="n">
        <v>6</v>
      </c>
      <c r="H24" s="529" t="n">
        <v>8</v>
      </c>
      <c r="I24" s="529" t="n">
        <v>10</v>
      </c>
      <c r="J24" s="529" t="n">
        <v>13</v>
      </c>
      <c r="K24" s="529" t="n">
        <v>10</v>
      </c>
      <c r="L24" s="529" t="n">
        <v>5</v>
      </c>
      <c r="M24" s="529" t="n">
        <v>7</v>
      </c>
    </row>
    <row r="25" customFormat="false" ht="12.75" hidden="false" customHeight="false" outlineLevel="0" collapsed="false">
      <c r="A25" s="550" t="s">
        <v>558</v>
      </c>
      <c r="B25" s="529" t="n">
        <v>62</v>
      </c>
      <c r="C25" s="529" t="n">
        <v>0</v>
      </c>
      <c r="D25" s="529" t="n">
        <v>0</v>
      </c>
      <c r="E25" s="529" t="n">
        <v>5</v>
      </c>
      <c r="F25" s="529" t="n">
        <v>2</v>
      </c>
      <c r="G25" s="529" t="n">
        <v>1</v>
      </c>
      <c r="H25" s="529" t="n">
        <v>8</v>
      </c>
      <c r="I25" s="529" t="n">
        <v>10</v>
      </c>
      <c r="J25" s="529" t="n">
        <v>11</v>
      </c>
      <c r="K25" s="529" t="n">
        <v>2</v>
      </c>
      <c r="L25" s="529" t="n">
        <v>8</v>
      </c>
      <c r="M25" s="529" t="n">
        <v>15</v>
      </c>
    </row>
    <row r="26" customFormat="false" ht="12.75" hidden="false" customHeight="false" outlineLevel="0" collapsed="false">
      <c r="A26" s="550" t="s">
        <v>559</v>
      </c>
      <c r="B26" s="529" t="n">
        <v>3</v>
      </c>
      <c r="C26" s="529" t="n">
        <v>0</v>
      </c>
      <c r="D26" s="529" t="n">
        <v>0</v>
      </c>
      <c r="E26" s="529" t="n">
        <v>0</v>
      </c>
      <c r="F26" s="529" t="n">
        <v>0</v>
      </c>
      <c r="G26" s="529" t="n">
        <v>0</v>
      </c>
      <c r="H26" s="529" t="n">
        <v>1</v>
      </c>
      <c r="I26" s="529" t="n">
        <v>0</v>
      </c>
      <c r="J26" s="529" t="n">
        <v>1</v>
      </c>
      <c r="K26" s="529" t="n">
        <v>0</v>
      </c>
      <c r="L26" s="529" t="n">
        <v>0</v>
      </c>
      <c r="M26" s="529" t="n">
        <v>1</v>
      </c>
    </row>
    <row r="27" customFormat="false" ht="12.75" hidden="false" customHeight="false" outlineLevel="0" collapsed="false">
      <c r="A27" s="550" t="s">
        <v>554</v>
      </c>
      <c r="B27" s="529" t="n">
        <v>11</v>
      </c>
      <c r="C27" s="529" t="n">
        <v>0</v>
      </c>
      <c r="D27" s="529" t="n">
        <v>0</v>
      </c>
      <c r="E27" s="529" t="n">
        <v>1</v>
      </c>
      <c r="F27" s="529" t="n">
        <v>2</v>
      </c>
      <c r="G27" s="529" t="n">
        <v>1</v>
      </c>
      <c r="H27" s="529" t="n">
        <v>1</v>
      </c>
      <c r="I27" s="529" t="n">
        <v>1</v>
      </c>
      <c r="J27" s="529" t="n">
        <v>1</v>
      </c>
      <c r="K27" s="529" t="n">
        <v>2</v>
      </c>
      <c r="L27" s="529" t="n">
        <v>1</v>
      </c>
      <c r="M27" s="529" t="n">
        <v>1</v>
      </c>
    </row>
    <row r="28" customFormat="false" ht="12.75" hidden="false" customHeight="false" outlineLevel="0" collapsed="false">
      <c r="A28" s="551" t="s">
        <v>302</v>
      </c>
      <c r="B28" s="529" t="n">
        <v>160</v>
      </c>
      <c r="C28" s="529" t="n">
        <v>7</v>
      </c>
      <c r="D28" s="529" t="n">
        <v>7</v>
      </c>
      <c r="E28" s="529" t="n">
        <v>10</v>
      </c>
      <c r="F28" s="529" t="n">
        <v>11</v>
      </c>
      <c r="G28" s="529" t="n">
        <v>8</v>
      </c>
      <c r="H28" s="529" t="n">
        <v>18</v>
      </c>
      <c r="I28" s="529" t="n">
        <v>21</v>
      </c>
      <c r="J28" s="529" t="n">
        <v>26</v>
      </c>
      <c r="K28" s="529" t="n">
        <v>14</v>
      </c>
      <c r="L28" s="529" t="n">
        <v>14</v>
      </c>
      <c r="M28" s="529" t="n">
        <v>24</v>
      </c>
    </row>
    <row r="29" customFormat="false" ht="12.75" hidden="false" customHeight="false" outlineLevel="0" collapsed="false">
      <c r="A29" s="550" t="s">
        <v>555</v>
      </c>
      <c r="B29" s="529" t="n">
        <v>85</v>
      </c>
      <c r="C29" s="529" t="n">
        <v>8</v>
      </c>
      <c r="D29" s="529" t="n">
        <v>10</v>
      </c>
      <c r="E29" s="529" t="n">
        <v>12</v>
      </c>
      <c r="F29" s="529" t="n">
        <v>3</v>
      </c>
      <c r="G29" s="529" t="n">
        <v>13</v>
      </c>
      <c r="H29" s="529" t="n">
        <v>8</v>
      </c>
      <c r="I29" s="529" t="n">
        <v>8</v>
      </c>
      <c r="J29" s="529" t="n">
        <v>8</v>
      </c>
      <c r="K29" s="529" t="n">
        <v>7</v>
      </c>
      <c r="L29" s="529" t="n">
        <v>2</v>
      </c>
      <c r="M29" s="529" t="n">
        <v>6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197</v>
      </c>
      <c r="C33" s="529" t="n">
        <v>21</v>
      </c>
      <c r="D33" s="529" t="n">
        <v>21</v>
      </c>
      <c r="E33" s="529" t="n">
        <v>17</v>
      </c>
      <c r="F33" s="529" t="n">
        <v>25</v>
      </c>
      <c r="G33" s="529" t="n">
        <v>25</v>
      </c>
      <c r="H33" s="529" t="n">
        <v>39</v>
      </c>
      <c r="I33" s="529" t="n">
        <v>26</v>
      </c>
      <c r="J33" s="529" t="n">
        <v>16</v>
      </c>
      <c r="K33" s="529" t="n">
        <v>6</v>
      </c>
      <c r="L33" s="529" t="n">
        <v>1</v>
      </c>
      <c r="M33" s="529" t="n">
        <v>0</v>
      </c>
    </row>
    <row r="34" customFormat="false" ht="12.75" hidden="false" customHeight="false" outlineLevel="0" collapsed="false">
      <c r="A34" s="550" t="s">
        <v>552</v>
      </c>
      <c r="B34" s="529" t="n">
        <v>46</v>
      </c>
      <c r="C34" s="529" t="n">
        <v>1</v>
      </c>
      <c r="D34" s="529" t="n">
        <v>0</v>
      </c>
      <c r="E34" s="529" t="n">
        <v>3</v>
      </c>
      <c r="F34" s="529" t="n">
        <v>2</v>
      </c>
      <c r="G34" s="529" t="n">
        <v>3</v>
      </c>
      <c r="H34" s="529" t="n">
        <v>8</v>
      </c>
      <c r="I34" s="529" t="n">
        <v>11</v>
      </c>
      <c r="J34" s="529" t="n">
        <v>6</v>
      </c>
      <c r="K34" s="529" t="n">
        <v>7</v>
      </c>
      <c r="L34" s="529" t="n">
        <v>1</v>
      </c>
      <c r="M34" s="529" t="n">
        <v>4</v>
      </c>
    </row>
    <row r="35" customFormat="false" ht="12.75" hidden="false" customHeight="false" outlineLevel="0" collapsed="false">
      <c r="A35" s="550" t="s">
        <v>553</v>
      </c>
      <c r="B35" s="529" t="n">
        <v>4</v>
      </c>
      <c r="C35" s="529" t="n">
        <v>0</v>
      </c>
      <c r="D35" s="529" t="n">
        <v>0</v>
      </c>
      <c r="E35" s="529" t="n">
        <v>0</v>
      </c>
      <c r="F35" s="529" t="n">
        <v>0</v>
      </c>
      <c r="G35" s="529" t="n">
        <v>0</v>
      </c>
      <c r="H35" s="529" t="n">
        <v>1</v>
      </c>
      <c r="I35" s="529" t="n">
        <v>1</v>
      </c>
      <c r="J35" s="529" t="n">
        <v>2</v>
      </c>
      <c r="K35" s="529" t="n">
        <v>0</v>
      </c>
      <c r="L35" s="529" t="n">
        <v>0</v>
      </c>
      <c r="M35" s="529" t="n">
        <v>0</v>
      </c>
    </row>
    <row r="36" customFormat="false" ht="12.75" hidden="false" customHeight="false" outlineLevel="0" collapsed="false">
      <c r="A36" s="550" t="s">
        <v>554</v>
      </c>
      <c r="B36" s="529" t="n">
        <v>27</v>
      </c>
      <c r="C36" s="529" t="n">
        <v>2</v>
      </c>
      <c r="D36" s="529" t="n">
        <v>4</v>
      </c>
      <c r="E36" s="529" t="n">
        <v>5</v>
      </c>
      <c r="F36" s="529" t="n">
        <v>6</v>
      </c>
      <c r="G36" s="529" t="n">
        <v>2</v>
      </c>
      <c r="H36" s="529" t="n">
        <v>5</v>
      </c>
      <c r="I36" s="529" t="n">
        <v>1</v>
      </c>
      <c r="J36" s="529" t="n">
        <v>1</v>
      </c>
      <c r="K36" s="529" t="n">
        <v>1</v>
      </c>
      <c r="L36" s="529" t="n">
        <v>0</v>
      </c>
      <c r="M36" s="529" t="n">
        <v>0</v>
      </c>
    </row>
    <row r="37" customFormat="false" ht="12.75" hidden="false" customHeight="false" outlineLevel="0" collapsed="false">
      <c r="A37" s="551" t="s">
        <v>302</v>
      </c>
      <c r="B37" s="529" t="n">
        <v>274</v>
      </c>
      <c r="C37" s="529" t="n">
        <v>24</v>
      </c>
      <c r="D37" s="529" t="n">
        <v>25</v>
      </c>
      <c r="E37" s="529" t="n">
        <v>25</v>
      </c>
      <c r="F37" s="529" t="n">
        <v>33</v>
      </c>
      <c r="G37" s="529" t="n">
        <v>30</v>
      </c>
      <c r="H37" s="529" t="n">
        <v>53</v>
      </c>
      <c r="I37" s="529" t="n">
        <v>39</v>
      </c>
      <c r="J37" s="529" t="n">
        <v>25</v>
      </c>
      <c r="K37" s="529" t="n">
        <v>14</v>
      </c>
      <c r="L37" s="529" t="n">
        <v>2</v>
      </c>
      <c r="M37" s="529" t="n">
        <v>4</v>
      </c>
    </row>
    <row r="38" customFormat="false" ht="12.75" hidden="false" customHeight="false" outlineLevel="0" collapsed="false">
      <c r="A38" s="550" t="s">
        <v>555</v>
      </c>
      <c r="B38" s="529" t="n">
        <v>130</v>
      </c>
      <c r="C38" s="529" t="n">
        <v>45</v>
      </c>
      <c r="D38" s="529" t="n">
        <v>36</v>
      </c>
      <c r="E38" s="529" t="n">
        <v>19</v>
      </c>
      <c r="F38" s="529" t="n">
        <v>11</v>
      </c>
      <c r="G38" s="529" t="n">
        <v>7</v>
      </c>
      <c r="H38" s="529" t="n">
        <v>5</v>
      </c>
      <c r="I38" s="529" t="n">
        <v>3</v>
      </c>
      <c r="J38" s="529" t="n">
        <v>2</v>
      </c>
      <c r="K38" s="529" t="n">
        <v>1</v>
      </c>
      <c r="L38" s="529" t="n">
        <v>0</v>
      </c>
      <c r="M38" s="529" t="n">
        <v>1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54</v>
      </c>
      <c r="C42" s="529" t="n">
        <v>11</v>
      </c>
      <c r="D42" s="529" t="n">
        <v>11</v>
      </c>
      <c r="E42" s="529" t="n">
        <v>9</v>
      </c>
      <c r="F42" s="529" t="n">
        <v>15</v>
      </c>
      <c r="G42" s="529" t="n">
        <v>5</v>
      </c>
      <c r="H42" s="529" t="n">
        <v>2</v>
      </c>
      <c r="I42" s="529" t="n">
        <v>0</v>
      </c>
      <c r="J42" s="529" t="n">
        <v>0</v>
      </c>
      <c r="K42" s="529" t="n">
        <v>1</v>
      </c>
      <c r="L42" s="529" t="n">
        <v>0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40</v>
      </c>
      <c r="C43" s="529" t="n">
        <v>5</v>
      </c>
      <c r="D43" s="529" t="n">
        <v>4</v>
      </c>
      <c r="E43" s="529" t="n">
        <v>5</v>
      </c>
      <c r="F43" s="529" t="n">
        <v>8</v>
      </c>
      <c r="G43" s="529" t="n">
        <v>8</v>
      </c>
      <c r="H43" s="529" t="n">
        <v>5</v>
      </c>
      <c r="I43" s="529" t="n">
        <v>5</v>
      </c>
      <c r="J43" s="529" t="n">
        <v>0</v>
      </c>
      <c r="K43" s="529" t="n">
        <v>0</v>
      </c>
      <c r="L43" s="529" t="n">
        <v>0</v>
      </c>
      <c r="M43" s="529" t="n">
        <v>0</v>
      </c>
    </row>
    <row r="44" customFormat="false" ht="12.75" hidden="false" customHeight="false" outlineLevel="0" collapsed="false">
      <c r="A44" s="550" t="s">
        <v>559</v>
      </c>
      <c r="B44" s="529" t="n">
        <v>1</v>
      </c>
      <c r="C44" s="529" t="n">
        <v>0</v>
      </c>
      <c r="D44" s="529" t="n">
        <v>1</v>
      </c>
      <c r="E44" s="529" t="n">
        <v>0</v>
      </c>
      <c r="F44" s="529" t="n">
        <v>0</v>
      </c>
      <c r="G44" s="529" t="n">
        <v>0</v>
      </c>
      <c r="H44" s="529" t="n">
        <v>0</v>
      </c>
      <c r="I44" s="529" t="n">
        <v>0</v>
      </c>
      <c r="J44" s="529" t="n">
        <v>0</v>
      </c>
      <c r="K44" s="529" t="n">
        <v>0</v>
      </c>
      <c r="L44" s="529" t="n">
        <v>0</v>
      </c>
      <c r="M44" s="529" t="n">
        <v>0</v>
      </c>
    </row>
    <row r="45" customFormat="false" ht="12.75" hidden="false" customHeight="false" outlineLevel="0" collapsed="false">
      <c r="A45" s="550" t="s">
        <v>554</v>
      </c>
      <c r="B45" s="529" t="n">
        <v>4</v>
      </c>
      <c r="C45" s="529" t="n">
        <v>1</v>
      </c>
      <c r="D45" s="529" t="n">
        <v>1</v>
      </c>
      <c r="E45" s="529" t="n">
        <v>1</v>
      </c>
      <c r="F45" s="529" t="n">
        <v>1</v>
      </c>
      <c r="G45" s="529" t="n">
        <v>0</v>
      </c>
      <c r="H45" s="529" t="n">
        <v>0</v>
      </c>
      <c r="I45" s="529" t="n">
        <v>0</v>
      </c>
      <c r="J45" s="529" t="n">
        <v>0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99</v>
      </c>
      <c r="C46" s="529" t="n">
        <v>17</v>
      </c>
      <c r="D46" s="529" t="n">
        <v>17</v>
      </c>
      <c r="E46" s="529" t="n">
        <v>15</v>
      </c>
      <c r="F46" s="529" t="n">
        <v>24</v>
      </c>
      <c r="G46" s="529" t="n">
        <v>13</v>
      </c>
      <c r="H46" s="529" t="n">
        <v>7</v>
      </c>
      <c r="I46" s="529" t="n">
        <v>5</v>
      </c>
      <c r="J46" s="529" t="n">
        <v>0</v>
      </c>
      <c r="K46" s="529" t="n">
        <v>1</v>
      </c>
      <c r="L46" s="529" t="n">
        <v>0</v>
      </c>
      <c r="M46" s="529" t="n">
        <v>0</v>
      </c>
    </row>
    <row r="47" customFormat="false" ht="12.75" hidden="false" customHeight="false" outlineLevel="0" collapsed="false">
      <c r="A47" s="550" t="s">
        <v>555</v>
      </c>
      <c r="B47" s="529" t="n">
        <v>108</v>
      </c>
      <c r="C47" s="529" t="n">
        <v>42</v>
      </c>
      <c r="D47" s="529" t="n">
        <v>39</v>
      </c>
      <c r="E47" s="529" t="n">
        <v>14</v>
      </c>
      <c r="F47" s="529" t="n">
        <v>5</v>
      </c>
      <c r="G47" s="529" t="n">
        <v>4</v>
      </c>
      <c r="H47" s="529" t="n">
        <v>2</v>
      </c>
      <c r="I47" s="529" t="n">
        <v>1</v>
      </c>
      <c r="J47" s="529" t="n">
        <v>0</v>
      </c>
      <c r="K47" s="529" t="n">
        <v>0</v>
      </c>
      <c r="L47" s="529" t="n">
        <v>0</v>
      </c>
      <c r="M47" s="529" t="n">
        <v>1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629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B53" s="546" t="s">
        <v>565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23"/>
      <c r="B54" s="523"/>
      <c r="C54" s="523"/>
      <c r="D54" s="523"/>
      <c r="E54" s="554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7" t="s">
        <v>549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8" t="s">
        <v>550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9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50" t="s">
        <v>551</v>
      </c>
      <c r="B58" s="529" t="n">
        <v>2048</v>
      </c>
      <c r="C58" s="529" t="n">
        <v>69</v>
      </c>
      <c r="D58" s="529" t="n">
        <v>103</v>
      </c>
      <c r="E58" s="529" t="n">
        <v>120</v>
      </c>
      <c r="F58" s="529" t="n">
        <v>162</v>
      </c>
      <c r="G58" s="529" t="n">
        <v>252</v>
      </c>
      <c r="H58" s="529" t="n">
        <v>266</v>
      </c>
      <c r="I58" s="529" t="n">
        <v>324</v>
      </c>
      <c r="J58" s="529" t="n">
        <v>278</v>
      </c>
      <c r="K58" s="529" t="n">
        <v>180</v>
      </c>
      <c r="L58" s="529" t="n">
        <v>126</v>
      </c>
      <c r="M58" s="529" t="n">
        <v>168</v>
      </c>
    </row>
    <row r="59" customFormat="false" ht="12.75" hidden="false" customHeight="false" outlineLevel="0" collapsed="false">
      <c r="A59" s="550" t="s">
        <v>552</v>
      </c>
      <c r="B59" s="529" t="n">
        <v>1311</v>
      </c>
      <c r="C59" s="529" t="n">
        <v>12</v>
      </c>
      <c r="D59" s="529" t="n">
        <v>25</v>
      </c>
      <c r="E59" s="529" t="n">
        <v>28</v>
      </c>
      <c r="F59" s="529" t="n">
        <v>44</v>
      </c>
      <c r="G59" s="529" t="n">
        <v>64</v>
      </c>
      <c r="H59" s="529" t="n">
        <v>106</v>
      </c>
      <c r="I59" s="529" t="n">
        <v>125</v>
      </c>
      <c r="J59" s="529" t="n">
        <v>154</v>
      </c>
      <c r="K59" s="529" t="n">
        <v>163</v>
      </c>
      <c r="L59" s="529" t="n">
        <v>143</v>
      </c>
      <c r="M59" s="529" t="n">
        <v>447</v>
      </c>
    </row>
    <row r="60" customFormat="false" ht="12.75" hidden="false" customHeight="false" outlineLevel="0" collapsed="false">
      <c r="A60" s="550" t="s">
        <v>553</v>
      </c>
      <c r="B60" s="529" t="n">
        <v>246</v>
      </c>
      <c r="C60" s="529" t="n">
        <v>0</v>
      </c>
      <c r="D60" s="529" t="n">
        <v>2</v>
      </c>
      <c r="E60" s="529" t="n">
        <v>3</v>
      </c>
      <c r="F60" s="529" t="n">
        <v>3</v>
      </c>
      <c r="G60" s="529" t="n">
        <v>5</v>
      </c>
      <c r="H60" s="529" t="n">
        <v>8</v>
      </c>
      <c r="I60" s="529" t="n">
        <v>20</v>
      </c>
      <c r="J60" s="529" t="n">
        <v>24</v>
      </c>
      <c r="K60" s="529" t="n">
        <v>21</v>
      </c>
      <c r="L60" s="529" t="n">
        <v>50</v>
      </c>
      <c r="M60" s="529" t="n">
        <v>110</v>
      </c>
    </row>
    <row r="61" customFormat="false" ht="12.75" hidden="false" customHeight="false" outlineLevel="0" collapsed="false">
      <c r="A61" s="550" t="s">
        <v>554</v>
      </c>
      <c r="B61" s="529" t="n">
        <v>878</v>
      </c>
      <c r="C61" s="529" t="n">
        <v>11</v>
      </c>
      <c r="D61" s="529" t="n">
        <v>26</v>
      </c>
      <c r="E61" s="529" t="n">
        <v>67</v>
      </c>
      <c r="F61" s="529" t="n">
        <v>101</v>
      </c>
      <c r="G61" s="529" t="n">
        <v>92</v>
      </c>
      <c r="H61" s="529" t="n">
        <v>105</v>
      </c>
      <c r="I61" s="529" t="n">
        <v>106</v>
      </c>
      <c r="J61" s="529" t="n">
        <v>87</v>
      </c>
      <c r="K61" s="529" t="n">
        <v>84</v>
      </c>
      <c r="L61" s="529" t="n">
        <v>62</v>
      </c>
      <c r="M61" s="529" t="n">
        <v>137</v>
      </c>
    </row>
    <row r="62" customFormat="false" ht="12.75" hidden="false" customHeight="false" outlineLevel="0" collapsed="false">
      <c r="A62" s="551" t="s">
        <v>302</v>
      </c>
      <c r="B62" s="529" t="n">
        <v>4483</v>
      </c>
      <c r="C62" s="529" t="n">
        <v>92</v>
      </c>
      <c r="D62" s="529" t="n">
        <v>156</v>
      </c>
      <c r="E62" s="529" t="n">
        <v>218</v>
      </c>
      <c r="F62" s="529" t="n">
        <v>310</v>
      </c>
      <c r="G62" s="529" t="n">
        <v>413</v>
      </c>
      <c r="H62" s="529" t="n">
        <v>485</v>
      </c>
      <c r="I62" s="529" t="n">
        <v>575</v>
      </c>
      <c r="J62" s="529" t="n">
        <v>543</v>
      </c>
      <c r="K62" s="529" t="n">
        <v>448</v>
      </c>
      <c r="L62" s="529" t="n">
        <v>381</v>
      </c>
      <c r="M62" s="529" t="n">
        <v>862</v>
      </c>
    </row>
    <row r="63" customFormat="false" ht="12.75" hidden="false" customHeight="false" outlineLevel="0" collapsed="false">
      <c r="A63" s="550" t="s">
        <v>555</v>
      </c>
      <c r="B63" s="529" t="n">
        <v>1569</v>
      </c>
      <c r="C63" s="529" t="n">
        <v>121</v>
      </c>
      <c r="D63" s="529" t="n">
        <v>120</v>
      </c>
      <c r="E63" s="529" t="n">
        <v>144</v>
      </c>
      <c r="F63" s="529" t="n">
        <v>151</v>
      </c>
      <c r="G63" s="529" t="n">
        <v>185</v>
      </c>
      <c r="H63" s="529" t="n">
        <v>182</v>
      </c>
      <c r="I63" s="529" t="n">
        <v>180</v>
      </c>
      <c r="J63" s="529" t="n">
        <v>157</v>
      </c>
      <c r="K63" s="529" t="n">
        <v>106</v>
      </c>
      <c r="L63" s="529" t="n">
        <v>81</v>
      </c>
      <c r="M63" s="529" t="n">
        <v>142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349</v>
      </c>
      <c r="C67" s="529" t="n">
        <v>62</v>
      </c>
      <c r="D67" s="529" t="n">
        <v>95</v>
      </c>
      <c r="E67" s="529" t="n">
        <v>122</v>
      </c>
      <c r="F67" s="529" t="n">
        <v>139</v>
      </c>
      <c r="G67" s="529" t="n">
        <v>168</v>
      </c>
      <c r="H67" s="529" t="n">
        <v>164</v>
      </c>
      <c r="I67" s="529" t="n">
        <v>196</v>
      </c>
      <c r="J67" s="529" t="n">
        <v>148</v>
      </c>
      <c r="K67" s="529" t="n">
        <v>92</v>
      </c>
      <c r="L67" s="529" t="n">
        <v>69</v>
      </c>
      <c r="M67" s="529" t="n">
        <v>94</v>
      </c>
    </row>
    <row r="68" customFormat="false" ht="12.75" hidden="false" customHeight="false" outlineLevel="0" collapsed="false">
      <c r="A68" s="550" t="s">
        <v>558</v>
      </c>
      <c r="B68" s="529" t="n">
        <v>2402</v>
      </c>
      <c r="C68" s="529" t="n">
        <v>15</v>
      </c>
      <c r="D68" s="529" t="n">
        <v>36</v>
      </c>
      <c r="E68" s="529" t="n">
        <v>65</v>
      </c>
      <c r="F68" s="529" t="n">
        <v>121</v>
      </c>
      <c r="G68" s="529" t="n">
        <v>160</v>
      </c>
      <c r="H68" s="529" t="n">
        <v>252</v>
      </c>
      <c r="I68" s="529" t="n">
        <v>309</v>
      </c>
      <c r="J68" s="529" t="n">
        <v>313</v>
      </c>
      <c r="K68" s="529" t="n">
        <v>276</v>
      </c>
      <c r="L68" s="529" t="n">
        <v>247</v>
      </c>
      <c r="M68" s="529" t="n">
        <v>608</v>
      </c>
    </row>
    <row r="69" customFormat="false" ht="12.75" hidden="false" customHeight="false" outlineLevel="0" collapsed="false">
      <c r="A69" s="550" t="s">
        <v>559</v>
      </c>
      <c r="B69" s="529" t="n">
        <v>150</v>
      </c>
      <c r="C69" s="529" t="n">
        <v>2</v>
      </c>
      <c r="D69" s="529" t="n">
        <v>2</v>
      </c>
      <c r="E69" s="529" t="n">
        <v>1</v>
      </c>
      <c r="F69" s="529" t="n">
        <v>1</v>
      </c>
      <c r="G69" s="529" t="n">
        <v>2</v>
      </c>
      <c r="H69" s="529" t="n">
        <v>4</v>
      </c>
      <c r="I69" s="529" t="n">
        <v>8</v>
      </c>
      <c r="J69" s="529" t="n">
        <v>20</v>
      </c>
      <c r="K69" s="529" t="n">
        <v>28</v>
      </c>
      <c r="L69" s="529" t="n">
        <v>25</v>
      </c>
      <c r="M69" s="529" t="n">
        <v>57</v>
      </c>
    </row>
    <row r="70" customFormat="false" ht="12.75" hidden="false" customHeight="false" outlineLevel="0" collapsed="false">
      <c r="A70" s="550" t="s">
        <v>554</v>
      </c>
      <c r="B70" s="529" t="n">
        <v>454</v>
      </c>
      <c r="C70" s="529" t="n">
        <v>8</v>
      </c>
      <c r="D70" s="529" t="n">
        <v>21</v>
      </c>
      <c r="E70" s="529" t="n">
        <v>32</v>
      </c>
      <c r="F70" s="529" t="n">
        <v>46</v>
      </c>
      <c r="G70" s="529" t="n">
        <v>57</v>
      </c>
      <c r="H70" s="529" t="n">
        <v>57</v>
      </c>
      <c r="I70" s="529" t="n">
        <v>45</v>
      </c>
      <c r="J70" s="529" t="n">
        <v>41</v>
      </c>
      <c r="K70" s="529" t="n">
        <v>43</v>
      </c>
      <c r="L70" s="529" t="n">
        <v>30</v>
      </c>
      <c r="M70" s="529" t="n">
        <v>74</v>
      </c>
    </row>
    <row r="71" customFormat="false" ht="12.75" hidden="false" customHeight="false" outlineLevel="0" collapsed="false">
      <c r="A71" s="551" t="s">
        <v>302</v>
      </c>
      <c r="B71" s="529" t="n">
        <v>4355</v>
      </c>
      <c r="C71" s="529" t="n">
        <v>87</v>
      </c>
      <c r="D71" s="529" t="n">
        <v>154</v>
      </c>
      <c r="E71" s="529" t="n">
        <v>220</v>
      </c>
      <c r="F71" s="529" t="n">
        <v>307</v>
      </c>
      <c r="G71" s="529" t="n">
        <v>387</v>
      </c>
      <c r="H71" s="529" t="n">
        <v>477</v>
      </c>
      <c r="I71" s="529" t="n">
        <v>558</v>
      </c>
      <c r="J71" s="529" t="n">
        <v>522</v>
      </c>
      <c r="K71" s="529" t="n">
        <v>439</v>
      </c>
      <c r="L71" s="529" t="n">
        <v>371</v>
      </c>
      <c r="M71" s="529" t="n">
        <v>833</v>
      </c>
    </row>
    <row r="72" customFormat="false" ht="12.75" hidden="false" customHeight="false" outlineLevel="0" collapsed="false">
      <c r="A72" s="550" t="s">
        <v>555</v>
      </c>
      <c r="B72" s="529" t="n">
        <v>1697</v>
      </c>
      <c r="C72" s="529" t="n">
        <v>126</v>
      </c>
      <c r="D72" s="529" t="n">
        <v>122</v>
      </c>
      <c r="E72" s="529" t="n">
        <v>142</v>
      </c>
      <c r="F72" s="529" t="n">
        <v>154</v>
      </c>
      <c r="G72" s="529" t="n">
        <v>211</v>
      </c>
      <c r="H72" s="529" t="n">
        <v>190</v>
      </c>
      <c r="I72" s="529" t="n">
        <v>197</v>
      </c>
      <c r="J72" s="529" t="n">
        <v>178</v>
      </c>
      <c r="K72" s="529" t="n">
        <v>115</v>
      </c>
      <c r="L72" s="529" t="n">
        <v>91</v>
      </c>
      <c r="M72" s="529" t="n">
        <v>171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1118</v>
      </c>
      <c r="C76" s="529" t="n">
        <v>150</v>
      </c>
      <c r="D76" s="529" t="n">
        <v>115</v>
      </c>
      <c r="E76" s="529" t="n">
        <v>153</v>
      </c>
      <c r="F76" s="529" t="n">
        <v>173</v>
      </c>
      <c r="G76" s="529" t="n">
        <v>158</v>
      </c>
      <c r="H76" s="529" t="n">
        <v>156</v>
      </c>
      <c r="I76" s="529" t="n">
        <v>107</v>
      </c>
      <c r="J76" s="529" t="n">
        <v>56</v>
      </c>
      <c r="K76" s="529" t="n">
        <v>23</v>
      </c>
      <c r="L76" s="529" t="n">
        <v>14</v>
      </c>
      <c r="M76" s="529" t="n">
        <v>13</v>
      </c>
    </row>
    <row r="77" customFormat="false" ht="12.75" hidden="false" customHeight="false" outlineLevel="0" collapsed="false">
      <c r="A77" s="550" t="s">
        <v>552</v>
      </c>
      <c r="B77" s="529" t="n">
        <v>703</v>
      </c>
      <c r="C77" s="529" t="n">
        <v>28</v>
      </c>
      <c r="D77" s="529" t="n">
        <v>37</v>
      </c>
      <c r="E77" s="529" t="n">
        <v>39</v>
      </c>
      <c r="F77" s="529" t="n">
        <v>57</v>
      </c>
      <c r="G77" s="529" t="n">
        <v>56</v>
      </c>
      <c r="H77" s="529" t="n">
        <v>74</v>
      </c>
      <c r="I77" s="529" t="n">
        <v>70</v>
      </c>
      <c r="J77" s="529" t="n">
        <v>81</v>
      </c>
      <c r="K77" s="529" t="n">
        <v>77</v>
      </c>
      <c r="L77" s="529" t="n">
        <v>60</v>
      </c>
      <c r="M77" s="529" t="n">
        <v>124</v>
      </c>
    </row>
    <row r="78" customFormat="false" ht="12.75" hidden="false" customHeight="false" outlineLevel="0" collapsed="false">
      <c r="A78" s="550" t="s">
        <v>553</v>
      </c>
      <c r="B78" s="529" t="n">
        <v>187</v>
      </c>
      <c r="C78" s="529" t="n">
        <v>1</v>
      </c>
      <c r="D78" s="529" t="n">
        <v>2</v>
      </c>
      <c r="E78" s="529" t="n">
        <v>2</v>
      </c>
      <c r="F78" s="529" t="n">
        <v>4</v>
      </c>
      <c r="G78" s="529" t="n">
        <v>6</v>
      </c>
      <c r="H78" s="529" t="n">
        <v>19</v>
      </c>
      <c r="I78" s="529" t="n">
        <v>30</v>
      </c>
      <c r="J78" s="529" t="n">
        <v>31</v>
      </c>
      <c r="K78" s="529" t="n">
        <v>22</v>
      </c>
      <c r="L78" s="529" t="n">
        <v>21</v>
      </c>
      <c r="M78" s="529" t="n">
        <v>49</v>
      </c>
    </row>
    <row r="79" customFormat="false" ht="12.75" hidden="false" customHeight="false" outlineLevel="0" collapsed="false">
      <c r="A79" s="550" t="s">
        <v>554</v>
      </c>
      <c r="B79" s="529" t="n">
        <v>406</v>
      </c>
      <c r="C79" s="529" t="n">
        <v>70</v>
      </c>
      <c r="D79" s="529" t="n">
        <v>65</v>
      </c>
      <c r="E79" s="529" t="n">
        <v>60</v>
      </c>
      <c r="F79" s="529" t="n">
        <v>38</v>
      </c>
      <c r="G79" s="529" t="n">
        <v>56</v>
      </c>
      <c r="H79" s="529" t="n">
        <v>32</v>
      </c>
      <c r="I79" s="529" t="n">
        <v>30</v>
      </c>
      <c r="J79" s="529" t="n">
        <v>15</v>
      </c>
      <c r="K79" s="529" t="n">
        <v>15</v>
      </c>
      <c r="L79" s="529" t="n">
        <v>11</v>
      </c>
      <c r="M79" s="529" t="n">
        <v>14</v>
      </c>
    </row>
    <row r="80" customFormat="false" ht="12.75" hidden="false" customHeight="false" outlineLevel="0" collapsed="false">
      <c r="A80" s="551" t="s">
        <v>302</v>
      </c>
      <c r="B80" s="529" t="n">
        <v>2414</v>
      </c>
      <c r="C80" s="529" t="n">
        <v>249</v>
      </c>
      <c r="D80" s="529" t="n">
        <v>219</v>
      </c>
      <c r="E80" s="529" t="n">
        <v>254</v>
      </c>
      <c r="F80" s="529" t="n">
        <v>272</v>
      </c>
      <c r="G80" s="529" t="n">
        <v>276</v>
      </c>
      <c r="H80" s="529" t="n">
        <v>281</v>
      </c>
      <c r="I80" s="529" t="n">
        <v>237</v>
      </c>
      <c r="J80" s="529" t="n">
        <v>183</v>
      </c>
      <c r="K80" s="529" t="n">
        <v>137</v>
      </c>
      <c r="L80" s="529" t="n">
        <v>106</v>
      </c>
      <c r="M80" s="529" t="n">
        <v>200</v>
      </c>
    </row>
    <row r="81" customFormat="false" ht="12.75" hidden="false" customHeight="false" outlineLevel="0" collapsed="false">
      <c r="A81" s="550" t="s">
        <v>555</v>
      </c>
      <c r="B81" s="529" t="n">
        <v>971</v>
      </c>
      <c r="C81" s="529" t="n">
        <v>279</v>
      </c>
      <c r="D81" s="529" t="n">
        <v>203</v>
      </c>
      <c r="E81" s="529" t="n">
        <v>145</v>
      </c>
      <c r="F81" s="529" t="n">
        <v>118</v>
      </c>
      <c r="G81" s="529" t="n">
        <v>66</v>
      </c>
      <c r="H81" s="529" t="n">
        <v>66</v>
      </c>
      <c r="I81" s="529" t="n">
        <v>35</v>
      </c>
      <c r="J81" s="529" t="n">
        <v>22</v>
      </c>
      <c r="K81" s="529" t="n">
        <v>15</v>
      </c>
      <c r="L81" s="529" t="n">
        <v>6</v>
      </c>
      <c r="M81" s="529" t="n">
        <v>16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528</v>
      </c>
      <c r="C85" s="529" t="n">
        <v>141</v>
      </c>
      <c r="D85" s="529" t="n">
        <v>120</v>
      </c>
      <c r="E85" s="529" t="n">
        <v>107</v>
      </c>
      <c r="F85" s="529" t="n">
        <v>59</v>
      </c>
      <c r="G85" s="529" t="n">
        <v>52</v>
      </c>
      <c r="H85" s="529" t="n">
        <v>34</v>
      </c>
      <c r="I85" s="529" t="n">
        <v>10</v>
      </c>
      <c r="J85" s="529" t="n">
        <v>1</v>
      </c>
      <c r="K85" s="529" t="n">
        <v>2</v>
      </c>
      <c r="L85" s="529" t="n">
        <v>1</v>
      </c>
      <c r="M85" s="529" t="n">
        <v>1</v>
      </c>
    </row>
    <row r="86" customFormat="false" ht="12.75" hidden="false" customHeight="false" outlineLevel="0" collapsed="false">
      <c r="A86" s="550" t="s">
        <v>558</v>
      </c>
      <c r="B86" s="529" t="n">
        <v>733</v>
      </c>
      <c r="C86" s="529" t="n">
        <v>59</v>
      </c>
      <c r="D86" s="529" t="n">
        <v>89</v>
      </c>
      <c r="E86" s="529" t="n">
        <v>118</v>
      </c>
      <c r="F86" s="529" t="n">
        <v>120</v>
      </c>
      <c r="G86" s="529" t="n">
        <v>105</v>
      </c>
      <c r="H86" s="529" t="n">
        <v>106</v>
      </c>
      <c r="I86" s="529" t="n">
        <v>69</v>
      </c>
      <c r="J86" s="529" t="n">
        <v>44</v>
      </c>
      <c r="K86" s="529" t="n">
        <v>14</v>
      </c>
      <c r="L86" s="529" t="n">
        <v>4</v>
      </c>
      <c r="M86" s="529" t="n">
        <v>5</v>
      </c>
    </row>
    <row r="87" customFormat="false" ht="12.75" hidden="false" customHeight="false" outlineLevel="0" collapsed="false">
      <c r="A87" s="550" t="s">
        <v>559</v>
      </c>
      <c r="B87" s="529" t="n">
        <v>58</v>
      </c>
      <c r="C87" s="529" t="n">
        <v>4</v>
      </c>
      <c r="D87" s="529" t="n">
        <v>3</v>
      </c>
      <c r="E87" s="529" t="n">
        <v>3</v>
      </c>
      <c r="F87" s="529" t="n">
        <v>3</v>
      </c>
      <c r="G87" s="529" t="n">
        <v>3</v>
      </c>
      <c r="H87" s="529" t="n">
        <v>13</v>
      </c>
      <c r="I87" s="529" t="n">
        <v>4</v>
      </c>
      <c r="J87" s="529" t="n">
        <v>9</v>
      </c>
      <c r="K87" s="529" t="n">
        <v>9</v>
      </c>
      <c r="L87" s="529" t="n">
        <v>3</v>
      </c>
      <c r="M87" s="529" t="n">
        <v>4</v>
      </c>
    </row>
    <row r="88" customFormat="false" ht="12.75" hidden="false" customHeight="false" outlineLevel="0" collapsed="false">
      <c r="A88" s="550" t="s">
        <v>554</v>
      </c>
      <c r="B88" s="529" t="n">
        <v>137</v>
      </c>
      <c r="C88" s="529" t="n">
        <v>40</v>
      </c>
      <c r="D88" s="529" t="n">
        <v>37</v>
      </c>
      <c r="E88" s="529" t="n">
        <v>24</v>
      </c>
      <c r="F88" s="529" t="n">
        <v>16</v>
      </c>
      <c r="G88" s="529" t="n">
        <v>11</v>
      </c>
      <c r="H88" s="529" t="n">
        <v>3</v>
      </c>
      <c r="I88" s="529" t="n">
        <v>2</v>
      </c>
      <c r="J88" s="529" t="n">
        <v>3</v>
      </c>
      <c r="K88" s="529" t="n">
        <v>1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1" t="s">
        <v>302</v>
      </c>
      <c r="B89" s="529" t="n">
        <v>1456</v>
      </c>
      <c r="C89" s="529" t="n">
        <v>244</v>
      </c>
      <c r="D89" s="529" t="n">
        <v>249</v>
      </c>
      <c r="E89" s="529" t="n">
        <v>252</v>
      </c>
      <c r="F89" s="529" t="n">
        <v>198</v>
      </c>
      <c r="G89" s="529" t="n">
        <v>171</v>
      </c>
      <c r="H89" s="529" t="n">
        <v>156</v>
      </c>
      <c r="I89" s="529" t="n">
        <v>85</v>
      </c>
      <c r="J89" s="529" t="n">
        <v>57</v>
      </c>
      <c r="K89" s="529" t="n">
        <v>26</v>
      </c>
      <c r="L89" s="529" t="n">
        <v>8</v>
      </c>
      <c r="M89" s="529" t="n">
        <v>10</v>
      </c>
    </row>
    <row r="90" customFormat="false" ht="12.75" hidden="false" customHeight="false" outlineLevel="0" collapsed="false">
      <c r="A90" s="550" t="s">
        <v>555</v>
      </c>
      <c r="B90" s="529" t="n">
        <v>786</v>
      </c>
      <c r="C90" s="529" t="n">
        <v>326</v>
      </c>
      <c r="D90" s="529" t="n">
        <v>193</v>
      </c>
      <c r="E90" s="529" t="n">
        <v>117</v>
      </c>
      <c r="F90" s="529" t="n">
        <v>56</v>
      </c>
      <c r="G90" s="529" t="n">
        <v>44</v>
      </c>
      <c r="H90" s="529" t="n">
        <v>19</v>
      </c>
      <c r="I90" s="529" t="n">
        <v>17</v>
      </c>
      <c r="J90" s="529" t="n">
        <v>8</v>
      </c>
      <c r="K90" s="529" t="n">
        <v>2</v>
      </c>
      <c r="L90" s="529" t="n">
        <v>2</v>
      </c>
      <c r="M90" s="529" t="n">
        <v>2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</row>
    <row r="94" customFormat="false" ht="12.75" hidden="false" customHeight="false" outlineLevel="0" collapsed="false">
      <c r="A94" s="550" t="s">
        <v>563</v>
      </c>
      <c r="B94" s="529" t="n">
        <v>3526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</row>
    <row r="95" customFormat="fals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523"/>
      <c r="B98" s="523"/>
      <c r="C98" s="523"/>
      <c r="D98" s="523"/>
      <c r="E98" s="523"/>
      <c r="F98" s="523"/>
      <c r="G98" s="523"/>
      <c r="H98" s="523"/>
      <c r="I98" s="523"/>
      <c r="J98" s="523"/>
      <c r="K98" s="523"/>
      <c r="L98" s="523"/>
      <c r="M98" s="523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278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32270</v>
      </c>
      <c r="C15" s="529" t="n">
        <v>378</v>
      </c>
      <c r="D15" s="529" t="n">
        <v>971</v>
      </c>
      <c r="E15" s="529" t="n">
        <v>1842</v>
      </c>
      <c r="F15" s="529" t="n">
        <v>3076</v>
      </c>
      <c r="G15" s="529" t="n">
        <v>4493</v>
      </c>
      <c r="H15" s="529" t="n">
        <v>5539</v>
      </c>
      <c r="I15" s="529" t="n">
        <v>5461</v>
      </c>
      <c r="J15" s="529" t="n">
        <v>4338</v>
      </c>
      <c r="K15" s="529" t="n">
        <v>2712</v>
      </c>
      <c r="L15" s="529" t="n">
        <v>1705</v>
      </c>
      <c r="M15" s="529" t="n">
        <v>1755</v>
      </c>
    </row>
    <row r="16" customFormat="false" ht="12.75" hidden="false" customHeight="false" outlineLevel="0" collapsed="false">
      <c r="A16" s="550" t="s">
        <v>552</v>
      </c>
      <c r="B16" s="529" t="n">
        <v>10491</v>
      </c>
      <c r="C16" s="529" t="n">
        <v>76</v>
      </c>
      <c r="D16" s="529" t="n">
        <v>162</v>
      </c>
      <c r="E16" s="529" t="n">
        <v>336</v>
      </c>
      <c r="F16" s="529" t="n">
        <v>580</v>
      </c>
      <c r="G16" s="529" t="n">
        <v>888</v>
      </c>
      <c r="H16" s="529" t="n">
        <v>1202</v>
      </c>
      <c r="I16" s="529" t="n">
        <v>1420</v>
      </c>
      <c r="J16" s="529" t="n">
        <v>1514</v>
      </c>
      <c r="K16" s="529" t="n">
        <v>1297</v>
      </c>
      <c r="L16" s="529" t="n">
        <v>1027</v>
      </c>
      <c r="M16" s="529" t="n">
        <v>1989</v>
      </c>
    </row>
    <row r="17" customFormat="false" ht="12.75" hidden="false" customHeight="false" outlineLevel="0" collapsed="false">
      <c r="A17" s="550" t="s">
        <v>553</v>
      </c>
      <c r="B17" s="529" t="n">
        <v>1600</v>
      </c>
      <c r="C17" s="529" t="n">
        <v>3</v>
      </c>
      <c r="D17" s="529" t="n">
        <v>5</v>
      </c>
      <c r="E17" s="529" t="n">
        <v>22</v>
      </c>
      <c r="F17" s="529" t="n">
        <v>42</v>
      </c>
      <c r="G17" s="529" t="n">
        <v>52</v>
      </c>
      <c r="H17" s="529" t="n">
        <v>102</v>
      </c>
      <c r="I17" s="529" t="n">
        <v>220</v>
      </c>
      <c r="J17" s="529" t="n">
        <v>223</v>
      </c>
      <c r="K17" s="529" t="n">
        <v>277</v>
      </c>
      <c r="L17" s="529" t="n">
        <v>214</v>
      </c>
      <c r="M17" s="529" t="n">
        <v>440</v>
      </c>
    </row>
    <row r="18" customFormat="false" ht="12.75" hidden="false" customHeight="false" outlineLevel="0" collapsed="false">
      <c r="A18" s="550" t="s">
        <v>554</v>
      </c>
      <c r="B18" s="529" t="n">
        <v>8050</v>
      </c>
      <c r="C18" s="529" t="n">
        <v>129</v>
      </c>
      <c r="D18" s="529" t="n">
        <v>423</v>
      </c>
      <c r="E18" s="529" t="n">
        <v>677</v>
      </c>
      <c r="F18" s="529" t="n">
        <v>971</v>
      </c>
      <c r="G18" s="529" t="n">
        <v>1197</v>
      </c>
      <c r="H18" s="529" t="n">
        <v>1154</v>
      </c>
      <c r="I18" s="529" t="n">
        <v>992</v>
      </c>
      <c r="J18" s="529" t="n">
        <v>844</v>
      </c>
      <c r="K18" s="529" t="n">
        <v>605</v>
      </c>
      <c r="L18" s="529" t="n">
        <v>374</v>
      </c>
      <c r="M18" s="529" t="n">
        <v>684</v>
      </c>
    </row>
    <row r="19" customFormat="false" ht="12.75" hidden="false" customHeight="false" outlineLevel="0" collapsed="false">
      <c r="A19" s="558" t="s">
        <v>302</v>
      </c>
      <c r="B19" s="529" t="n">
        <v>52411</v>
      </c>
      <c r="C19" s="529" t="n">
        <v>586</v>
      </c>
      <c r="D19" s="529" t="n">
        <v>1561</v>
      </c>
      <c r="E19" s="529" t="n">
        <v>2877</v>
      </c>
      <c r="F19" s="529" t="n">
        <v>4669</v>
      </c>
      <c r="G19" s="529" t="n">
        <v>6630</v>
      </c>
      <c r="H19" s="529" t="n">
        <v>7997</v>
      </c>
      <c r="I19" s="529" t="n">
        <v>8093</v>
      </c>
      <c r="J19" s="529" t="n">
        <v>6919</v>
      </c>
      <c r="K19" s="529" t="n">
        <v>4891</v>
      </c>
      <c r="L19" s="529" t="n">
        <v>3320</v>
      </c>
      <c r="M19" s="529" t="n">
        <v>4868</v>
      </c>
    </row>
    <row r="20" customFormat="false" ht="12.75" hidden="false" customHeight="false" outlineLevel="0" collapsed="false">
      <c r="A20" s="550" t="s">
        <v>555</v>
      </c>
      <c r="B20" s="529" t="n">
        <v>18924</v>
      </c>
      <c r="C20" s="529" t="n">
        <v>722</v>
      </c>
      <c r="D20" s="529" t="n">
        <v>1785</v>
      </c>
      <c r="E20" s="529" t="n">
        <v>2358</v>
      </c>
      <c r="F20" s="529" t="n">
        <v>2914</v>
      </c>
      <c r="G20" s="529" t="n">
        <v>2916</v>
      </c>
      <c r="H20" s="529" t="n">
        <v>2597</v>
      </c>
      <c r="I20" s="529" t="n">
        <v>1978</v>
      </c>
      <c r="J20" s="529" t="n">
        <v>1472</v>
      </c>
      <c r="K20" s="529" t="n">
        <v>884</v>
      </c>
      <c r="L20" s="529" t="n">
        <v>542</v>
      </c>
      <c r="M20" s="529" t="n">
        <v>756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23742</v>
      </c>
      <c r="C24" s="529" t="n">
        <v>400</v>
      </c>
      <c r="D24" s="529" t="n">
        <v>1004</v>
      </c>
      <c r="E24" s="529" t="n">
        <v>1764</v>
      </c>
      <c r="F24" s="529" t="n">
        <v>2738</v>
      </c>
      <c r="G24" s="529" t="n">
        <v>3494</v>
      </c>
      <c r="H24" s="529" t="n">
        <v>3992</v>
      </c>
      <c r="I24" s="529" t="n">
        <v>3788</v>
      </c>
      <c r="J24" s="529" t="n">
        <v>2804</v>
      </c>
      <c r="K24" s="529" t="n">
        <v>1750</v>
      </c>
      <c r="L24" s="529" t="n">
        <v>1001</v>
      </c>
      <c r="M24" s="529" t="n">
        <v>1007</v>
      </c>
    </row>
    <row r="25" customFormat="false" ht="12.75" hidden="false" customHeight="false" outlineLevel="0" collapsed="false">
      <c r="A25" s="550" t="s">
        <v>558</v>
      </c>
      <c r="B25" s="529" t="n">
        <v>22896</v>
      </c>
      <c r="C25" s="529" t="n">
        <v>138</v>
      </c>
      <c r="D25" s="529" t="n">
        <v>429</v>
      </c>
      <c r="E25" s="529" t="n">
        <v>941</v>
      </c>
      <c r="F25" s="529" t="n">
        <v>1646</v>
      </c>
      <c r="G25" s="529" t="n">
        <v>2538</v>
      </c>
      <c r="H25" s="529" t="n">
        <v>3098</v>
      </c>
      <c r="I25" s="529" t="n">
        <v>3270</v>
      </c>
      <c r="J25" s="529" t="n">
        <v>3304</v>
      </c>
      <c r="K25" s="529" t="n">
        <v>2510</v>
      </c>
      <c r="L25" s="529" t="n">
        <v>1918</v>
      </c>
      <c r="M25" s="529" t="n">
        <v>3104</v>
      </c>
    </row>
    <row r="26" customFormat="false" ht="12.75" hidden="false" customHeight="false" outlineLevel="0" collapsed="false">
      <c r="A26" s="550" t="s">
        <v>559</v>
      </c>
      <c r="B26" s="529" t="n">
        <v>641</v>
      </c>
      <c r="C26" s="529" t="n">
        <v>5</v>
      </c>
      <c r="D26" s="529" t="n">
        <v>4</v>
      </c>
      <c r="E26" s="529" t="n">
        <v>13</v>
      </c>
      <c r="F26" s="529" t="n">
        <v>16</v>
      </c>
      <c r="G26" s="529" t="n">
        <v>21</v>
      </c>
      <c r="H26" s="529" t="n">
        <v>57</v>
      </c>
      <c r="I26" s="529" t="n">
        <v>69</v>
      </c>
      <c r="J26" s="529" t="n">
        <v>80</v>
      </c>
      <c r="K26" s="529" t="n">
        <v>97</v>
      </c>
      <c r="L26" s="529" t="n">
        <v>72</v>
      </c>
      <c r="M26" s="529" t="n">
        <v>207</v>
      </c>
    </row>
    <row r="27" customFormat="false" ht="12.75" hidden="false" customHeight="false" outlineLevel="0" collapsed="false">
      <c r="A27" s="550" t="s">
        <v>554</v>
      </c>
      <c r="B27" s="529" t="n">
        <v>3974</v>
      </c>
      <c r="C27" s="529" t="n">
        <v>84</v>
      </c>
      <c r="D27" s="529" t="n">
        <v>227</v>
      </c>
      <c r="E27" s="529" t="n">
        <v>320</v>
      </c>
      <c r="F27" s="529" t="n">
        <v>472</v>
      </c>
      <c r="G27" s="529" t="n">
        <v>573</v>
      </c>
      <c r="H27" s="529" t="n">
        <v>563</v>
      </c>
      <c r="I27" s="529" t="n">
        <v>500</v>
      </c>
      <c r="J27" s="529" t="n">
        <v>407</v>
      </c>
      <c r="K27" s="529" t="n">
        <v>316</v>
      </c>
      <c r="L27" s="529" t="n">
        <v>178</v>
      </c>
      <c r="M27" s="529" t="n">
        <v>334</v>
      </c>
    </row>
    <row r="28" customFormat="false" ht="12.75" hidden="false" customHeight="false" outlineLevel="0" collapsed="false">
      <c r="A28" s="558" t="s">
        <v>302</v>
      </c>
      <c r="B28" s="529" t="n">
        <v>51253</v>
      </c>
      <c r="C28" s="529" t="n">
        <v>627</v>
      </c>
      <c r="D28" s="529" t="n">
        <v>1664</v>
      </c>
      <c r="E28" s="529" t="n">
        <v>3038</v>
      </c>
      <c r="F28" s="529" t="n">
        <v>4872</v>
      </c>
      <c r="G28" s="529" t="n">
        <v>6626</v>
      </c>
      <c r="H28" s="529" t="n">
        <v>7710</v>
      </c>
      <c r="I28" s="529" t="n">
        <v>7627</v>
      </c>
      <c r="J28" s="529" t="n">
        <v>6595</v>
      </c>
      <c r="K28" s="529" t="n">
        <v>4673</v>
      </c>
      <c r="L28" s="529" t="n">
        <v>3169</v>
      </c>
      <c r="M28" s="529" t="n">
        <v>4652</v>
      </c>
    </row>
    <row r="29" customFormat="false" ht="12.75" hidden="false" customHeight="false" outlineLevel="0" collapsed="false">
      <c r="A29" s="550" t="s">
        <v>555</v>
      </c>
      <c r="B29" s="529" t="n">
        <v>20082</v>
      </c>
      <c r="C29" s="529" t="n">
        <v>681</v>
      </c>
      <c r="D29" s="529" t="n">
        <v>1682</v>
      </c>
      <c r="E29" s="529" t="n">
        <v>2197</v>
      </c>
      <c r="F29" s="529" t="n">
        <v>2711</v>
      </c>
      <c r="G29" s="529" t="n">
        <v>2920</v>
      </c>
      <c r="H29" s="529" t="n">
        <v>2884</v>
      </c>
      <c r="I29" s="529" t="n">
        <v>2444</v>
      </c>
      <c r="J29" s="529" t="n">
        <v>1796</v>
      </c>
      <c r="K29" s="529" t="n">
        <v>1102</v>
      </c>
      <c r="L29" s="529" t="n">
        <v>693</v>
      </c>
      <c r="M29" s="529" t="n">
        <v>972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21784</v>
      </c>
      <c r="C33" s="529" t="n">
        <v>1364</v>
      </c>
      <c r="D33" s="529" t="n">
        <v>1527</v>
      </c>
      <c r="E33" s="529" t="n">
        <v>2487</v>
      </c>
      <c r="F33" s="529" t="n">
        <v>3398</v>
      </c>
      <c r="G33" s="529" t="n">
        <v>3842</v>
      </c>
      <c r="H33" s="529" t="n">
        <v>4156</v>
      </c>
      <c r="I33" s="529" t="n">
        <v>2921</v>
      </c>
      <c r="J33" s="529" t="n">
        <v>1347</v>
      </c>
      <c r="K33" s="529" t="n">
        <v>492</v>
      </c>
      <c r="L33" s="529" t="n">
        <v>153</v>
      </c>
      <c r="M33" s="529" t="n">
        <v>97</v>
      </c>
    </row>
    <row r="34" customFormat="false" ht="12.75" hidden="false" customHeight="false" outlineLevel="0" collapsed="false">
      <c r="A34" s="550" t="s">
        <v>552</v>
      </c>
      <c r="B34" s="529" t="n">
        <v>6145</v>
      </c>
      <c r="C34" s="529" t="n">
        <v>189</v>
      </c>
      <c r="D34" s="529" t="n">
        <v>226</v>
      </c>
      <c r="E34" s="529" t="n">
        <v>378</v>
      </c>
      <c r="F34" s="529" t="n">
        <v>584</v>
      </c>
      <c r="G34" s="529" t="n">
        <v>817</v>
      </c>
      <c r="H34" s="529" t="n">
        <v>1015</v>
      </c>
      <c r="I34" s="529" t="n">
        <v>964</v>
      </c>
      <c r="J34" s="529" t="n">
        <v>765</v>
      </c>
      <c r="K34" s="529" t="n">
        <v>499</v>
      </c>
      <c r="L34" s="529" t="n">
        <v>327</v>
      </c>
      <c r="M34" s="529" t="n">
        <v>381</v>
      </c>
    </row>
    <row r="35" customFormat="false" ht="12.75" hidden="false" customHeight="false" outlineLevel="0" collapsed="false">
      <c r="A35" s="550" t="s">
        <v>553</v>
      </c>
      <c r="B35" s="529" t="n">
        <v>1369</v>
      </c>
      <c r="C35" s="529" t="n">
        <v>16</v>
      </c>
      <c r="D35" s="529" t="n">
        <v>19</v>
      </c>
      <c r="E35" s="529" t="n">
        <v>22</v>
      </c>
      <c r="F35" s="529" t="n">
        <v>43</v>
      </c>
      <c r="G35" s="529" t="n">
        <v>63</v>
      </c>
      <c r="H35" s="529" t="n">
        <v>232</v>
      </c>
      <c r="I35" s="529" t="n">
        <v>327</v>
      </c>
      <c r="J35" s="529" t="n">
        <v>255</v>
      </c>
      <c r="K35" s="529" t="n">
        <v>162</v>
      </c>
      <c r="L35" s="529" t="n">
        <v>93</v>
      </c>
      <c r="M35" s="529" t="n">
        <v>137</v>
      </c>
    </row>
    <row r="36" customFormat="false" ht="12.75" hidden="false" customHeight="false" outlineLevel="0" collapsed="false">
      <c r="A36" s="550" t="s">
        <v>554</v>
      </c>
      <c r="B36" s="529" t="n">
        <v>3576</v>
      </c>
      <c r="C36" s="529" t="n">
        <v>478</v>
      </c>
      <c r="D36" s="529" t="n">
        <v>572</v>
      </c>
      <c r="E36" s="529" t="n">
        <v>531</v>
      </c>
      <c r="F36" s="529" t="n">
        <v>514</v>
      </c>
      <c r="G36" s="529" t="n">
        <v>430</v>
      </c>
      <c r="H36" s="529" t="n">
        <v>328</v>
      </c>
      <c r="I36" s="529" t="n">
        <v>276</v>
      </c>
      <c r="J36" s="529" t="n">
        <v>158</v>
      </c>
      <c r="K36" s="529" t="n">
        <v>111</v>
      </c>
      <c r="L36" s="529" t="n">
        <v>67</v>
      </c>
      <c r="M36" s="529" t="n">
        <v>111</v>
      </c>
    </row>
    <row r="37" customFormat="false" ht="12.75" hidden="false" customHeight="false" outlineLevel="0" collapsed="false">
      <c r="A37" s="558" t="s">
        <v>302</v>
      </c>
      <c r="B37" s="529" t="n">
        <v>32874</v>
      </c>
      <c r="C37" s="529" t="n">
        <v>2047</v>
      </c>
      <c r="D37" s="529" t="n">
        <v>2344</v>
      </c>
      <c r="E37" s="529" t="n">
        <v>3418</v>
      </c>
      <c r="F37" s="529" t="n">
        <v>4539</v>
      </c>
      <c r="G37" s="529" t="n">
        <v>5152</v>
      </c>
      <c r="H37" s="529" t="n">
        <v>5731</v>
      </c>
      <c r="I37" s="529" t="n">
        <v>4488</v>
      </c>
      <c r="J37" s="529" t="n">
        <v>2525</v>
      </c>
      <c r="K37" s="529" t="n">
        <v>1264</v>
      </c>
      <c r="L37" s="529" t="n">
        <v>640</v>
      </c>
      <c r="M37" s="529" t="n">
        <v>726</v>
      </c>
    </row>
    <row r="38" customFormat="false" ht="12.75" hidden="false" customHeight="false" outlineLevel="0" collapsed="false">
      <c r="A38" s="550" t="s">
        <v>555</v>
      </c>
      <c r="B38" s="529" t="n">
        <v>12414</v>
      </c>
      <c r="C38" s="529" t="n">
        <v>3306</v>
      </c>
      <c r="D38" s="529" t="n">
        <v>2818</v>
      </c>
      <c r="E38" s="529" t="n">
        <v>1879</v>
      </c>
      <c r="F38" s="529" t="n">
        <v>1527</v>
      </c>
      <c r="G38" s="529" t="n">
        <v>1136</v>
      </c>
      <c r="H38" s="529" t="n">
        <v>748</v>
      </c>
      <c r="I38" s="529" t="n">
        <v>482</v>
      </c>
      <c r="J38" s="529" t="n">
        <v>255</v>
      </c>
      <c r="K38" s="529" t="n">
        <v>120</v>
      </c>
      <c r="L38" s="529" t="n">
        <v>51</v>
      </c>
      <c r="M38" s="529" t="n">
        <v>92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9476</v>
      </c>
      <c r="C42" s="529" t="n">
        <v>2028</v>
      </c>
      <c r="D42" s="529" t="n">
        <v>1987</v>
      </c>
      <c r="E42" s="529" t="n">
        <v>2320</v>
      </c>
      <c r="F42" s="529" t="n">
        <v>1661</v>
      </c>
      <c r="G42" s="529" t="n">
        <v>913</v>
      </c>
      <c r="H42" s="529" t="n">
        <v>357</v>
      </c>
      <c r="I42" s="529" t="n">
        <v>150</v>
      </c>
      <c r="J42" s="529" t="n">
        <v>41</v>
      </c>
      <c r="K42" s="529" t="n">
        <v>16</v>
      </c>
      <c r="L42" s="529" t="n">
        <v>3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8587</v>
      </c>
      <c r="C43" s="529" t="n">
        <v>673</v>
      </c>
      <c r="D43" s="529" t="n">
        <v>939</v>
      </c>
      <c r="E43" s="529" t="n">
        <v>1624</v>
      </c>
      <c r="F43" s="529" t="n">
        <v>1711</v>
      </c>
      <c r="G43" s="529" t="n">
        <v>1534</v>
      </c>
      <c r="H43" s="529" t="n">
        <v>1059</v>
      </c>
      <c r="I43" s="529" t="n">
        <v>642</v>
      </c>
      <c r="J43" s="529" t="n">
        <v>262</v>
      </c>
      <c r="K43" s="529" t="n">
        <v>99</v>
      </c>
      <c r="L43" s="529" t="n">
        <v>28</v>
      </c>
      <c r="M43" s="529" t="n">
        <v>16</v>
      </c>
    </row>
    <row r="44" customFormat="false" ht="12.75" hidden="false" customHeight="false" outlineLevel="0" collapsed="false">
      <c r="A44" s="550" t="s">
        <v>559</v>
      </c>
      <c r="B44" s="529" t="n">
        <v>254</v>
      </c>
      <c r="C44" s="529" t="n">
        <v>14</v>
      </c>
      <c r="D44" s="529" t="n">
        <v>13</v>
      </c>
      <c r="E44" s="529" t="n">
        <v>18</v>
      </c>
      <c r="F44" s="529" t="n">
        <v>30</v>
      </c>
      <c r="G44" s="529" t="n">
        <v>33</v>
      </c>
      <c r="H44" s="529" t="n">
        <v>68</v>
      </c>
      <c r="I44" s="529" t="n">
        <v>32</v>
      </c>
      <c r="J44" s="529" t="n">
        <v>27</v>
      </c>
      <c r="K44" s="529" t="n">
        <v>6</v>
      </c>
      <c r="L44" s="529" t="n">
        <v>8</v>
      </c>
      <c r="M44" s="529" t="n">
        <v>5</v>
      </c>
    </row>
    <row r="45" customFormat="false" ht="12.75" hidden="false" customHeight="false" outlineLevel="0" collapsed="false">
      <c r="A45" s="550" t="s">
        <v>554</v>
      </c>
      <c r="B45" s="529" t="n">
        <v>1223</v>
      </c>
      <c r="C45" s="529" t="n">
        <v>310</v>
      </c>
      <c r="D45" s="529" t="n">
        <v>276</v>
      </c>
      <c r="E45" s="529" t="n">
        <v>248</v>
      </c>
      <c r="F45" s="529" t="n">
        <v>147</v>
      </c>
      <c r="G45" s="529" t="n">
        <v>106</v>
      </c>
      <c r="H45" s="529" t="n">
        <v>54</v>
      </c>
      <c r="I45" s="529" t="n">
        <v>34</v>
      </c>
      <c r="J45" s="529" t="n">
        <v>18</v>
      </c>
      <c r="K45" s="529" t="n">
        <v>11</v>
      </c>
      <c r="L45" s="529" t="n">
        <v>8</v>
      </c>
      <c r="M45" s="529" t="n">
        <v>11</v>
      </c>
    </row>
    <row r="46" customFormat="false" ht="12.75" hidden="false" customHeight="false" outlineLevel="0" collapsed="false">
      <c r="A46" s="558" t="s">
        <v>302</v>
      </c>
      <c r="B46" s="529" t="n">
        <v>19540</v>
      </c>
      <c r="C46" s="529" t="n">
        <v>3025</v>
      </c>
      <c r="D46" s="529" t="n">
        <v>3215</v>
      </c>
      <c r="E46" s="529" t="n">
        <v>4210</v>
      </c>
      <c r="F46" s="529" t="n">
        <v>3549</v>
      </c>
      <c r="G46" s="529" t="n">
        <v>2586</v>
      </c>
      <c r="H46" s="529" t="n">
        <v>1538</v>
      </c>
      <c r="I46" s="529" t="n">
        <v>858</v>
      </c>
      <c r="J46" s="529" t="n">
        <v>348</v>
      </c>
      <c r="K46" s="529" t="n">
        <v>132</v>
      </c>
      <c r="L46" s="529" t="n">
        <v>47</v>
      </c>
      <c r="M46" s="529" t="n">
        <v>32</v>
      </c>
    </row>
    <row r="47" customFormat="false" ht="12.75" hidden="false" customHeight="false" outlineLevel="0" collapsed="false">
      <c r="A47" s="550" t="s">
        <v>555</v>
      </c>
      <c r="B47" s="529" t="n">
        <v>10966</v>
      </c>
      <c r="C47" s="529" t="n">
        <v>4579</v>
      </c>
      <c r="D47" s="529" t="n">
        <v>2823</v>
      </c>
      <c r="E47" s="529" t="n">
        <v>1577</v>
      </c>
      <c r="F47" s="529" t="n">
        <v>859</v>
      </c>
      <c r="G47" s="529" t="n">
        <v>522</v>
      </c>
      <c r="H47" s="529" t="n">
        <v>355</v>
      </c>
      <c r="I47" s="529" t="n">
        <v>150</v>
      </c>
      <c r="J47" s="529" t="n">
        <v>66</v>
      </c>
      <c r="K47" s="529" t="n">
        <v>22</v>
      </c>
      <c r="L47" s="529" t="n">
        <v>11</v>
      </c>
      <c r="M47" s="529" t="n">
        <v>2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28556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66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42"/>
      <c r="B54" s="559"/>
      <c r="C54" s="559"/>
      <c r="D54" s="559"/>
      <c r="E54" s="560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1453</v>
      </c>
      <c r="C58" s="529" t="n">
        <v>16</v>
      </c>
      <c r="D58" s="529" t="n">
        <v>29</v>
      </c>
      <c r="E58" s="529" t="n">
        <v>79</v>
      </c>
      <c r="F58" s="529" t="n">
        <v>120</v>
      </c>
      <c r="G58" s="529" t="n">
        <v>172</v>
      </c>
      <c r="H58" s="529" t="n">
        <v>220</v>
      </c>
      <c r="I58" s="529" t="n">
        <v>243</v>
      </c>
      <c r="J58" s="529" t="n">
        <v>214</v>
      </c>
      <c r="K58" s="529" t="n">
        <v>160</v>
      </c>
      <c r="L58" s="529" t="n">
        <v>88</v>
      </c>
      <c r="M58" s="529" t="n">
        <v>112</v>
      </c>
    </row>
    <row r="59" customFormat="false" ht="12.75" hidden="false" customHeight="false" outlineLevel="0" collapsed="false">
      <c r="A59" s="550" t="s">
        <v>552</v>
      </c>
      <c r="B59" s="529" t="n">
        <v>655</v>
      </c>
      <c r="C59" s="529" t="n">
        <v>3</v>
      </c>
      <c r="D59" s="529" t="n">
        <v>7</v>
      </c>
      <c r="E59" s="529" t="n">
        <v>14</v>
      </c>
      <c r="F59" s="529" t="n">
        <v>40</v>
      </c>
      <c r="G59" s="529" t="n">
        <v>55</v>
      </c>
      <c r="H59" s="529" t="n">
        <v>68</v>
      </c>
      <c r="I59" s="529" t="n">
        <v>83</v>
      </c>
      <c r="J59" s="529" t="n">
        <v>100</v>
      </c>
      <c r="K59" s="529" t="n">
        <v>78</v>
      </c>
      <c r="L59" s="529" t="n">
        <v>66</v>
      </c>
      <c r="M59" s="529" t="n">
        <v>141</v>
      </c>
    </row>
    <row r="60" customFormat="false" ht="12.75" hidden="false" customHeight="false" outlineLevel="0" collapsed="false">
      <c r="A60" s="550" t="s">
        <v>553</v>
      </c>
      <c r="B60" s="529" t="n">
        <v>101</v>
      </c>
      <c r="C60" s="529" t="n">
        <v>0</v>
      </c>
      <c r="D60" s="529" t="n">
        <v>0</v>
      </c>
      <c r="E60" s="529" t="n">
        <v>2</v>
      </c>
      <c r="F60" s="529" t="n">
        <v>4</v>
      </c>
      <c r="G60" s="529" t="n">
        <v>5</v>
      </c>
      <c r="H60" s="529" t="n">
        <v>7</v>
      </c>
      <c r="I60" s="529" t="n">
        <v>16</v>
      </c>
      <c r="J60" s="529" t="n">
        <v>15</v>
      </c>
      <c r="K60" s="529" t="n">
        <v>13</v>
      </c>
      <c r="L60" s="529" t="n">
        <v>15</v>
      </c>
      <c r="M60" s="529" t="n">
        <v>24</v>
      </c>
    </row>
    <row r="61" customFormat="false" ht="12.75" hidden="false" customHeight="false" outlineLevel="0" collapsed="false">
      <c r="A61" s="550" t="s">
        <v>554</v>
      </c>
      <c r="B61" s="529" t="n">
        <v>395</v>
      </c>
      <c r="C61" s="529" t="n">
        <v>11</v>
      </c>
      <c r="D61" s="529" t="n">
        <v>22</v>
      </c>
      <c r="E61" s="529" t="n">
        <v>31</v>
      </c>
      <c r="F61" s="529" t="n">
        <v>41</v>
      </c>
      <c r="G61" s="529" t="n">
        <v>54</v>
      </c>
      <c r="H61" s="529" t="n">
        <v>63</v>
      </c>
      <c r="I61" s="529" t="n">
        <v>42</v>
      </c>
      <c r="J61" s="529" t="n">
        <v>37</v>
      </c>
      <c r="K61" s="529" t="n">
        <v>20</v>
      </c>
      <c r="L61" s="529" t="n">
        <v>33</v>
      </c>
      <c r="M61" s="529" t="n">
        <v>41</v>
      </c>
    </row>
    <row r="62" customFormat="false" ht="12.75" hidden="false" customHeight="false" outlineLevel="0" collapsed="false">
      <c r="A62" s="558" t="s">
        <v>302</v>
      </c>
      <c r="B62" s="529" t="n">
        <v>2604</v>
      </c>
      <c r="C62" s="529" t="n">
        <v>30</v>
      </c>
      <c r="D62" s="529" t="n">
        <v>58</v>
      </c>
      <c r="E62" s="529" t="n">
        <v>126</v>
      </c>
      <c r="F62" s="529" t="n">
        <v>205</v>
      </c>
      <c r="G62" s="529" t="n">
        <v>286</v>
      </c>
      <c r="H62" s="529" t="n">
        <v>358</v>
      </c>
      <c r="I62" s="529" t="n">
        <v>384</v>
      </c>
      <c r="J62" s="529" t="n">
        <v>366</v>
      </c>
      <c r="K62" s="529" t="n">
        <v>271</v>
      </c>
      <c r="L62" s="529" t="n">
        <v>202</v>
      </c>
      <c r="M62" s="529" t="n">
        <v>318</v>
      </c>
    </row>
    <row r="63" customFormat="false" ht="12.75" hidden="false" customHeight="false" outlineLevel="0" collapsed="false">
      <c r="A63" s="550" t="s">
        <v>555</v>
      </c>
      <c r="B63" s="529" t="n">
        <v>1020</v>
      </c>
      <c r="C63" s="529" t="n">
        <v>28</v>
      </c>
      <c r="D63" s="529" t="n">
        <v>72</v>
      </c>
      <c r="E63" s="529" t="n">
        <v>120</v>
      </c>
      <c r="F63" s="529" t="n">
        <v>149</v>
      </c>
      <c r="G63" s="529" t="n">
        <v>164</v>
      </c>
      <c r="H63" s="529" t="n">
        <v>142</v>
      </c>
      <c r="I63" s="529" t="n">
        <v>114</v>
      </c>
      <c r="J63" s="529" t="n">
        <v>77</v>
      </c>
      <c r="K63" s="529" t="n">
        <v>57</v>
      </c>
      <c r="L63" s="529" t="n">
        <v>32</v>
      </c>
      <c r="M63" s="529" t="n">
        <v>65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046</v>
      </c>
      <c r="C67" s="529" t="n">
        <v>15</v>
      </c>
      <c r="D67" s="529" t="n">
        <v>27</v>
      </c>
      <c r="E67" s="529" t="n">
        <v>79</v>
      </c>
      <c r="F67" s="529" t="n">
        <v>101</v>
      </c>
      <c r="G67" s="529" t="n">
        <v>131</v>
      </c>
      <c r="H67" s="529" t="n">
        <v>160</v>
      </c>
      <c r="I67" s="529" t="n">
        <v>166</v>
      </c>
      <c r="J67" s="529" t="n">
        <v>142</v>
      </c>
      <c r="K67" s="529" t="n">
        <v>118</v>
      </c>
      <c r="L67" s="529" t="n">
        <v>51</v>
      </c>
      <c r="M67" s="529" t="n">
        <v>56</v>
      </c>
    </row>
    <row r="68" customFormat="false" ht="12.75" hidden="false" customHeight="false" outlineLevel="0" collapsed="false">
      <c r="A68" s="550" t="s">
        <v>558</v>
      </c>
      <c r="B68" s="529" t="n">
        <v>1259</v>
      </c>
      <c r="C68" s="529" t="n">
        <v>5</v>
      </c>
      <c r="D68" s="529" t="n">
        <v>17</v>
      </c>
      <c r="E68" s="529" t="n">
        <v>47</v>
      </c>
      <c r="F68" s="529" t="n">
        <v>99</v>
      </c>
      <c r="G68" s="529" t="n">
        <v>135</v>
      </c>
      <c r="H68" s="529" t="n">
        <v>156</v>
      </c>
      <c r="I68" s="529" t="n">
        <v>170</v>
      </c>
      <c r="J68" s="529" t="n">
        <v>164</v>
      </c>
      <c r="K68" s="529" t="n">
        <v>127</v>
      </c>
      <c r="L68" s="529" t="n">
        <v>117</v>
      </c>
      <c r="M68" s="529" t="n">
        <v>222</v>
      </c>
    </row>
    <row r="69" customFormat="false" ht="12.75" hidden="false" customHeight="false" outlineLevel="0" collapsed="false">
      <c r="A69" s="550" t="s">
        <v>559</v>
      </c>
      <c r="B69" s="529" t="n">
        <v>32</v>
      </c>
      <c r="C69" s="529" t="n">
        <v>0</v>
      </c>
      <c r="D69" s="529" t="n">
        <v>0</v>
      </c>
      <c r="E69" s="529" t="n">
        <v>1</v>
      </c>
      <c r="F69" s="529" t="n">
        <v>0</v>
      </c>
      <c r="G69" s="529" t="n">
        <v>3</v>
      </c>
      <c r="H69" s="529" t="n">
        <v>3</v>
      </c>
      <c r="I69" s="529" t="n">
        <v>4</v>
      </c>
      <c r="J69" s="529" t="n">
        <v>4</v>
      </c>
      <c r="K69" s="529" t="n">
        <v>2</v>
      </c>
      <c r="L69" s="529" t="n">
        <v>5</v>
      </c>
      <c r="M69" s="529" t="n">
        <v>10</v>
      </c>
    </row>
    <row r="70" customFormat="false" ht="12.75" hidden="false" customHeight="false" outlineLevel="0" collapsed="false">
      <c r="A70" s="550" t="s">
        <v>554</v>
      </c>
      <c r="B70" s="529" t="n">
        <v>211</v>
      </c>
      <c r="C70" s="529" t="n">
        <v>13</v>
      </c>
      <c r="D70" s="529" t="n">
        <v>17</v>
      </c>
      <c r="E70" s="529" t="n">
        <v>10</v>
      </c>
      <c r="F70" s="529" t="n">
        <v>19</v>
      </c>
      <c r="G70" s="529" t="n">
        <v>20</v>
      </c>
      <c r="H70" s="529" t="n">
        <v>37</v>
      </c>
      <c r="I70" s="529" t="n">
        <v>28</v>
      </c>
      <c r="J70" s="529" t="n">
        <v>22</v>
      </c>
      <c r="K70" s="529" t="n">
        <v>17</v>
      </c>
      <c r="L70" s="529" t="n">
        <v>13</v>
      </c>
      <c r="M70" s="529" t="n">
        <v>15</v>
      </c>
    </row>
    <row r="71" customFormat="false" ht="12.75" hidden="false" customHeight="false" outlineLevel="0" collapsed="false">
      <c r="A71" s="558" t="s">
        <v>302</v>
      </c>
      <c r="B71" s="529" t="n">
        <v>2548</v>
      </c>
      <c r="C71" s="529" t="n">
        <v>33</v>
      </c>
      <c r="D71" s="529" t="n">
        <v>61</v>
      </c>
      <c r="E71" s="529" t="n">
        <v>137</v>
      </c>
      <c r="F71" s="529" t="n">
        <v>219</v>
      </c>
      <c r="G71" s="529" t="n">
        <v>289</v>
      </c>
      <c r="H71" s="529" t="n">
        <v>356</v>
      </c>
      <c r="I71" s="529" t="n">
        <v>368</v>
      </c>
      <c r="J71" s="529" t="n">
        <v>332</v>
      </c>
      <c r="K71" s="529" t="n">
        <v>264</v>
      </c>
      <c r="L71" s="529" t="n">
        <v>186</v>
      </c>
      <c r="M71" s="529" t="n">
        <v>303</v>
      </c>
    </row>
    <row r="72" customFormat="false" ht="12.75" hidden="false" customHeight="false" outlineLevel="0" collapsed="false">
      <c r="A72" s="550" t="s">
        <v>555</v>
      </c>
      <c r="B72" s="529" t="n">
        <v>1076</v>
      </c>
      <c r="C72" s="529" t="n">
        <v>25</v>
      </c>
      <c r="D72" s="529" t="n">
        <v>69</v>
      </c>
      <c r="E72" s="529" t="n">
        <v>109</v>
      </c>
      <c r="F72" s="529" t="n">
        <v>135</v>
      </c>
      <c r="G72" s="529" t="n">
        <v>161</v>
      </c>
      <c r="H72" s="529" t="n">
        <v>144</v>
      </c>
      <c r="I72" s="529" t="n">
        <v>130</v>
      </c>
      <c r="J72" s="529" t="n">
        <v>111</v>
      </c>
      <c r="K72" s="529" t="n">
        <v>64</v>
      </c>
      <c r="L72" s="529" t="n">
        <v>48</v>
      </c>
      <c r="M72" s="529" t="n">
        <v>80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889</v>
      </c>
      <c r="C76" s="529" t="n">
        <v>38</v>
      </c>
      <c r="D76" s="529" t="n">
        <v>47</v>
      </c>
      <c r="E76" s="529" t="n">
        <v>70</v>
      </c>
      <c r="F76" s="529" t="n">
        <v>110</v>
      </c>
      <c r="G76" s="529" t="n">
        <v>154</v>
      </c>
      <c r="H76" s="529" t="n">
        <v>173</v>
      </c>
      <c r="I76" s="529" t="n">
        <v>140</v>
      </c>
      <c r="J76" s="529" t="n">
        <v>97</v>
      </c>
      <c r="K76" s="529" t="n">
        <v>37</v>
      </c>
      <c r="L76" s="529" t="n">
        <v>10</v>
      </c>
      <c r="M76" s="529" t="n">
        <v>13</v>
      </c>
    </row>
    <row r="77" customFormat="false" ht="12.75" hidden="false" customHeight="false" outlineLevel="0" collapsed="false">
      <c r="A77" s="550" t="s">
        <v>552</v>
      </c>
      <c r="B77" s="529" t="n">
        <v>364</v>
      </c>
      <c r="C77" s="529" t="n">
        <v>8</v>
      </c>
      <c r="D77" s="529" t="n">
        <v>10</v>
      </c>
      <c r="E77" s="529" t="n">
        <v>19</v>
      </c>
      <c r="F77" s="529" t="n">
        <v>31</v>
      </c>
      <c r="G77" s="529" t="n">
        <v>30</v>
      </c>
      <c r="H77" s="529" t="n">
        <v>49</v>
      </c>
      <c r="I77" s="529" t="n">
        <v>63</v>
      </c>
      <c r="J77" s="529" t="n">
        <v>49</v>
      </c>
      <c r="K77" s="529" t="n">
        <v>41</v>
      </c>
      <c r="L77" s="529" t="n">
        <v>30</v>
      </c>
      <c r="M77" s="529" t="n">
        <v>34</v>
      </c>
    </row>
    <row r="78" customFormat="false" ht="12.75" hidden="false" customHeight="false" outlineLevel="0" collapsed="false">
      <c r="A78" s="550" t="s">
        <v>553</v>
      </c>
      <c r="B78" s="529" t="n">
        <v>99</v>
      </c>
      <c r="C78" s="529" t="n">
        <v>0</v>
      </c>
      <c r="D78" s="529" t="n">
        <v>0</v>
      </c>
      <c r="E78" s="529" t="n">
        <v>2</v>
      </c>
      <c r="F78" s="529" t="n">
        <v>4</v>
      </c>
      <c r="G78" s="529" t="n">
        <v>4</v>
      </c>
      <c r="H78" s="529" t="n">
        <v>8</v>
      </c>
      <c r="I78" s="529" t="n">
        <v>26</v>
      </c>
      <c r="J78" s="529" t="n">
        <v>12</v>
      </c>
      <c r="K78" s="529" t="n">
        <v>16</v>
      </c>
      <c r="L78" s="529" t="n">
        <v>9</v>
      </c>
      <c r="M78" s="529" t="n">
        <v>18</v>
      </c>
    </row>
    <row r="79" customFormat="false" ht="12.75" hidden="false" customHeight="false" outlineLevel="0" collapsed="false">
      <c r="A79" s="550" t="s">
        <v>554</v>
      </c>
      <c r="B79" s="529" t="n">
        <v>180</v>
      </c>
      <c r="C79" s="529" t="n">
        <v>25</v>
      </c>
      <c r="D79" s="529" t="n">
        <v>21</v>
      </c>
      <c r="E79" s="529" t="n">
        <v>35</v>
      </c>
      <c r="F79" s="529" t="n">
        <v>27</v>
      </c>
      <c r="G79" s="529" t="n">
        <v>14</v>
      </c>
      <c r="H79" s="529" t="n">
        <v>20</v>
      </c>
      <c r="I79" s="529" t="n">
        <v>17</v>
      </c>
      <c r="J79" s="529" t="n">
        <v>6</v>
      </c>
      <c r="K79" s="529" t="n">
        <v>4</v>
      </c>
      <c r="L79" s="529" t="n">
        <v>8</v>
      </c>
      <c r="M79" s="529" t="n">
        <v>3</v>
      </c>
    </row>
    <row r="80" customFormat="false" ht="12.75" hidden="false" customHeight="false" outlineLevel="0" collapsed="false">
      <c r="A80" s="558" t="s">
        <v>302</v>
      </c>
      <c r="B80" s="529" t="n">
        <v>1532</v>
      </c>
      <c r="C80" s="529" t="n">
        <v>71</v>
      </c>
      <c r="D80" s="529" t="n">
        <v>78</v>
      </c>
      <c r="E80" s="529" t="n">
        <v>126</v>
      </c>
      <c r="F80" s="529" t="n">
        <v>172</v>
      </c>
      <c r="G80" s="529" t="n">
        <v>202</v>
      </c>
      <c r="H80" s="529" t="n">
        <v>250</v>
      </c>
      <c r="I80" s="529" t="n">
        <v>246</v>
      </c>
      <c r="J80" s="529" t="n">
        <v>164</v>
      </c>
      <c r="K80" s="529" t="n">
        <v>98</v>
      </c>
      <c r="L80" s="529" t="n">
        <v>57</v>
      </c>
      <c r="M80" s="529" t="n">
        <v>68</v>
      </c>
    </row>
    <row r="81" customFormat="false" ht="12.75" hidden="false" customHeight="false" outlineLevel="0" collapsed="false">
      <c r="A81" s="550" t="s">
        <v>555</v>
      </c>
      <c r="B81" s="529" t="n">
        <v>558</v>
      </c>
      <c r="C81" s="529" t="n">
        <v>127</v>
      </c>
      <c r="D81" s="529" t="n">
        <v>112</v>
      </c>
      <c r="E81" s="529" t="n">
        <v>88</v>
      </c>
      <c r="F81" s="529" t="n">
        <v>73</v>
      </c>
      <c r="G81" s="529" t="n">
        <v>49</v>
      </c>
      <c r="H81" s="529" t="n">
        <v>44</v>
      </c>
      <c r="I81" s="529" t="n">
        <v>38</v>
      </c>
      <c r="J81" s="529" t="n">
        <v>8</v>
      </c>
      <c r="K81" s="529" t="n">
        <v>5</v>
      </c>
      <c r="L81" s="529" t="n">
        <v>7</v>
      </c>
      <c r="M81" s="529" t="n">
        <v>7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368</v>
      </c>
      <c r="C85" s="529" t="n">
        <v>85</v>
      </c>
      <c r="D85" s="529" t="n">
        <v>64</v>
      </c>
      <c r="E85" s="529" t="n">
        <v>87</v>
      </c>
      <c r="F85" s="529" t="n">
        <v>73</v>
      </c>
      <c r="G85" s="529" t="n">
        <v>28</v>
      </c>
      <c r="H85" s="529" t="n">
        <v>18</v>
      </c>
      <c r="I85" s="529" t="n">
        <v>10</v>
      </c>
      <c r="J85" s="529" t="n">
        <v>2</v>
      </c>
      <c r="K85" s="529" t="n">
        <v>1</v>
      </c>
      <c r="L85" s="529" t="n">
        <v>0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423</v>
      </c>
      <c r="C86" s="529" t="n">
        <v>34</v>
      </c>
      <c r="D86" s="529" t="n">
        <v>34</v>
      </c>
      <c r="E86" s="529" t="n">
        <v>74</v>
      </c>
      <c r="F86" s="529" t="n">
        <v>72</v>
      </c>
      <c r="G86" s="529" t="n">
        <v>80</v>
      </c>
      <c r="H86" s="529" t="n">
        <v>67</v>
      </c>
      <c r="I86" s="529" t="n">
        <v>44</v>
      </c>
      <c r="J86" s="529" t="n">
        <v>14</v>
      </c>
      <c r="K86" s="529" t="n">
        <v>3</v>
      </c>
      <c r="L86" s="529" t="n">
        <v>1</v>
      </c>
      <c r="M86" s="529" t="n">
        <v>0</v>
      </c>
    </row>
    <row r="87" customFormat="false" ht="12.75" hidden="false" customHeight="false" outlineLevel="0" collapsed="false">
      <c r="A87" s="550" t="s">
        <v>559</v>
      </c>
      <c r="B87" s="529" t="n">
        <v>16</v>
      </c>
      <c r="C87" s="529" t="n">
        <v>0</v>
      </c>
      <c r="D87" s="529" t="n">
        <v>2</v>
      </c>
      <c r="E87" s="529" t="n">
        <v>2</v>
      </c>
      <c r="F87" s="529" t="n">
        <v>2</v>
      </c>
      <c r="G87" s="529" t="n">
        <v>2</v>
      </c>
      <c r="H87" s="529" t="n">
        <v>1</v>
      </c>
      <c r="I87" s="529" t="n">
        <v>1</v>
      </c>
      <c r="J87" s="529" t="n">
        <v>3</v>
      </c>
      <c r="K87" s="529" t="n">
        <v>2</v>
      </c>
      <c r="L87" s="529" t="n">
        <v>0</v>
      </c>
      <c r="M87" s="529" t="n">
        <v>1</v>
      </c>
    </row>
    <row r="88" customFormat="false" ht="12.75" hidden="false" customHeight="false" outlineLevel="0" collapsed="false">
      <c r="A88" s="550" t="s">
        <v>554</v>
      </c>
      <c r="B88" s="529" t="n">
        <v>57</v>
      </c>
      <c r="C88" s="529" t="n">
        <v>17</v>
      </c>
      <c r="D88" s="529" t="n">
        <v>9</v>
      </c>
      <c r="E88" s="529" t="n">
        <v>8</v>
      </c>
      <c r="F88" s="529" t="n">
        <v>7</v>
      </c>
      <c r="G88" s="529" t="n">
        <v>10</v>
      </c>
      <c r="H88" s="529" t="n">
        <v>2</v>
      </c>
      <c r="I88" s="529" t="n">
        <v>3</v>
      </c>
      <c r="J88" s="529" t="n">
        <v>1</v>
      </c>
      <c r="K88" s="529" t="n">
        <v>0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8" t="s">
        <v>302</v>
      </c>
      <c r="B89" s="529" t="n">
        <v>864</v>
      </c>
      <c r="C89" s="529" t="n">
        <v>136</v>
      </c>
      <c r="D89" s="529" t="n">
        <v>109</v>
      </c>
      <c r="E89" s="529" t="n">
        <v>171</v>
      </c>
      <c r="F89" s="529" t="n">
        <v>154</v>
      </c>
      <c r="G89" s="529" t="n">
        <v>120</v>
      </c>
      <c r="H89" s="529" t="n">
        <v>88</v>
      </c>
      <c r="I89" s="529" t="n">
        <v>58</v>
      </c>
      <c r="J89" s="529" t="n">
        <v>20</v>
      </c>
      <c r="K89" s="529" t="n">
        <v>6</v>
      </c>
      <c r="L89" s="529" t="n">
        <v>1</v>
      </c>
      <c r="M89" s="529" t="n">
        <v>1</v>
      </c>
    </row>
    <row r="90" customFormat="false" ht="12.75" hidden="false" customHeight="false" outlineLevel="0" collapsed="false">
      <c r="A90" s="550" t="s">
        <v>555</v>
      </c>
      <c r="B90" s="529" t="n">
        <v>506</v>
      </c>
      <c r="C90" s="529" t="n">
        <v>183</v>
      </c>
      <c r="D90" s="529" t="n">
        <v>122</v>
      </c>
      <c r="E90" s="529" t="n">
        <v>88</v>
      </c>
      <c r="F90" s="529" t="n">
        <v>35</v>
      </c>
      <c r="G90" s="529" t="n">
        <v>28</v>
      </c>
      <c r="H90" s="529" t="n">
        <v>22</v>
      </c>
      <c r="I90" s="529" t="n">
        <v>22</v>
      </c>
      <c r="J90" s="529" t="n">
        <v>3</v>
      </c>
      <c r="K90" s="529" t="n">
        <v>2</v>
      </c>
      <c r="L90" s="529" t="n">
        <v>1</v>
      </c>
      <c r="M90" s="529" t="n">
        <v>0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61"/>
      <c r="O92" s="561"/>
      <c r="P92" s="561"/>
      <c r="Q92" s="561"/>
      <c r="R92" s="561"/>
      <c r="S92" s="561"/>
      <c r="T92" s="561"/>
      <c r="U92" s="561"/>
    </row>
    <row r="93" s="563" customFormat="tru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62"/>
      <c r="O93" s="562"/>
      <c r="P93" s="562"/>
      <c r="Q93" s="562"/>
      <c r="R93" s="562"/>
      <c r="S93" s="562"/>
      <c r="T93" s="562"/>
      <c r="U93" s="562"/>
    </row>
    <row r="94" s="563" customFormat="true" ht="12.75" hidden="false" customHeight="false" outlineLevel="0" collapsed="false">
      <c r="A94" s="550" t="s">
        <v>563</v>
      </c>
      <c r="B94" s="529" t="n">
        <v>1280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  <c r="N94" s="562"/>
      <c r="O94" s="562"/>
      <c r="P94" s="562"/>
      <c r="Q94" s="562"/>
      <c r="R94" s="562"/>
      <c r="S94" s="562"/>
      <c r="T94" s="562"/>
      <c r="U94" s="562"/>
    </row>
    <row r="95" s="565" customFormat="tru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  <c r="N95" s="564"/>
      <c r="O95" s="564"/>
      <c r="P95" s="564"/>
      <c r="Q95" s="564"/>
      <c r="R95" s="564"/>
      <c r="S95" s="564"/>
      <c r="T95" s="564"/>
      <c r="U95" s="564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s="563" customFormat="tru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  <c r="N97" s="562"/>
      <c r="O97" s="562"/>
      <c r="P97" s="562"/>
      <c r="Q97" s="562"/>
      <c r="R97" s="562"/>
      <c r="S97" s="562"/>
      <c r="T97" s="562"/>
      <c r="U97" s="562"/>
    </row>
    <row r="98" customFormat="false" ht="12.75" hidden="false" customHeight="false" outlineLevel="0" collapsed="false">
      <c r="A98" s="523"/>
      <c r="B98" s="523"/>
      <c r="C98" s="523"/>
      <c r="D98" s="523"/>
      <c r="E98" s="523"/>
      <c r="F98" s="523"/>
      <c r="G98" s="523"/>
      <c r="H98" s="523"/>
      <c r="I98" s="523"/>
      <c r="J98" s="523"/>
      <c r="K98" s="523"/>
      <c r="L98" s="523"/>
      <c r="M98" s="523"/>
      <c r="N98" s="561"/>
      <c r="O98" s="561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67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66"/>
      <c r="B11" s="542"/>
      <c r="C11" s="542"/>
      <c r="D11" s="542"/>
      <c r="E11" s="542"/>
      <c r="F11" s="542"/>
      <c r="G11" s="542"/>
      <c r="H11" s="542"/>
      <c r="I11" s="542"/>
      <c r="J11" s="542"/>
      <c r="K11" s="542"/>
      <c r="L11" s="542"/>
      <c r="M11" s="542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812</v>
      </c>
      <c r="C15" s="529" t="n">
        <v>11</v>
      </c>
      <c r="D15" s="529" t="n">
        <v>20</v>
      </c>
      <c r="E15" s="529" t="n">
        <v>44</v>
      </c>
      <c r="F15" s="529" t="n">
        <v>67</v>
      </c>
      <c r="G15" s="529" t="n">
        <v>82</v>
      </c>
      <c r="H15" s="529" t="n">
        <v>111</v>
      </c>
      <c r="I15" s="529" t="n">
        <v>131</v>
      </c>
      <c r="J15" s="529" t="n">
        <v>110</v>
      </c>
      <c r="K15" s="529" t="n">
        <v>96</v>
      </c>
      <c r="L15" s="529" t="n">
        <v>67</v>
      </c>
      <c r="M15" s="529" t="n">
        <v>73</v>
      </c>
    </row>
    <row r="16" customFormat="false" ht="12.75" hidden="false" customHeight="false" outlineLevel="0" collapsed="false">
      <c r="A16" s="550" t="s">
        <v>552</v>
      </c>
      <c r="B16" s="529" t="n">
        <v>347</v>
      </c>
      <c r="C16" s="529" t="n">
        <v>1</v>
      </c>
      <c r="D16" s="529" t="n">
        <v>4</v>
      </c>
      <c r="E16" s="529" t="n">
        <v>8</v>
      </c>
      <c r="F16" s="529" t="n">
        <v>12</v>
      </c>
      <c r="G16" s="529" t="n">
        <v>19</v>
      </c>
      <c r="H16" s="529" t="n">
        <v>24</v>
      </c>
      <c r="I16" s="529" t="n">
        <v>40</v>
      </c>
      <c r="J16" s="529" t="n">
        <v>52</v>
      </c>
      <c r="K16" s="529" t="n">
        <v>50</v>
      </c>
      <c r="L16" s="529" t="n">
        <v>45</v>
      </c>
      <c r="M16" s="529" t="n">
        <v>92</v>
      </c>
    </row>
    <row r="17" customFormat="false" ht="12.75" hidden="false" customHeight="false" outlineLevel="0" collapsed="false">
      <c r="A17" s="550" t="s">
        <v>553</v>
      </c>
      <c r="B17" s="529" t="n">
        <v>70</v>
      </c>
      <c r="C17" s="529" t="n">
        <v>0</v>
      </c>
      <c r="D17" s="529" t="n">
        <v>0</v>
      </c>
      <c r="E17" s="529" t="n">
        <v>0</v>
      </c>
      <c r="F17" s="529" t="n">
        <v>2</v>
      </c>
      <c r="G17" s="529" t="n">
        <v>1</v>
      </c>
      <c r="H17" s="529" t="n">
        <v>2</v>
      </c>
      <c r="I17" s="529" t="n">
        <v>8</v>
      </c>
      <c r="J17" s="529" t="n">
        <v>4</v>
      </c>
      <c r="K17" s="529" t="n">
        <v>19</v>
      </c>
      <c r="L17" s="529" t="n">
        <v>11</v>
      </c>
      <c r="M17" s="529" t="n">
        <v>23</v>
      </c>
    </row>
    <row r="18" customFormat="false" ht="12.75" hidden="false" customHeight="false" outlineLevel="0" collapsed="false">
      <c r="A18" s="550" t="s">
        <v>554</v>
      </c>
      <c r="B18" s="529" t="n">
        <v>299</v>
      </c>
      <c r="C18" s="529" t="n">
        <v>3</v>
      </c>
      <c r="D18" s="529" t="n">
        <v>20</v>
      </c>
      <c r="E18" s="529" t="n">
        <v>21</v>
      </c>
      <c r="F18" s="529" t="n">
        <v>31</v>
      </c>
      <c r="G18" s="529" t="n">
        <v>41</v>
      </c>
      <c r="H18" s="529" t="n">
        <v>33</v>
      </c>
      <c r="I18" s="529" t="n">
        <v>33</v>
      </c>
      <c r="J18" s="529" t="n">
        <v>31</v>
      </c>
      <c r="K18" s="529" t="n">
        <v>26</v>
      </c>
      <c r="L18" s="529" t="n">
        <v>17</v>
      </c>
      <c r="M18" s="529" t="n">
        <v>43</v>
      </c>
    </row>
    <row r="19" customFormat="false" ht="12.75" hidden="false" customHeight="false" outlineLevel="0" collapsed="false">
      <c r="A19" s="551" t="s">
        <v>302</v>
      </c>
      <c r="B19" s="529" t="n">
        <v>1528</v>
      </c>
      <c r="C19" s="529" t="n">
        <v>15</v>
      </c>
      <c r="D19" s="529" t="n">
        <v>44</v>
      </c>
      <c r="E19" s="529" t="n">
        <v>73</v>
      </c>
      <c r="F19" s="529" t="n">
        <v>112</v>
      </c>
      <c r="G19" s="529" t="n">
        <v>143</v>
      </c>
      <c r="H19" s="529" t="n">
        <v>170</v>
      </c>
      <c r="I19" s="529" t="n">
        <v>212</v>
      </c>
      <c r="J19" s="529" t="n">
        <v>197</v>
      </c>
      <c r="K19" s="529" t="n">
        <v>191</v>
      </c>
      <c r="L19" s="529" t="n">
        <v>140</v>
      </c>
      <c r="M19" s="529" t="n">
        <v>231</v>
      </c>
    </row>
    <row r="20" customFormat="false" ht="12.75" hidden="false" customHeight="false" outlineLevel="0" collapsed="false">
      <c r="A20" s="550" t="s">
        <v>555</v>
      </c>
      <c r="B20" s="529" t="n">
        <v>501</v>
      </c>
      <c r="C20" s="529" t="n">
        <v>15</v>
      </c>
      <c r="D20" s="529" t="n">
        <v>33</v>
      </c>
      <c r="E20" s="529" t="n">
        <v>59</v>
      </c>
      <c r="F20" s="529" t="n">
        <v>56</v>
      </c>
      <c r="G20" s="529" t="n">
        <v>69</v>
      </c>
      <c r="H20" s="529" t="n">
        <v>60</v>
      </c>
      <c r="I20" s="529" t="n">
        <v>55</v>
      </c>
      <c r="J20" s="529" t="n">
        <v>51</v>
      </c>
      <c r="K20" s="529" t="n">
        <v>43</v>
      </c>
      <c r="L20" s="529" t="n">
        <v>20</v>
      </c>
      <c r="M20" s="529" t="n">
        <v>40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574</v>
      </c>
      <c r="C24" s="529" t="n">
        <v>7</v>
      </c>
      <c r="D24" s="529" t="n">
        <v>21</v>
      </c>
      <c r="E24" s="529" t="n">
        <v>49</v>
      </c>
      <c r="F24" s="529" t="n">
        <v>65</v>
      </c>
      <c r="G24" s="529" t="n">
        <v>62</v>
      </c>
      <c r="H24" s="529" t="n">
        <v>76</v>
      </c>
      <c r="I24" s="529" t="n">
        <v>88</v>
      </c>
      <c r="J24" s="529" t="n">
        <v>65</v>
      </c>
      <c r="K24" s="529" t="n">
        <v>64</v>
      </c>
      <c r="L24" s="529" t="n">
        <v>39</v>
      </c>
      <c r="M24" s="529" t="n">
        <v>38</v>
      </c>
    </row>
    <row r="25" customFormat="false" ht="12.75" hidden="false" customHeight="false" outlineLevel="0" collapsed="false">
      <c r="A25" s="550" t="s">
        <v>558</v>
      </c>
      <c r="B25" s="529" t="n">
        <v>752</v>
      </c>
      <c r="C25" s="529" t="n">
        <v>3</v>
      </c>
      <c r="D25" s="529" t="n">
        <v>8</v>
      </c>
      <c r="E25" s="529" t="n">
        <v>25</v>
      </c>
      <c r="F25" s="529" t="n">
        <v>33</v>
      </c>
      <c r="G25" s="529" t="n">
        <v>70</v>
      </c>
      <c r="H25" s="529" t="n">
        <v>66</v>
      </c>
      <c r="I25" s="529" t="n">
        <v>97</v>
      </c>
      <c r="J25" s="529" t="n">
        <v>121</v>
      </c>
      <c r="K25" s="529" t="n">
        <v>102</v>
      </c>
      <c r="L25" s="529" t="n">
        <v>80</v>
      </c>
      <c r="M25" s="529" t="n">
        <v>147</v>
      </c>
    </row>
    <row r="26" customFormat="false" ht="12.75" hidden="false" customHeight="false" outlineLevel="0" collapsed="false">
      <c r="A26" s="550" t="s">
        <v>559</v>
      </c>
      <c r="B26" s="529" t="n">
        <v>40</v>
      </c>
      <c r="C26" s="529" t="n">
        <v>0</v>
      </c>
      <c r="D26" s="529" t="n">
        <v>0</v>
      </c>
      <c r="E26" s="529" t="n">
        <v>0</v>
      </c>
      <c r="F26" s="529" t="n">
        <v>0</v>
      </c>
      <c r="G26" s="529" t="n">
        <v>2</v>
      </c>
      <c r="H26" s="529" t="n">
        <v>3</v>
      </c>
      <c r="I26" s="529" t="n">
        <v>3</v>
      </c>
      <c r="J26" s="529" t="n">
        <v>1</v>
      </c>
      <c r="K26" s="529" t="n">
        <v>4</v>
      </c>
      <c r="L26" s="529" t="n">
        <v>4</v>
      </c>
      <c r="M26" s="529" t="n">
        <v>23</v>
      </c>
    </row>
    <row r="27" customFormat="false" ht="12.75" hidden="false" customHeight="false" outlineLevel="0" collapsed="false">
      <c r="A27" s="550" t="s">
        <v>554</v>
      </c>
      <c r="B27" s="529" t="n">
        <v>149</v>
      </c>
      <c r="C27" s="529" t="n">
        <v>4</v>
      </c>
      <c r="D27" s="529" t="n">
        <v>11</v>
      </c>
      <c r="E27" s="529" t="n">
        <v>11</v>
      </c>
      <c r="F27" s="529" t="n">
        <v>13</v>
      </c>
      <c r="G27" s="529" t="n">
        <v>15</v>
      </c>
      <c r="H27" s="529" t="n">
        <v>18</v>
      </c>
      <c r="I27" s="529" t="n">
        <v>20</v>
      </c>
      <c r="J27" s="529" t="n">
        <v>16</v>
      </c>
      <c r="K27" s="529" t="n">
        <v>16</v>
      </c>
      <c r="L27" s="529" t="n">
        <v>10</v>
      </c>
      <c r="M27" s="529" t="n">
        <v>15</v>
      </c>
    </row>
    <row r="28" customFormat="false" ht="12.75" hidden="false" customHeight="false" outlineLevel="0" collapsed="false">
      <c r="A28" s="551" t="s">
        <v>302</v>
      </c>
      <c r="B28" s="529" t="n">
        <v>1515</v>
      </c>
      <c r="C28" s="529" t="n">
        <v>14</v>
      </c>
      <c r="D28" s="529" t="n">
        <v>40</v>
      </c>
      <c r="E28" s="529" t="n">
        <v>85</v>
      </c>
      <c r="F28" s="529" t="n">
        <v>111</v>
      </c>
      <c r="G28" s="529" t="n">
        <v>149</v>
      </c>
      <c r="H28" s="529" t="n">
        <v>163</v>
      </c>
      <c r="I28" s="529" t="n">
        <v>208</v>
      </c>
      <c r="J28" s="529" t="n">
        <v>203</v>
      </c>
      <c r="K28" s="529" t="n">
        <v>186</v>
      </c>
      <c r="L28" s="529" t="n">
        <v>133</v>
      </c>
      <c r="M28" s="529" t="n">
        <v>223</v>
      </c>
    </row>
    <row r="29" customFormat="false" ht="12.75" hidden="false" customHeight="false" outlineLevel="0" collapsed="false">
      <c r="A29" s="550" t="s">
        <v>555</v>
      </c>
      <c r="B29" s="529" t="n">
        <v>514</v>
      </c>
      <c r="C29" s="529" t="n">
        <v>16</v>
      </c>
      <c r="D29" s="529" t="n">
        <v>37</v>
      </c>
      <c r="E29" s="529" t="n">
        <v>47</v>
      </c>
      <c r="F29" s="529" t="n">
        <v>57</v>
      </c>
      <c r="G29" s="529" t="n">
        <v>63</v>
      </c>
      <c r="H29" s="529" t="n">
        <v>67</v>
      </c>
      <c r="I29" s="529" t="n">
        <v>59</v>
      </c>
      <c r="J29" s="529" t="n">
        <v>45</v>
      </c>
      <c r="K29" s="529" t="n">
        <v>48</v>
      </c>
      <c r="L29" s="529" t="n">
        <v>27</v>
      </c>
      <c r="M29" s="529" t="n">
        <v>48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489</v>
      </c>
      <c r="C33" s="529" t="n">
        <v>41</v>
      </c>
      <c r="D33" s="529" t="n">
        <v>32</v>
      </c>
      <c r="E33" s="529" t="n">
        <v>64</v>
      </c>
      <c r="F33" s="529" t="n">
        <v>95</v>
      </c>
      <c r="G33" s="529" t="n">
        <v>87</v>
      </c>
      <c r="H33" s="529" t="n">
        <v>75</v>
      </c>
      <c r="I33" s="529" t="n">
        <v>45</v>
      </c>
      <c r="J33" s="529" t="n">
        <v>27</v>
      </c>
      <c r="K33" s="529" t="n">
        <v>13</v>
      </c>
      <c r="L33" s="529" t="n">
        <v>6</v>
      </c>
      <c r="M33" s="529" t="n">
        <v>4</v>
      </c>
    </row>
    <row r="34" customFormat="false" ht="12.75" hidden="false" customHeight="false" outlineLevel="0" collapsed="false">
      <c r="A34" s="550" t="s">
        <v>552</v>
      </c>
      <c r="B34" s="529" t="n">
        <v>170</v>
      </c>
      <c r="C34" s="529" t="n">
        <v>4</v>
      </c>
      <c r="D34" s="529" t="n">
        <v>8</v>
      </c>
      <c r="E34" s="529" t="n">
        <v>11</v>
      </c>
      <c r="F34" s="529" t="n">
        <v>16</v>
      </c>
      <c r="G34" s="529" t="n">
        <v>19</v>
      </c>
      <c r="H34" s="529" t="n">
        <v>26</v>
      </c>
      <c r="I34" s="529" t="n">
        <v>26</v>
      </c>
      <c r="J34" s="529" t="n">
        <v>15</v>
      </c>
      <c r="K34" s="529" t="n">
        <v>14</v>
      </c>
      <c r="L34" s="529" t="n">
        <v>12</v>
      </c>
      <c r="M34" s="529" t="n">
        <v>19</v>
      </c>
    </row>
    <row r="35" customFormat="false" ht="12.75" hidden="false" customHeight="false" outlineLevel="0" collapsed="false">
      <c r="A35" s="550" t="s">
        <v>553</v>
      </c>
      <c r="B35" s="529" t="n">
        <v>40</v>
      </c>
      <c r="C35" s="529" t="n">
        <v>0</v>
      </c>
      <c r="D35" s="529" t="n">
        <v>0</v>
      </c>
      <c r="E35" s="529" t="n">
        <v>1</v>
      </c>
      <c r="F35" s="529" t="n">
        <v>1</v>
      </c>
      <c r="G35" s="529" t="n">
        <v>1</v>
      </c>
      <c r="H35" s="529" t="n">
        <v>4</v>
      </c>
      <c r="I35" s="529" t="n">
        <v>9</v>
      </c>
      <c r="J35" s="529" t="n">
        <v>8</v>
      </c>
      <c r="K35" s="529" t="n">
        <v>10</v>
      </c>
      <c r="L35" s="529" t="n">
        <v>2</v>
      </c>
      <c r="M35" s="529" t="n">
        <v>4</v>
      </c>
    </row>
    <row r="36" customFormat="false" ht="12.75" hidden="false" customHeight="false" outlineLevel="0" collapsed="false">
      <c r="A36" s="550" t="s">
        <v>554</v>
      </c>
      <c r="B36" s="529" t="n">
        <v>151</v>
      </c>
      <c r="C36" s="529" t="n">
        <v>21</v>
      </c>
      <c r="D36" s="529" t="n">
        <v>23</v>
      </c>
      <c r="E36" s="529" t="n">
        <v>22</v>
      </c>
      <c r="F36" s="529" t="n">
        <v>17</v>
      </c>
      <c r="G36" s="529" t="n">
        <v>26</v>
      </c>
      <c r="H36" s="529" t="n">
        <v>15</v>
      </c>
      <c r="I36" s="529" t="n">
        <v>10</v>
      </c>
      <c r="J36" s="529" t="n">
        <v>8</v>
      </c>
      <c r="K36" s="529" t="n">
        <v>3</v>
      </c>
      <c r="L36" s="529" t="n">
        <v>3</v>
      </c>
      <c r="M36" s="529" t="n">
        <v>3</v>
      </c>
    </row>
    <row r="37" customFormat="false" ht="12.75" hidden="false" customHeight="false" outlineLevel="0" collapsed="false">
      <c r="A37" s="551" t="s">
        <v>302</v>
      </c>
      <c r="B37" s="529" t="n">
        <v>850</v>
      </c>
      <c r="C37" s="529" t="n">
        <v>66</v>
      </c>
      <c r="D37" s="529" t="n">
        <v>63</v>
      </c>
      <c r="E37" s="529" t="n">
        <v>98</v>
      </c>
      <c r="F37" s="529" t="n">
        <v>129</v>
      </c>
      <c r="G37" s="529" t="n">
        <v>133</v>
      </c>
      <c r="H37" s="529" t="n">
        <v>120</v>
      </c>
      <c r="I37" s="529" t="n">
        <v>90</v>
      </c>
      <c r="J37" s="529" t="n">
        <v>58</v>
      </c>
      <c r="K37" s="529" t="n">
        <v>40</v>
      </c>
      <c r="L37" s="529" t="n">
        <v>23</v>
      </c>
      <c r="M37" s="529" t="n">
        <v>30</v>
      </c>
    </row>
    <row r="38" customFormat="false" ht="12.75" hidden="false" customHeight="false" outlineLevel="0" collapsed="false">
      <c r="A38" s="550" t="s">
        <v>555</v>
      </c>
      <c r="B38" s="529" t="n">
        <v>302</v>
      </c>
      <c r="C38" s="529" t="n">
        <v>76</v>
      </c>
      <c r="D38" s="529" t="n">
        <v>64</v>
      </c>
      <c r="E38" s="529" t="n">
        <v>42</v>
      </c>
      <c r="F38" s="529" t="n">
        <v>37</v>
      </c>
      <c r="G38" s="529" t="n">
        <v>27</v>
      </c>
      <c r="H38" s="529" t="n">
        <v>24</v>
      </c>
      <c r="I38" s="529" t="n">
        <v>14</v>
      </c>
      <c r="J38" s="529" t="n">
        <v>6</v>
      </c>
      <c r="K38" s="529" t="n">
        <v>5</v>
      </c>
      <c r="L38" s="529" t="n">
        <v>2</v>
      </c>
      <c r="M38" s="529" t="n">
        <v>5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280</v>
      </c>
      <c r="C42" s="529" t="n">
        <v>55</v>
      </c>
      <c r="D42" s="529" t="n">
        <v>57</v>
      </c>
      <c r="E42" s="529" t="n">
        <v>77</v>
      </c>
      <c r="F42" s="529" t="n">
        <v>47</v>
      </c>
      <c r="G42" s="529" t="n">
        <v>26</v>
      </c>
      <c r="H42" s="529" t="n">
        <v>14</v>
      </c>
      <c r="I42" s="529" t="n">
        <v>1</v>
      </c>
      <c r="J42" s="529" t="n">
        <v>2</v>
      </c>
      <c r="K42" s="529" t="n">
        <v>0</v>
      </c>
      <c r="L42" s="529" t="n">
        <v>1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286</v>
      </c>
      <c r="C43" s="529" t="n">
        <v>21</v>
      </c>
      <c r="D43" s="529" t="n">
        <v>26</v>
      </c>
      <c r="E43" s="529" t="n">
        <v>54</v>
      </c>
      <c r="F43" s="529" t="n">
        <v>54</v>
      </c>
      <c r="G43" s="529" t="n">
        <v>39</v>
      </c>
      <c r="H43" s="529" t="n">
        <v>47</v>
      </c>
      <c r="I43" s="529" t="n">
        <v>27</v>
      </c>
      <c r="J43" s="529" t="n">
        <v>12</v>
      </c>
      <c r="K43" s="529" t="n">
        <v>2</v>
      </c>
      <c r="L43" s="529" t="n">
        <v>3</v>
      </c>
      <c r="M43" s="529" t="n">
        <v>1</v>
      </c>
    </row>
    <row r="44" customFormat="false" ht="12.75" hidden="false" customHeight="false" outlineLevel="0" collapsed="false">
      <c r="A44" s="550" t="s">
        <v>559</v>
      </c>
      <c r="B44" s="529" t="n">
        <v>9</v>
      </c>
      <c r="C44" s="529" t="n">
        <v>0</v>
      </c>
      <c r="D44" s="529" t="n">
        <v>0</v>
      </c>
      <c r="E44" s="529" t="n">
        <v>0</v>
      </c>
      <c r="F44" s="529" t="n">
        <v>0</v>
      </c>
      <c r="G44" s="529" t="n">
        <v>2</v>
      </c>
      <c r="H44" s="529" t="n">
        <v>1</v>
      </c>
      <c r="I44" s="529" t="n">
        <v>4</v>
      </c>
      <c r="J44" s="529" t="n">
        <v>0</v>
      </c>
      <c r="K44" s="529" t="n">
        <v>0</v>
      </c>
      <c r="L44" s="529" t="n">
        <v>1</v>
      </c>
      <c r="M44" s="529" t="n">
        <v>1</v>
      </c>
    </row>
    <row r="45" customFormat="false" ht="12.75" hidden="false" customHeight="false" outlineLevel="0" collapsed="false">
      <c r="A45" s="550" t="s">
        <v>554</v>
      </c>
      <c r="B45" s="529" t="n">
        <v>72</v>
      </c>
      <c r="C45" s="529" t="n">
        <v>20</v>
      </c>
      <c r="D45" s="529" t="n">
        <v>23</v>
      </c>
      <c r="E45" s="529" t="n">
        <v>13</v>
      </c>
      <c r="F45" s="529" t="n">
        <v>7</v>
      </c>
      <c r="G45" s="529" t="n">
        <v>3</v>
      </c>
      <c r="H45" s="529" t="n">
        <v>2</v>
      </c>
      <c r="I45" s="529" t="n">
        <v>3</v>
      </c>
      <c r="J45" s="529" t="n">
        <v>1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647</v>
      </c>
      <c r="C46" s="529" t="n">
        <v>96</v>
      </c>
      <c r="D46" s="529" t="n">
        <v>106</v>
      </c>
      <c r="E46" s="529" t="n">
        <v>144</v>
      </c>
      <c r="F46" s="529" t="n">
        <v>108</v>
      </c>
      <c r="G46" s="529" t="n">
        <v>70</v>
      </c>
      <c r="H46" s="529" t="n">
        <v>64</v>
      </c>
      <c r="I46" s="529" t="n">
        <v>35</v>
      </c>
      <c r="J46" s="529" t="n">
        <v>15</v>
      </c>
      <c r="K46" s="529" t="n">
        <v>2</v>
      </c>
      <c r="L46" s="529" t="n">
        <v>5</v>
      </c>
      <c r="M46" s="529" t="n">
        <v>2</v>
      </c>
    </row>
    <row r="47" customFormat="false" ht="12.75" hidden="false" customHeight="false" outlineLevel="0" collapsed="false">
      <c r="A47" s="550" t="s">
        <v>555</v>
      </c>
      <c r="B47" s="529" t="n">
        <v>330</v>
      </c>
      <c r="C47" s="529" t="n">
        <v>123</v>
      </c>
      <c r="D47" s="529" t="n">
        <v>77</v>
      </c>
      <c r="E47" s="529" t="n">
        <v>56</v>
      </c>
      <c r="F47" s="529" t="n">
        <v>37</v>
      </c>
      <c r="G47" s="529" t="n">
        <v>12</v>
      </c>
      <c r="H47" s="529" t="n">
        <v>12</v>
      </c>
      <c r="I47" s="529" t="n">
        <v>7</v>
      </c>
      <c r="J47" s="529" t="n">
        <v>4</v>
      </c>
      <c r="K47" s="529" t="n">
        <v>0</v>
      </c>
      <c r="L47" s="529" t="n">
        <v>0</v>
      </c>
      <c r="M47" s="529" t="n">
        <v>2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1002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68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23"/>
      <c r="B54" s="529"/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2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1081</v>
      </c>
      <c r="C58" s="529" t="n">
        <v>11</v>
      </c>
      <c r="D58" s="529" t="n">
        <v>30</v>
      </c>
      <c r="E58" s="529" t="n">
        <v>61</v>
      </c>
      <c r="F58" s="529" t="n">
        <v>88</v>
      </c>
      <c r="G58" s="529" t="n">
        <v>110</v>
      </c>
      <c r="H58" s="529" t="n">
        <v>146</v>
      </c>
      <c r="I58" s="529" t="n">
        <v>183</v>
      </c>
      <c r="J58" s="529" t="n">
        <v>152</v>
      </c>
      <c r="K58" s="529" t="n">
        <v>138</v>
      </c>
      <c r="L58" s="529" t="n">
        <v>72</v>
      </c>
      <c r="M58" s="529" t="n">
        <v>90</v>
      </c>
    </row>
    <row r="59" customFormat="false" ht="12.75" hidden="false" customHeight="false" outlineLevel="0" collapsed="false">
      <c r="A59" s="550" t="s">
        <v>552</v>
      </c>
      <c r="B59" s="529" t="n">
        <v>272</v>
      </c>
      <c r="C59" s="529" t="n">
        <v>0</v>
      </c>
      <c r="D59" s="529" t="n">
        <v>4</v>
      </c>
      <c r="E59" s="529" t="n">
        <v>14</v>
      </c>
      <c r="F59" s="529" t="n">
        <v>13</v>
      </c>
      <c r="G59" s="529" t="n">
        <v>12</v>
      </c>
      <c r="H59" s="529" t="n">
        <v>36</v>
      </c>
      <c r="I59" s="529" t="n">
        <v>38</v>
      </c>
      <c r="J59" s="529" t="n">
        <v>32</v>
      </c>
      <c r="K59" s="529" t="n">
        <v>31</v>
      </c>
      <c r="L59" s="529" t="n">
        <v>29</v>
      </c>
      <c r="M59" s="529" t="n">
        <v>63</v>
      </c>
    </row>
    <row r="60" customFormat="false" ht="12.75" hidden="false" customHeight="false" outlineLevel="0" collapsed="false">
      <c r="A60" s="550" t="s">
        <v>553</v>
      </c>
      <c r="B60" s="529" t="n">
        <v>39</v>
      </c>
      <c r="C60" s="529" t="n">
        <v>0</v>
      </c>
      <c r="D60" s="529" t="n">
        <v>0</v>
      </c>
      <c r="E60" s="529" t="n">
        <v>0</v>
      </c>
      <c r="F60" s="529" t="n">
        <v>2</v>
      </c>
      <c r="G60" s="529" t="n">
        <v>2</v>
      </c>
      <c r="H60" s="529" t="n">
        <v>5</v>
      </c>
      <c r="I60" s="529" t="n">
        <v>8</v>
      </c>
      <c r="J60" s="529" t="n">
        <v>5</v>
      </c>
      <c r="K60" s="529" t="n">
        <v>8</v>
      </c>
      <c r="L60" s="529" t="n">
        <v>3</v>
      </c>
      <c r="M60" s="529" t="n">
        <v>6</v>
      </c>
    </row>
    <row r="61" customFormat="false" ht="12.75" hidden="false" customHeight="false" outlineLevel="0" collapsed="false">
      <c r="A61" s="550" t="s">
        <v>554</v>
      </c>
      <c r="B61" s="529" t="n">
        <v>163</v>
      </c>
      <c r="C61" s="529" t="n">
        <v>2</v>
      </c>
      <c r="D61" s="529" t="n">
        <v>8</v>
      </c>
      <c r="E61" s="529" t="n">
        <v>13</v>
      </c>
      <c r="F61" s="529" t="n">
        <v>25</v>
      </c>
      <c r="G61" s="529" t="n">
        <v>23</v>
      </c>
      <c r="H61" s="529" t="n">
        <v>13</v>
      </c>
      <c r="I61" s="529" t="n">
        <v>19</v>
      </c>
      <c r="J61" s="529" t="n">
        <v>16</v>
      </c>
      <c r="K61" s="529" t="n">
        <v>15</v>
      </c>
      <c r="L61" s="529" t="n">
        <v>9</v>
      </c>
      <c r="M61" s="529" t="n">
        <v>20</v>
      </c>
    </row>
    <row r="62" customFormat="false" ht="12.75" hidden="false" customHeight="false" outlineLevel="0" collapsed="false">
      <c r="A62" s="551" t="s">
        <v>302</v>
      </c>
      <c r="B62" s="529" t="n">
        <v>1555</v>
      </c>
      <c r="C62" s="529" t="n">
        <v>13</v>
      </c>
      <c r="D62" s="529" t="n">
        <v>42</v>
      </c>
      <c r="E62" s="529" t="n">
        <v>88</v>
      </c>
      <c r="F62" s="529" t="n">
        <v>128</v>
      </c>
      <c r="G62" s="529" t="n">
        <v>147</v>
      </c>
      <c r="H62" s="529" t="n">
        <v>200</v>
      </c>
      <c r="I62" s="529" t="n">
        <v>248</v>
      </c>
      <c r="J62" s="529" t="n">
        <v>205</v>
      </c>
      <c r="K62" s="529" t="n">
        <v>192</v>
      </c>
      <c r="L62" s="529" t="n">
        <v>113</v>
      </c>
      <c r="M62" s="529" t="n">
        <v>179</v>
      </c>
    </row>
    <row r="63" customFormat="false" ht="12.75" hidden="false" customHeight="false" outlineLevel="0" collapsed="false">
      <c r="A63" s="550" t="s">
        <v>555</v>
      </c>
      <c r="B63" s="529" t="n">
        <v>580</v>
      </c>
      <c r="C63" s="529" t="n">
        <v>28</v>
      </c>
      <c r="D63" s="529" t="n">
        <v>77</v>
      </c>
      <c r="E63" s="529" t="n">
        <v>80</v>
      </c>
      <c r="F63" s="529" t="n">
        <v>97</v>
      </c>
      <c r="G63" s="529" t="n">
        <v>74</v>
      </c>
      <c r="H63" s="529" t="n">
        <v>69</v>
      </c>
      <c r="I63" s="529" t="n">
        <v>55</v>
      </c>
      <c r="J63" s="529" t="n">
        <v>46</v>
      </c>
      <c r="K63" s="529" t="n">
        <v>18</v>
      </c>
      <c r="L63" s="529" t="n">
        <v>12</v>
      </c>
      <c r="M63" s="529" t="n">
        <v>24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013</v>
      </c>
      <c r="C67" s="529" t="n">
        <v>12</v>
      </c>
      <c r="D67" s="529" t="n">
        <v>50</v>
      </c>
      <c r="E67" s="529" t="n">
        <v>72</v>
      </c>
      <c r="F67" s="529" t="n">
        <v>119</v>
      </c>
      <c r="G67" s="529" t="n">
        <v>116</v>
      </c>
      <c r="H67" s="529" t="n">
        <v>122</v>
      </c>
      <c r="I67" s="529" t="n">
        <v>158</v>
      </c>
      <c r="J67" s="529" t="n">
        <v>135</v>
      </c>
      <c r="K67" s="529" t="n">
        <v>100</v>
      </c>
      <c r="L67" s="529" t="n">
        <v>62</v>
      </c>
      <c r="M67" s="529" t="n">
        <v>67</v>
      </c>
    </row>
    <row r="68" customFormat="false" ht="12.75" hidden="false" customHeight="false" outlineLevel="0" collapsed="false">
      <c r="A68" s="550" t="s">
        <v>558</v>
      </c>
      <c r="B68" s="529" t="n">
        <v>525</v>
      </c>
      <c r="C68" s="529" t="n">
        <v>3</v>
      </c>
      <c r="D68" s="529" t="n">
        <v>17</v>
      </c>
      <c r="E68" s="529" t="n">
        <v>16</v>
      </c>
      <c r="F68" s="529" t="n">
        <v>31</v>
      </c>
      <c r="G68" s="529" t="n">
        <v>42</v>
      </c>
      <c r="H68" s="529" t="n">
        <v>68</v>
      </c>
      <c r="I68" s="529" t="n">
        <v>71</v>
      </c>
      <c r="J68" s="529" t="n">
        <v>65</v>
      </c>
      <c r="K68" s="529" t="n">
        <v>72</v>
      </c>
      <c r="L68" s="529" t="n">
        <v>42</v>
      </c>
      <c r="M68" s="529" t="n">
        <v>98</v>
      </c>
    </row>
    <row r="69" customFormat="false" ht="12.75" hidden="false" customHeight="false" outlineLevel="0" collapsed="false">
      <c r="A69" s="550" t="s">
        <v>559</v>
      </c>
      <c r="B69" s="529" t="n">
        <v>15</v>
      </c>
      <c r="C69" s="529" t="n">
        <v>0</v>
      </c>
      <c r="D69" s="529" t="n">
        <v>0</v>
      </c>
      <c r="E69" s="529" t="n">
        <v>0</v>
      </c>
      <c r="F69" s="529" t="n">
        <v>2</v>
      </c>
      <c r="G69" s="529" t="n">
        <v>0</v>
      </c>
      <c r="H69" s="529" t="n">
        <v>2</v>
      </c>
      <c r="I69" s="529" t="n">
        <v>3</v>
      </c>
      <c r="J69" s="529" t="n">
        <v>1</v>
      </c>
      <c r="K69" s="529" t="n">
        <v>2</v>
      </c>
      <c r="L69" s="529" t="n">
        <v>1</v>
      </c>
      <c r="M69" s="529" t="n">
        <v>4</v>
      </c>
    </row>
    <row r="70" customFormat="false" ht="12.75" hidden="false" customHeight="false" outlineLevel="0" collapsed="false">
      <c r="A70" s="550" t="s">
        <v>554</v>
      </c>
      <c r="B70" s="529" t="n">
        <v>96</v>
      </c>
      <c r="C70" s="529" t="n">
        <v>1</v>
      </c>
      <c r="D70" s="529" t="n">
        <v>7</v>
      </c>
      <c r="E70" s="529" t="n">
        <v>11</v>
      </c>
      <c r="F70" s="529" t="n">
        <v>11</v>
      </c>
      <c r="G70" s="529" t="n">
        <v>15</v>
      </c>
      <c r="H70" s="529" t="n">
        <v>13</v>
      </c>
      <c r="I70" s="529" t="n">
        <v>11</v>
      </c>
      <c r="J70" s="529" t="n">
        <v>8</v>
      </c>
      <c r="K70" s="529" t="n">
        <v>6</v>
      </c>
      <c r="L70" s="529" t="n">
        <v>5</v>
      </c>
      <c r="M70" s="529" t="n">
        <v>8</v>
      </c>
    </row>
    <row r="71" customFormat="false" ht="12.75" hidden="false" customHeight="false" outlineLevel="0" collapsed="false">
      <c r="A71" s="551" t="s">
        <v>302</v>
      </c>
      <c r="B71" s="529" t="n">
        <v>1649</v>
      </c>
      <c r="C71" s="529" t="n">
        <v>16</v>
      </c>
      <c r="D71" s="529" t="n">
        <v>74</v>
      </c>
      <c r="E71" s="529" t="n">
        <v>99</v>
      </c>
      <c r="F71" s="529" t="n">
        <v>163</v>
      </c>
      <c r="G71" s="529" t="n">
        <v>173</v>
      </c>
      <c r="H71" s="529" t="n">
        <v>205</v>
      </c>
      <c r="I71" s="529" t="n">
        <v>243</v>
      </c>
      <c r="J71" s="529" t="n">
        <v>209</v>
      </c>
      <c r="K71" s="529" t="n">
        <v>180</v>
      </c>
      <c r="L71" s="529" t="n">
        <v>110</v>
      </c>
      <c r="M71" s="529" t="n">
        <v>177</v>
      </c>
    </row>
    <row r="72" customFormat="false" ht="12.75" hidden="false" customHeight="false" outlineLevel="0" collapsed="false">
      <c r="A72" s="550" t="s">
        <v>555</v>
      </c>
      <c r="B72" s="529" t="n">
        <v>486</v>
      </c>
      <c r="C72" s="529" t="n">
        <v>25</v>
      </c>
      <c r="D72" s="529" t="n">
        <v>45</v>
      </c>
      <c r="E72" s="529" t="n">
        <v>69</v>
      </c>
      <c r="F72" s="529" t="n">
        <v>62</v>
      </c>
      <c r="G72" s="529" t="n">
        <v>48</v>
      </c>
      <c r="H72" s="529" t="n">
        <v>64</v>
      </c>
      <c r="I72" s="529" t="n">
        <v>60</v>
      </c>
      <c r="J72" s="529" t="n">
        <v>42</v>
      </c>
      <c r="K72" s="529" t="n">
        <v>30</v>
      </c>
      <c r="L72" s="529" t="n">
        <v>15</v>
      </c>
      <c r="M72" s="529" t="n">
        <v>26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1319</v>
      </c>
      <c r="C76" s="529" t="n">
        <v>68</v>
      </c>
      <c r="D76" s="529" t="n">
        <v>89</v>
      </c>
      <c r="E76" s="529" t="n">
        <v>103</v>
      </c>
      <c r="F76" s="529" t="n">
        <v>150</v>
      </c>
      <c r="G76" s="529" t="n">
        <v>222</v>
      </c>
      <c r="H76" s="529" t="n">
        <v>302</v>
      </c>
      <c r="I76" s="529" t="n">
        <v>227</v>
      </c>
      <c r="J76" s="529" t="n">
        <v>103</v>
      </c>
      <c r="K76" s="529" t="n">
        <v>46</v>
      </c>
      <c r="L76" s="529" t="n">
        <v>5</v>
      </c>
      <c r="M76" s="529" t="n">
        <v>4</v>
      </c>
    </row>
    <row r="77" customFormat="false" ht="12.75" hidden="false" customHeight="false" outlineLevel="0" collapsed="false">
      <c r="A77" s="550" t="s">
        <v>552</v>
      </c>
      <c r="B77" s="529" t="n">
        <v>251</v>
      </c>
      <c r="C77" s="529" t="n">
        <v>10</v>
      </c>
      <c r="D77" s="529" t="n">
        <v>12</v>
      </c>
      <c r="E77" s="529" t="n">
        <v>17</v>
      </c>
      <c r="F77" s="529" t="n">
        <v>15</v>
      </c>
      <c r="G77" s="529" t="n">
        <v>33</v>
      </c>
      <c r="H77" s="529" t="n">
        <v>47</v>
      </c>
      <c r="I77" s="529" t="n">
        <v>56</v>
      </c>
      <c r="J77" s="529" t="n">
        <v>29</v>
      </c>
      <c r="K77" s="529" t="n">
        <v>16</v>
      </c>
      <c r="L77" s="529" t="n">
        <v>7</v>
      </c>
      <c r="M77" s="529" t="n">
        <v>9</v>
      </c>
    </row>
    <row r="78" customFormat="false" ht="12.75" hidden="false" customHeight="false" outlineLevel="0" collapsed="false">
      <c r="A78" s="550" t="s">
        <v>553</v>
      </c>
      <c r="B78" s="529" t="n">
        <v>50</v>
      </c>
      <c r="C78" s="529" t="n">
        <v>1</v>
      </c>
      <c r="D78" s="529" t="n">
        <v>1</v>
      </c>
      <c r="E78" s="529" t="n">
        <v>4</v>
      </c>
      <c r="F78" s="529" t="n">
        <v>3</v>
      </c>
      <c r="G78" s="529" t="n">
        <v>6</v>
      </c>
      <c r="H78" s="529" t="n">
        <v>8</v>
      </c>
      <c r="I78" s="529" t="n">
        <v>13</v>
      </c>
      <c r="J78" s="529" t="n">
        <v>4</v>
      </c>
      <c r="K78" s="529" t="n">
        <v>6</v>
      </c>
      <c r="L78" s="529" t="n">
        <v>2</v>
      </c>
      <c r="M78" s="529" t="n">
        <v>2</v>
      </c>
    </row>
    <row r="79" customFormat="false" ht="12.75" hidden="false" customHeight="false" outlineLevel="0" collapsed="false">
      <c r="A79" s="550" t="s">
        <v>554</v>
      </c>
      <c r="B79" s="529" t="n">
        <v>133</v>
      </c>
      <c r="C79" s="529" t="n">
        <v>27</v>
      </c>
      <c r="D79" s="529" t="n">
        <v>21</v>
      </c>
      <c r="E79" s="529" t="n">
        <v>19</v>
      </c>
      <c r="F79" s="529" t="n">
        <v>20</v>
      </c>
      <c r="G79" s="529" t="n">
        <v>23</v>
      </c>
      <c r="H79" s="529" t="n">
        <v>7</v>
      </c>
      <c r="I79" s="529" t="n">
        <v>3</v>
      </c>
      <c r="J79" s="529" t="n">
        <v>5</v>
      </c>
      <c r="K79" s="529" t="n">
        <v>1</v>
      </c>
      <c r="L79" s="529" t="n">
        <v>3</v>
      </c>
      <c r="M79" s="529" t="n">
        <v>4</v>
      </c>
    </row>
    <row r="80" customFormat="false" ht="12.75" hidden="false" customHeight="false" outlineLevel="0" collapsed="false">
      <c r="A80" s="551" t="s">
        <v>302</v>
      </c>
      <c r="B80" s="529" t="n">
        <v>1753</v>
      </c>
      <c r="C80" s="529" t="n">
        <v>106</v>
      </c>
      <c r="D80" s="529" t="n">
        <v>123</v>
      </c>
      <c r="E80" s="529" t="n">
        <v>143</v>
      </c>
      <c r="F80" s="529" t="n">
        <v>188</v>
      </c>
      <c r="G80" s="529" t="n">
        <v>284</v>
      </c>
      <c r="H80" s="529" t="n">
        <v>364</v>
      </c>
      <c r="I80" s="529" t="n">
        <v>299</v>
      </c>
      <c r="J80" s="529" t="n">
        <v>141</v>
      </c>
      <c r="K80" s="529" t="n">
        <v>69</v>
      </c>
      <c r="L80" s="529" t="n">
        <v>17</v>
      </c>
      <c r="M80" s="529" t="n">
        <v>19</v>
      </c>
    </row>
    <row r="81" customFormat="false" ht="12.75" hidden="false" customHeight="false" outlineLevel="0" collapsed="false">
      <c r="A81" s="550" t="s">
        <v>555</v>
      </c>
      <c r="B81" s="529" t="n">
        <v>652</v>
      </c>
      <c r="C81" s="529" t="n">
        <v>189</v>
      </c>
      <c r="D81" s="529" t="n">
        <v>180</v>
      </c>
      <c r="E81" s="529" t="n">
        <v>121</v>
      </c>
      <c r="F81" s="529" t="n">
        <v>67</v>
      </c>
      <c r="G81" s="529" t="n">
        <v>21</v>
      </c>
      <c r="H81" s="529" t="n">
        <v>33</v>
      </c>
      <c r="I81" s="529" t="n">
        <v>20</v>
      </c>
      <c r="J81" s="529" t="n">
        <v>11</v>
      </c>
      <c r="K81" s="529" t="n">
        <v>3</v>
      </c>
      <c r="L81" s="529" t="n">
        <v>3</v>
      </c>
      <c r="M81" s="529" t="n">
        <v>4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689</v>
      </c>
      <c r="C85" s="529" t="n">
        <v>160</v>
      </c>
      <c r="D85" s="529" t="n">
        <v>168</v>
      </c>
      <c r="E85" s="529" t="n">
        <v>138</v>
      </c>
      <c r="F85" s="529" t="n">
        <v>98</v>
      </c>
      <c r="G85" s="529" t="n">
        <v>64</v>
      </c>
      <c r="H85" s="529" t="n">
        <v>35</v>
      </c>
      <c r="I85" s="529" t="n">
        <v>19</v>
      </c>
      <c r="J85" s="529" t="n">
        <v>5</v>
      </c>
      <c r="K85" s="529" t="n">
        <v>2</v>
      </c>
      <c r="L85" s="529" t="n">
        <v>0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414</v>
      </c>
      <c r="C86" s="529" t="n">
        <v>45</v>
      </c>
      <c r="D86" s="529" t="n">
        <v>37</v>
      </c>
      <c r="E86" s="529" t="n">
        <v>66</v>
      </c>
      <c r="F86" s="529" t="n">
        <v>71</v>
      </c>
      <c r="G86" s="529" t="n">
        <v>67</v>
      </c>
      <c r="H86" s="529" t="n">
        <v>62</v>
      </c>
      <c r="I86" s="529" t="n">
        <v>49</v>
      </c>
      <c r="J86" s="529" t="n">
        <v>16</v>
      </c>
      <c r="K86" s="529" t="n">
        <v>0</v>
      </c>
      <c r="L86" s="529" t="n">
        <v>0</v>
      </c>
      <c r="M86" s="529" t="n">
        <v>1</v>
      </c>
    </row>
    <row r="87" customFormat="false" ht="12.75" hidden="false" customHeight="false" outlineLevel="0" collapsed="false">
      <c r="A87" s="550" t="s">
        <v>559</v>
      </c>
      <c r="B87" s="529" t="n">
        <v>9</v>
      </c>
      <c r="C87" s="529" t="n">
        <v>2</v>
      </c>
      <c r="D87" s="529" t="n">
        <v>1</v>
      </c>
      <c r="E87" s="529" t="n">
        <v>1</v>
      </c>
      <c r="F87" s="529" t="n">
        <v>1</v>
      </c>
      <c r="G87" s="529" t="n">
        <v>3</v>
      </c>
      <c r="H87" s="529" t="n">
        <v>1</v>
      </c>
      <c r="I87" s="529" t="n">
        <v>0</v>
      </c>
      <c r="J87" s="529" t="n">
        <v>0</v>
      </c>
      <c r="K87" s="529" t="n">
        <v>0</v>
      </c>
      <c r="L87" s="529" t="n">
        <v>0</v>
      </c>
      <c r="M87" s="529" t="n">
        <v>0</v>
      </c>
    </row>
    <row r="88" customFormat="false" ht="12.75" hidden="false" customHeight="false" outlineLevel="0" collapsed="false">
      <c r="A88" s="550" t="s">
        <v>554</v>
      </c>
      <c r="B88" s="529" t="n">
        <v>73</v>
      </c>
      <c r="C88" s="529" t="n">
        <v>21</v>
      </c>
      <c r="D88" s="529" t="n">
        <v>20</v>
      </c>
      <c r="E88" s="529" t="n">
        <v>9</v>
      </c>
      <c r="F88" s="529" t="n">
        <v>13</v>
      </c>
      <c r="G88" s="529" t="n">
        <v>5</v>
      </c>
      <c r="H88" s="529" t="n">
        <v>1</v>
      </c>
      <c r="I88" s="529" t="n">
        <v>1</v>
      </c>
      <c r="J88" s="529" t="n">
        <v>2</v>
      </c>
      <c r="K88" s="529" t="n">
        <v>1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1" t="s">
        <v>302</v>
      </c>
      <c r="B89" s="529" t="n">
        <v>1185</v>
      </c>
      <c r="C89" s="529" t="n">
        <v>228</v>
      </c>
      <c r="D89" s="529" t="n">
        <v>226</v>
      </c>
      <c r="E89" s="529" t="n">
        <v>214</v>
      </c>
      <c r="F89" s="529" t="n">
        <v>183</v>
      </c>
      <c r="G89" s="529" t="n">
        <v>139</v>
      </c>
      <c r="H89" s="529" t="n">
        <v>99</v>
      </c>
      <c r="I89" s="529" t="n">
        <v>69</v>
      </c>
      <c r="J89" s="529" t="n">
        <v>23</v>
      </c>
      <c r="K89" s="529" t="n">
        <v>3</v>
      </c>
      <c r="L89" s="529" t="n">
        <v>0</v>
      </c>
      <c r="M89" s="529" t="n">
        <v>1</v>
      </c>
    </row>
    <row r="90" customFormat="false" ht="12.75" hidden="false" customHeight="false" outlineLevel="0" collapsed="false">
      <c r="A90" s="550" t="s">
        <v>555</v>
      </c>
      <c r="B90" s="529" t="n">
        <v>579</v>
      </c>
      <c r="C90" s="529" t="n">
        <v>280</v>
      </c>
      <c r="D90" s="529" t="n">
        <v>160</v>
      </c>
      <c r="E90" s="529" t="n">
        <v>61</v>
      </c>
      <c r="F90" s="529" t="n">
        <v>38</v>
      </c>
      <c r="G90" s="529" t="n">
        <v>21</v>
      </c>
      <c r="H90" s="529" t="n">
        <v>9</v>
      </c>
      <c r="I90" s="529" t="n">
        <v>8</v>
      </c>
      <c r="J90" s="529" t="n">
        <v>2</v>
      </c>
      <c r="K90" s="529" t="n">
        <v>0</v>
      </c>
      <c r="L90" s="529" t="n">
        <v>0</v>
      </c>
      <c r="M90" s="529" t="n">
        <v>0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</row>
    <row r="94" customFormat="false" ht="12.75" hidden="false" customHeight="false" outlineLevel="0" collapsed="false">
      <c r="A94" s="550" t="s">
        <v>563</v>
      </c>
      <c r="B94" s="529" t="n">
        <v>2330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</row>
    <row r="95" customFormat="fals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69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495</v>
      </c>
      <c r="C15" s="529" t="n">
        <v>5</v>
      </c>
      <c r="D15" s="529" t="n">
        <v>10</v>
      </c>
      <c r="E15" s="529" t="n">
        <v>16</v>
      </c>
      <c r="F15" s="529" t="n">
        <v>34</v>
      </c>
      <c r="G15" s="529" t="n">
        <v>61</v>
      </c>
      <c r="H15" s="529" t="n">
        <v>64</v>
      </c>
      <c r="I15" s="529" t="n">
        <v>99</v>
      </c>
      <c r="J15" s="529" t="n">
        <v>61</v>
      </c>
      <c r="K15" s="529" t="n">
        <v>65</v>
      </c>
      <c r="L15" s="529" t="n">
        <v>40</v>
      </c>
      <c r="M15" s="529" t="n">
        <v>40</v>
      </c>
    </row>
    <row r="16" customFormat="false" ht="12.75" hidden="false" customHeight="false" outlineLevel="0" collapsed="false">
      <c r="A16" s="550" t="s">
        <v>552</v>
      </c>
      <c r="B16" s="529" t="n">
        <v>191</v>
      </c>
      <c r="C16" s="529" t="n">
        <v>1</v>
      </c>
      <c r="D16" s="529" t="n">
        <v>4</v>
      </c>
      <c r="E16" s="529" t="n">
        <v>2</v>
      </c>
      <c r="F16" s="529" t="n">
        <v>3</v>
      </c>
      <c r="G16" s="529" t="n">
        <v>12</v>
      </c>
      <c r="H16" s="529" t="n">
        <v>15</v>
      </c>
      <c r="I16" s="529" t="n">
        <v>23</v>
      </c>
      <c r="J16" s="529" t="n">
        <v>33</v>
      </c>
      <c r="K16" s="529" t="n">
        <v>23</v>
      </c>
      <c r="L16" s="529" t="n">
        <v>19</v>
      </c>
      <c r="M16" s="529" t="n">
        <v>56</v>
      </c>
    </row>
    <row r="17" customFormat="false" ht="12.75" hidden="false" customHeight="false" outlineLevel="0" collapsed="false">
      <c r="A17" s="550" t="s">
        <v>553</v>
      </c>
      <c r="B17" s="529" t="n">
        <v>42</v>
      </c>
      <c r="C17" s="529" t="n">
        <v>1</v>
      </c>
      <c r="D17" s="529" t="n">
        <v>0</v>
      </c>
      <c r="E17" s="529" t="n">
        <v>1</v>
      </c>
      <c r="F17" s="529" t="n">
        <v>0</v>
      </c>
      <c r="G17" s="529" t="n">
        <v>0</v>
      </c>
      <c r="H17" s="529" t="n">
        <v>3</v>
      </c>
      <c r="I17" s="529" t="n">
        <v>7</v>
      </c>
      <c r="J17" s="529" t="n">
        <v>5</v>
      </c>
      <c r="K17" s="529" t="n">
        <v>6</v>
      </c>
      <c r="L17" s="529" t="n">
        <v>7</v>
      </c>
      <c r="M17" s="529" t="n">
        <v>12</v>
      </c>
    </row>
    <row r="18" customFormat="false" ht="12.75" hidden="false" customHeight="false" outlineLevel="0" collapsed="false">
      <c r="A18" s="550" t="s">
        <v>554</v>
      </c>
      <c r="B18" s="529" t="n">
        <v>176</v>
      </c>
      <c r="C18" s="529" t="n">
        <v>1</v>
      </c>
      <c r="D18" s="529" t="n">
        <v>6</v>
      </c>
      <c r="E18" s="529" t="n">
        <v>11</v>
      </c>
      <c r="F18" s="529" t="n">
        <v>22</v>
      </c>
      <c r="G18" s="529" t="n">
        <v>25</v>
      </c>
      <c r="H18" s="529" t="n">
        <v>28</v>
      </c>
      <c r="I18" s="529" t="n">
        <v>27</v>
      </c>
      <c r="J18" s="529" t="n">
        <v>19</v>
      </c>
      <c r="K18" s="529" t="n">
        <v>12</v>
      </c>
      <c r="L18" s="529" t="n">
        <v>11</v>
      </c>
      <c r="M18" s="529" t="n">
        <v>14</v>
      </c>
    </row>
    <row r="19" customFormat="false" ht="12.75" hidden="false" customHeight="false" outlineLevel="0" collapsed="false">
      <c r="A19" s="551" t="s">
        <v>302</v>
      </c>
      <c r="B19" s="529" t="n">
        <v>904</v>
      </c>
      <c r="C19" s="529" t="n">
        <v>8</v>
      </c>
      <c r="D19" s="529" t="n">
        <v>20</v>
      </c>
      <c r="E19" s="529" t="n">
        <v>30</v>
      </c>
      <c r="F19" s="529" t="n">
        <v>59</v>
      </c>
      <c r="G19" s="529" t="n">
        <v>98</v>
      </c>
      <c r="H19" s="529" t="n">
        <v>110</v>
      </c>
      <c r="I19" s="529" t="n">
        <v>156</v>
      </c>
      <c r="J19" s="529" t="n">
        <v>118</v>
      </c>
      <c r="K19" s="529" t="n">
        <v>106</v>
      </c>
      <c r="L19" s="529" t="n">
        <v>77</v>
      </c>
      <c r="M19" s="529" t="n">
        <v>122</v>
      </c>
    </row>
    <row r="20" customFormat="false" ht="12.75" hidden="false" customHeight="false" outlineLevel="0" collapsed="false">
      <c r="A20" s="550" t="s">
        <v>555</v>
      </c>
      <c r="B20" s="529" t="n">
        <v>339</v>
      </c>
      <c r="C20" s="529" t="n">
        <v>14</v>
      </c>
      <c r="D20" s="529" t="n">
        <v>20</v>
      </c>
      <c r="E20" s="529" t="n">
        <v>41</v>
      </c>
      <c r="F20" s="529" t="n">
        <v>48</v>
      </c>
      <c r="G20" s="529" t="n">
        <v>41</v>
      </c>
      <c r="H20" s="529" t="n">
        <v>38</v>
      </c>
      <c r="I20" s="529" t="n">
        <v>30</v>
      </c>
      <c r="J20" s="529" t="n">
        <v>39</v>
      </c>
      <c r="K20" s="529" t="n">
        <v>23</v>
      </c>
      <c r="L20" s="529" t="n">
        <v>19</v>
      </c>
      <c r="M20" s="529" t="n">
        <v>26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472</v>
      </c>
      <c r="C24" s="529" t="n">
        <v>8</v>
      </c>
      <c r="D24" s="529" t="n">
        <v>14</v>
      </c>
      <c r="E24" s="529" t="n">
        <v>32</v>
      </c>
      <c r="F24" s="529" t="n">
        <v>45</v>
      </c>
      <c r="G24" s="529" t="n">
        <v>63</v>
      </c>
      <c r="H24" s="529" t="n">
        <v>60</v>
      </c>
      <c r="I24" s="529" t="n">
        <v>82</v>
      </c>
      <c r="J24" s="529" t="n">
        <v>63</v>
      </c>
      <c r="K24" s="529" t="n">
        <v>47</v>
      </c>
      <c r="L24" s="529" t="n">
        <v>25</v>
      </c>
      <c r="M24" s="529" t="n">
        <v>33</v>
      </c>
    </row>
    <row r="25" customFormat="false" ht="12.75" hidden="false" customHeight="false" outlineLevel="0" collapsed="false">
      <c r="A25" s="550" t="s">
        <v>558</v>
      </c>
      <c r="B25" s="529" t="n">
        <v>381</v>
      </c>
      <c r="C25" s="529" t="n">
        <v>1</v>
      </c>
      <c r="D25" s="529" t="n">
        <v>3</v>
      </c>
      <c r="E25" s="529" t="n">
        <v>13</v>
      </c>
      <c r="F25" s="529" t="n">
        <v>26</v>
      </c>
      <c r="G25" s="529" t="n">
        <v>24</v>
      </c>
      <c r="H25" s="529" t="n">
        <v>44</v>
      </c>
      <c r="I25" s="529" t="n">
        <v>60</v>
      </c>
      <c r="J25" s="529" t="n">
        <v>49</v>
      </c>
      <c r="K25" s="529" t="n">
        <v>46</v>
      </c>
      <c r="L25" s="529" t="n">
        <v>41</v>
      </c>
      <c r="M25" s="529" t="n">
        <v>74</v>
      </c>
    </row>
    <row r="26" customFormat="false" ht="12.75" hidden="false" customHeight="false" outlineLevel="0" collapsed="false">
      <c r="A26" s="550" t="s">
        <v>559</v>
      </c>
      <c r="B26" s="529" t="n">
        <v>6</v>
      </c>
      <c r="C26" s="529" t="n">
        <v>1</v>
      </c>
      <c r="D26" s="529" t="n">
        <v>0</v>
      </c>
      <c r="E26" s="529" t="n">
        <v>0</v>
      </c>
      <c r="F26" s="529" t="n">
        <v>0</v>
      </c>
      <c r="G26" s="529" t="n">
        <v>0</v>
      </c>
      <c r="H26" s="529" t="n">
        <v>0</v>
      </c>
      <c r="I26" s="529" t="n">
        <v>1</v>
      </c>
      <c r="J26" s="529" t="n">
        <v>2</v>
      </c>
      <c r="K26" s="529" t="n">
        <v>0</v>
      </c>
      <c r="L26" s="529" t="n">
        <v>0</v>
      </c>
      <c r="M26" s="529" t="n">
        <v>2</v>
      </c>
    </row>
    <row r="27" customFormat="false" ht="12.75" hidden="false" customHeight="false" outlineLevel="0" collapsed="false">
      <c r="A27" s="550" t="s">
        <v>554</v>
      </c>
      <c r="B27" s="529" t="n">
        <v>73</v>
      </c>
      <c r="C27" s="529" t="n">
        <v>2</v>
      </c>
      <c r="D27" s="529" t="n">
        <v>1</v>
      </c>
      <c r="E27" s="529" t="n">
        <v>4</v>
      </c>
      <c r="F27" s="529" t="n">
        <v>6</v>
      </c>
      <c r="G27" s="529" t="n">
        <v>14</v>
      </c>
      <c r="H27" s="529" t="n">
        <v>8</v>
      </c>
      <c r="I27" s="529" t="n">
        <v>14</v>
      </c>
      <c r="J27" s="529" t="n">
        <v>4</v>
      </c>
      <c r="K27" s="529" t="n">
        <v>7</v>
      </c>
      <c r="L27" s="529" t="n">
        <v>6</v>
      </c>
      <c r="M27" s="529" t="n">
        <v>7</v>
      </c>
    </row>
    <row r="28" customFormat="false" ht="12.75" hidden="false" customHeight="false" outlineLevel="0" collapsed="false">
      <c r="A28" s="551" t="s">
        <v>302</v>
      </c>
      <c r="B28" s="529" t="n">
        <v>932</v>
      </c>
      <c r="C28" s="529" t="n">
        <v>12</v>
      </c>
      <c r="D28" s="529" t="n">
        <v>18</v>
      </c>
      <c r="E28" s="529" t="n">
        <v>49</v>
      </c>
      <c r="F28" s="529" t="n">
        <v>77</v>
      </c>
      <c r="G28" s="529" t="n">
        <v>101</v>
      </c>
      <c r="H28" s="529" t="n">
        <v>112</v>
      </c>
      <c r="I28" s="529" t="n">
        <v>157</v>
      </c>
      <c r="J28" s="529" t="n">
        <v>118</v>
      </c>
      <c r="K28" s="529" t="n">
        <v>100</v>
      </c>
      <c r="L28" s="529" t="n">
        <v>72</v>
      </c>
      <c r="M28" s="529" t="n">
        <v>116</v>
      </c>
    </row>
    <row r="29" customFormat="false" ht="12.75" hidden="false" customHeight="false" outlineLevel="0" collapsed="false">
      <c r="A29" s="550" t="s">
        <v>555</v>
      </c>
      <c r="B29" s="529" t="n">
        <v>311</v>
      </c>
      <c r="C29" s="529" t="n">
        <v>10</v>
      </c>
      <c r="D29" s="529" t="n">
        <v>22</v>
      </c>
      <c r="E29" s="529" t="n">
        <v>22</v>
      </c>
      <c r="F29" s="529" t="n">
        <v>30</v>
      </c>
      <c r="G29" s="529" t="n">
        <v>38</v>
      </c>
      <c r="H29" s="529" t="n">
        <v>36</v>
      </c>
      <c r="I29" s="529" t="n">
        <v>29</v>
      </c>
      <c r="J29" s="529" t="n">
        <v>39</v>
      </c>
      <c r="K29" s="529" t="n">
        <v>29</v>
      </c>
      <c r="L29" s="529" t="n">
        <v>24</v>
      </c>
      <c r="M29" s="529" t="n">
        <v>32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326</v>
      </c>
      <c r="C33" s="529" t="n">
        <v>14</v>
      </c>
      <c r="D33" s="529" t="n">
        <v>13</v>
      </c>
      <c r="E33" s="529" t="n">
        <v>26</v>
      </c>
      <c r="F33" s="529" t="n">
        <v>26</v>
      </c>
      <c r="G33" s="529" t="n">
        <v>62</v>
      </c>
      <c r="H33" s="529" t="n">
        <v>75</v>
      </c>
      <c r="I33" s="529" t="n">
        <v>60</v>
      </c>
      <c r="J33" s="529" t="n">
        <v>30</v>
      </c>
      <c r="K33" s="529" t="n">
        <v>13</v>
      </c>
      <c r="L33" s="529" t="n">
        <v>6</v>
      </c>
      <c r="M33" s="529" t="n">
        <v>1</v>
      </c>
    </row>
    <row r="34" customFormat="false" ht="12.75" hidden="false" customHeight="false" outlineLevel="0" collapsed="false">
      <c r="A34" s="550" t="s">
        <v>552</v>
      </c>
      <c r="B34" s="529" t="n">
        <v>105</v>
      </c>
      <c r="C34" s="529" t="n">
        <v>4</v>
      </c>
      <c r="D34" s="529" t="n">
        <v>3</v>
      </c>
      <c r="E34" s="529" t="n">
        <v>5</v>
      </c>
      <c r="F34" s="529" t="n">
        <v>8</v>
      </c>
      <c r="G34" s="529" t="n">
        <v>8</v>
      </c>
      <c r="H34" s="529" t="n">
        <v>14</v>
      </c>
      <c r="I34" s="529" t="n">
        <v>15</v>
      </c>
      <c r="J34" s="529" t="n">
        <v>12</v>
      </c>
      <c r="K34" s="529" t="n">
        <v>12</v>
      </c>
      <c r="L34" s="529" t="n">
        <v>10</v>
      </c>
      <c r="M34" s="529" t="n">
        <v>14</v>
      </c>
    </row>
    <row r="35" customFormat="false" ht="12.75" hidden="false" customHeight="false" outlineLevel="0" collapsed="false">
      <c r="A35" s="550" t="s">
        <v>553</v>
      </c>
      <c r="B35" s="529" t="n">
        <v>27</v>
      </c>
      <c r="C35" s="529" t="n">
        <v>0</v>
      </c>
      <c r="D35" s="529" t="n">
        <v>0</v>
      </c>
      <c r="E35" s="529" t="n">
        <v>0</v>
      </c>
      <c r="F35" s="529" t="n">
        <v>1</v>
      </c>
      <c r="G35" s="529" t="n">
        <v>1</v>
      </c>
      <c r="H35" s="529" t="n">
        <v>2</v>
      </c>
      <c r="I35" s="529" t="n">
        <v>8</v>
      </c>
      <c r="J35" s="529" t="n">
        <v>4</v>
      </c>
      <c r="K35" s="529" t="n">
        <v>6</v>
      </c>
      <c r="L35" s="529" t="n">
        <v>3</v>
      </c>
      <c r="M35" s="529" t="n">
        <v>2</v>
      </c>
    </row>
    <row r="36" customFormat="false" ht="12.75" hidden="false" customHeight="false" outlineLevel="0" collapsed="false">
      <c r="A36" s="550" t="s">
        <v>554</v>
      </c>
      <c r="B36" s="529" t="n">
        <v>74</v>
      </c>
      <c r="C36" s="529" t="n">
        <v>8</v>
      </c>
      <c r="D36" s="529" t="n">
        <v>9</v>
      </c>
      <c r="E36" s="529" t="n">
        <v>11</v>
      </c>
      <c r="F36" s="529" t="n">
        <v>11</v>
      </c>
      <c r="G36" s="529" t="n">
        <v>6</v>
      </c>
      <c r="H36" s="529" t="n">
        <v>10</v>
      </c>
      <c r="I36" s="529" t="n">
        <v>10</v>
      </c>
      <c r="J36" s="529" t="n">
        <v>2</v>
      </c>
      <c r="K36" s="529" t="n">
        <v>1</v>
      </c>
      <c r="L36" s="529" t="n">
        <v>2</v>
      </c>
      <c r="M36" s="529" t="n">
        <v>4</v>
      </c>
    </row>
    <row r="37" customFormat="false" ht="12.75" hidden="false" customHeight="false" outlineLevel="0" collapsed="false">
      <c r="A37" s="551" t="s">
        <v>302</v>
      </c>
      <c r="B37" s="529" t="n">
        <v>532</v>
      </c>
      <c r="C37" s="529" t="n">
        <v>26</v>
      </c>
      <c r="D37" s="529" t="n">
        <v>25</v>
      </c>
      <c r="E37" s="529" t="n">
        <v>42</v>
      </c>
      <c r="F37" s="529" t="n">
        <v>46</v>
      </c>
      <c r="G37" s="529" t="n">
        <v>77</v>
      </c>
      <c r="H37" s="529" t="n">
        <v>101</v>
      </c>
      <c r="I37" s="529" t="n">
        <v>93</v>
      </c>
      <c r="J37" s="529" t="n">
        <v>48</v>
      </c>
      <c r="K37" s="529" t="n">
        <v>32</v>
      </c>
      <c r="L37" s="529" t="n">
        <v>21</v>
      </c>
      <c r="M37" s="529" t="n">
        <v>21</v>
      </c>
    </row>
    <row r="38" customFormat="false" ht="12.75" hidden="false" customHeight="false" outlineLevel="0" collapsed="false">
      <c r="A38" s="550" t="s">
        <v>555</v>
      </c>
      <c r="B38" s="529" t="n">
        <v>187</v>
      </c>
      <c r="C38" s="529" t="n">
        <v>36</v>
      </c>
      <c r="D38" s="529" t="n">
        <v>44</v>
      </c>
      <c r="E38" s="529" t="n">
        <v>23</v>
      </c>
      <c r="F38" s="529" t="n">
        <v>18</v>
      </c>
      <c r="G38" s="529" t="n">
        <v>19</v>
      </c>
      <c r="H38" s="529" t="n">
        <v>17</v>
      </c>
      <c r="I38" s="529" t="n">
        <v>12</v>
      </c>
      <c r="J38" s="529" t="n">
        <v>7</v>
      </c>
      <c r="K38" s="529" t="n">
        <v>5</v>
      </c>
      <c r="L38" s="529" t="n">
        <v>4</v>
      </c>
      <c r="M38" s="529" t="n">
        <v>2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170</v>
      </c>
      <c r="C42" s="529" t="n">
        <v>31</v>
      </c>
      <c r="D42" s="529" t="n">
        <v>30</v>
      </c>
      <c r="E42" s="529" t="n">
        <v>35</v>
      </c>
      <c r="F42" s="529" t="n">
        <v>29</v>
      </c>
      <c r="G42" s="529" t="n">
        <v>22</v>
      </c>
      <c r="H42" s="529" t="n">
        <v>17</v>
      </c>
      <c r="I42" s="529" t="n">
        <v>6</v>
      </c>
      <c r="J42" s="529" t="n">
        <v>0</v>
      </c>
      <c r="K42" s="529" t="n">
        <v>0</v>
      </c>
      <c r="L42" s="529" t="n">
        <v>0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157</v>
      </c>
      <c r="C43" s="529" t="n">
        <v>9</v>
      </c>
      <c r="D43" s="529" t="n">
        <v>16</v>
      </c>
      <c r="E43" s="529" t="n">
        <v>16</v>
      </c>
      <c r="F43" s="529" t="n">
        <v>35</v>
      </c>
      <c r="G43" s="529" t="n">
        <v>19</v>
      </c>
      <c r="H43" s="529" t="n">
        <v>33</v>
      </c>
      <c r="I43" s="529" t="n">
        <v>18</v>
      </c>
      <c r="J43" s="529" t="n">
        <v>9</v>
      </c>
      <c r="K43" s="529" t="n">
        <v>2</v>
      </c>
      <c r="L43" s="529" t="n">
        <v>0</v>
      </c>
      <c r="M43" s="529" t="n">
        <v>0</v>
      </c>
    </row>
    <row r="44" customFormat="false" ht="12.75" hidden="false" customHeight="false" outlineLevel="0" collapsed="false">
      <c r="A44" s="550" t="s">
        <v>559</v>
      </c>
      <c r="B44" s="529" t="n">
        <v>4</v>
      </c>
      <c r="C44" s="529" t="n">
        <v>0</v>
      </c>
      <c r="D44" s="529" t="n">
        <v>0</v>
      </c>
      <c r="E44" s="529" t="n">
        <v>0</v>
      </c>
      <c r="F44" s="529" t="n">
        <v>1</v>
      </c>
      <c r="G44" s="529" t="n">
        <v>2</v>
      </c>
      <c r="H44" s="529" t="n">
        <v>1</v>
      </c>
      <c r="I44" s="529" t="n">
        <v>0</v>
      </c>
      <c r="J44" s="529" t="n">
        <v>0</v>
      </c>
      <c r="K44" s="529" t="n">
        <v>0</v>
      </c>
      <c r="L44" s="529" t="n">
        <v>0</v>
      </c>
      <c r="M44" s="529" t="n">
        <v>0</v>
      </c>
    </row>
    <row r="45" customFormat="false" ht="12.75" hidden="false" customHeight="false" outlineLevel="0" collapsed="false">
      <c r="A45" s="550" t="s">
        <v>554</v>
      </c>
      <c r="B45" s="529" t="n">
        <v>17</v>
      </c>
      <c r="C45" s="529" t="n">
        <v>2</v>
      </c>
      <c r="D45" s="529" t="n">
        <v>5</v>
      </c>
      <c r="E45" s="529" t="n">
        <v>3</v>
      </c>
      <c r="F45" s="529" t="n">
        <v>4</v>
      </c>
      <c r="G45" s="529" t="n">
        <v>1</v>
      </c>
      <c r="H45" s="529" t="n">
        <v>1</v>
      </c>
      <c r="I45" s="529" t="n">
        <v>1</v>
      </c>
      <c r="J45" s="529" t="n">
        <v>0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348</v>
      </c>
      <c r="C46" s="529" t="n">
        <v>42</v>
      </c>
      <c r="D46" s="529" t="n">
        <v>51</v>
      </c>
      <c r="E46" s="529" t="n">
        <v>54</v>
      </c>
      <c r="F46" s="529" t="n">
        <v>69</v>
      </c>
      <c r="G46" s="529" t="n">
        <v>44</v>
      </c>
      <c r="H46" s="529" t="n">
        <v>52</v>
      </c>
      <c r="I46" s="529" t="n">
        <v>25</v>
      </c>
      <c r="J46" s="529" t="n">
        <v>9</v>
      </c>
      <c r="K46" s="529" t="n">
        <v>2</v>
      </c>
      <c r="L46" s="529" t="n">
        <v>0</v>
      </c>
      <c r="M46" s="529" t="n">
        <v>0</v>
      </c>
    </row>
    <row r="47" customFormat="false" ht="12.75" hidden="false" customHeight="false" outlineLevel="0" collapsed="false">
      <c r="A47" s="550" t="s">
        <v>555</v>
      </c>
      <c r="B47" s="529" t="n">
        <v>164</v>
      </c>
      <c r="C47" s="529" t="n">
        <v>62</v>
      </c>
      <c r="D47" s="529" t="n">
        <v>38</v>
      </c>
      <c r="E47" s="529" t="n">
        <v>19</v>
      </c>
      <c r="F47" s="529" t="n">
        <v>13</v>
      </c>
      <c r="G47" s="529" t="n">
        <v>13</v>
      </c>
      <c r="H47" s="529" t="n">
        <v>10</v>
      </c>
      <c r="I47" s="529" t="n">
        <v>4</v>
      </c>
      <c r="J47" s="529" t="n">
        <v>2</v>
      </c>
      <c r="K47" s="529" t="n">
        <v>2</v>
      </c>
      <c r="L47" s="529" t="n">
        <v>1</v>
      </c>
      <c r="M47" s="529" t="n">
        <v>0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756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70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  <c r="N53" s="567"/>
      <c r="O53" s="567"/>
      <c r="P53" s="567"/>
      <c r="Q53" s="567"/>
    </row>
    <row r="54" customFormat="false" ht="12.75" hidden="false" customHeight="false" outlineLevel="0" collapsed="false">
      <c r="A54" s="542"/>
      <c r="B54" s="559"/>
      <c r="C54" s="559"/>
      <c r="D54" s="559"/>
      <c r="E54" s="560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4224</v>
      </c>
      <c r="C58" s="529" t="n">
        <v>29</v>
      </c>
      <c r="D58" s="529" t="n">
        <v>77</v>
      </c>
      <c r="E58" s="529" t="n">
        <v>192</v>
      </c>
      <c r="F58" s="529" t="n">
        <v>304</v>
      </c>
      <c r="G58" s="529" t="n">
        <v>489</v>
      </c>
      <c r="H58" s="529" t="n">
        <v>648</v>
      </c>
      <c r="I58" s="529" t="n">
        <v>716</v>
      </c>
      <c r="J58" s="529" t="n">
        <v>623</v>
      </c>
      <c r="K58" s="529" t="n">
        <v>462</v>
      </c>
      <c r="L58" s="529" t="n">
        <v>361</v>
      </c>
      <c r="M58" s="529" t="n">
        <v>323</v>
      </c>
    </row>
    <row r="59" customFormat="false" ht="12.75" hidden="false" customHeight="false" outlineLevel="0" collapsed="false">
      <c r="A59" s="550" t="s">
        <v>552</v>
      </c>
      <c r="B59" s="529" t="n">
        <v>1875</v>
      </c>
      <c r="C59" s="529" t="n">
        <v>9</v>
      </c>
      <c r="D59" s="529" t="n">
        <v>16</v>
      </c>
      <c r="E59" s="529" t="n">
        <v>39</v>
      </c>
      <c r="F59" s="529" t="n">
        <v>71</v>
      </c>
      <c r="G59" s="529" t="n">
        <v>112</v>
      </c>
      <c r="H59" s="529" t="n">
        <v>182</v>
      </c>
      <c r="I59" s="529" t="n">
        <v>236</v>
      </c>
      <c r="J59" s="529" t="n">
        <v>278</v>
      </c>
      <c r="K59" s="529" t="n">
        <v>248</v>
      </c>
      <c r="L59" s="529" t="n">
        <v>224</v>
      </c>
      <c r="M59" s="529" t="n">
        <v>460</v>
      </c>
    </row>
    <row r="60" customFormat="false" ht="12.75" hidden="false" customHeight="false" outlineLevel="0" collapsed="false">
      <c r="A60" s="550" t="s">
        <v>553</v>
      </c>
      <c r="B60" s="529" t="n">
        <v>368</v>
      </c>
      <c r="C60" s="529" t="n">
        <v>0</v>
      </c>
      <c r="D60" s="529" t="n">
        <v>0</v>
      </c>
      <c r="E60" s="529" t="n">
        <v>5</v>
      </c>
      <c r="F60" s="529" t="n">
        <v>7</v>
      </c>
      <c r="G60" s="529" t="n">
        <v>9</v>
      </c>
      <c r="H60" s="529" t="n">
        <v>22</v>
      </c>
      <c r="I60" s="529" t="n">
        <v>40</v>
      </c>
      <c r="J60" s="529" t="n">
        <v>64</v>
      </c>
      <c r="K60" s="529" t="n">
        <v>78</v>
      </c>
      <c r="L60" s="529" t="n">
        <v>40</v>
      </c>
      <c r="M60" s="529" t="n">
        <v>103</v>
      </c>
    </row>
    <row r="61" customFormat="false" ht="12.75" hidden="false" customHeight="false" outlineLevel="0" collapsed="false">
      <c r="A61" s="550" t="s">
        <v>554</v>
      </c>
      <c r="B61" s="529" t="n">
        <v>1262</v>
      </c>
      <c r="C61" s="529" t="n">
        <v>17</v>
      </c>
      <c r="D61" s="529" t="n">
        <v>58</v>
      </c>
      <c r="E61" s="529" t="n">
        <v>83</v>
      </c>
      <c r="F61" s="529" t="n">
        <v>132</v>
      </c>
      <c r="G61" s="529" t="n">
        <v>143</v>
      </c>
      <c r="H61" s="529" t="n">
        <v>197</v>
      </c>
      <c r="I61" s="529" t="n">
        <v>170</v>
      </c>
      <c r="J61" s="529" t="n">
        <v>146</v>
      </c>
      <c r="K61" s="529" t="n">
        <v>117</v>
      </c>
      <c r="L61" s="529" t="n">
        <v>76</v>
      </c>
      <c r="M61" s="529" t="n">
        <v>123</v>
      </c>
    </row>
    <row r="62" customFormat="false" ht="12.75" hidden="false" customHeight="false" outlineLevel="0" collapsed="false">
      <c r="A62" s="551" t="s">
        <v>302</v>
      </c>
      <c r="B62" s="529" t="n">
        <v>7729</v>
      </c>
      <c r="C62" s="529" t="n">
        <v>55</v>
      </c>
      <c r="D62" s="529" t="n">
        <v>151</v>
      </c>
      <c r="E62" s="529" t="n">
        <v>319</v>
      </c>
      <c r="F62" s="529" t="n">
        <v>514</v>
      </c>
      <c r="G62" s="529" t="n">
        <v>753</v>
      </c>
      <c r="H62" s="529" t="n">
        <v>1049</v>
      </c>
      <c r="I62" s="529" t="n">
        <v>1162</v>
      </c>
      <c r="J62" s="529" t="n">
        <v>1111</v>
      </c>
      <c r="K62" s="529" t="n">
        <v>905</v>
      </c>
      <c r="L62" s="529" t="n">
        <v>701</v>
      </c>
      <c r="M62" s="529" t="n">
        <v>1009</v>
      </c>
    </row>
    <row r="63" customFormat="false" ht="12.75" hidden="false" customHeight="false" outlineLevel="0" collapsed="false">
      <c r="A63" s="550" t="s">
        <v>555</v>
      </c>
      <c r="B63" s="529" t="n">
        <v>2639</v>
      </c>
      <c r="C63" s="529" t="n">
        <v>80</v>
      </c>
      <c r="D63" s="529" t="n">
        <v>200</v>
      </c>
      <c r="E63" s="529" t="n">
        <v>296</v>
      </c>
      <c r="F63" s="529" t="n">
        <v>365</v>
      </c>
      <c r="G63" s="529" t="n">
        <v>396</v>
      </c>
      <c r="H63" s="529" t="n">
        <v>353</v>
      </c>
      <c r="I63" s="529" t="n">
        <v>302</v>
      </c>
      <c r="J63" s="529" t="n">
        <v>217</v>
      </c>
      <c r="K63" s="529" t="n">
        <v>153</v>
      </c>
      <c r="L63" s="529" t="n">
        <v>109</v>
      </c>
      <c r="M63" s="529" t="n">
        <v>168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3200</v>
      </c>
      <c r="C67" s="529" t="n">
        <v>32</v>
      </c>
      <c r="D67" s="529" t="n">
        <v>97</v>
      </c>
      <c r="E67" s="529" t="n">
        <v>202</v>
      </c>
      <c r="F67" s="529" t="n">
        <v>302</v>
      </c>
      <c r="G67" s="529" t="n">
        <v>402</v>
      </c>
      <c r="H67" s="529" t="n">
        <v>493</v>
      </c>
      <c r="I67" s="529" t="n">
        <v>517</v>
      </c>
      <c r="J67" s="529" t="n">
        <v>432</v>
      </c>
      <c r="K67" s="529" t="n">
        <v>316</v>
      </c>
      <c r="L67" s="529" t="n">
        <v>220</v>
      </c>
      <c r="M67" s="529" t="n">
        <v>187</v>
      </c>
    </row>
    <row r="68" customFormat="false" ht="12.75" hidden="false" customHeight="false" outlineLevel="0" collapsed="false">
      <c r="A68" s="550" t="s">
        <v>558</v>
      </c>
      <c r="B68" s="529" t="n">
        <v>3988</v>
      </c>
      <c r="C68" s="529" t="n">
        <v>20</v>
      </c>
      <c r="D68" s="529" t="n">
        <v>63</v>
      </c>
      <c r="E68" s="529" t="n">
        <v>114</v>
      </c>
      <c r="F68" s="529" t="n">
        <v>233</v>
      </c>
      <c r="G68" s="529" t="n">
        <v>346</v>
      </c>
      <c r="H68" s="529" t="n">
        <v>509</v>
      </c>
      <c r="I68" s="529" t="n">
        <v>564</v>
      </c>
      <c r="J68" s="529" t="n">
        <v>555</v>
      </c>
      <c r="K68" s="529" t="n">
        <v>489</v>
      </c>
      <c r="L68" s="529" t="n">
        <v>399</v>
      </c>
      <c r="M68" s="529" t="n">
        <v>696</v>
      </c>
    </row>
    <row r="69" customFormat="false" ht="12.75" hidden="false" customHeight="false" outlineLevel="0" collapsed="false">
      <c r="A69" s="550" t="s">
        <v>559</v>
      </c>
      <c r="B69" s="529" t="n">
        <v>101</v>
      </c>
      <c r="C69" s="529" t="n">
        <v>1</v>
      </c>
      <c r="D69" s="529" t="n">
        <v>1</v>
      </c>
      <c r="E69" s="529" t="n">
        <v>0</v>
      </c>
      <c r="F69" s="529" t="n">
        <v>1</v>
      </c>
      <c r="G69" s="529" t="n">
        <v>1</v>
      </c>
      <c r="H69" s="529" t="n">
        <v>8</v>
      </c>
      <c r="I69" s="529" t="n">
        <v>9</v>
      </c>
      <c r="J69" s="529" t="n">
        <v>16</v>
      </c>
      <c r="K69" s="529" t="n">
        <v>14</v>
      </c>
      <c r="L69" s="529" t="n">
        <v>11</v>
      </c>
      <c r="M69" s="529" t="n">
        <v>39</v>
      </c>
    </row>
    <row r="70" customFormat="false" ht="12.75" hidden="false" customHeight="false" outlineLevel="0" collapsed="false">
      <c r="A70" s="550" t="s">
        <v>554</v>
      </c>
      <c r="B70" s="529" t="n">
        <v>579</v>
      </c>
      <c r="C70" s="529" t="n">
        <v>8</v>
      </c>
      <c r="D70" s="529" t="n">
        <v>23</v>
      </c>
      <c r="E70" s="529" t="n">
        <v>57</v>
      </c>
      <c r="F70" s="529" t="n">
        <v>54</v>
      </c>
      <c r="G70" s="529" t="n">
        <v>63</v>
      </c>
      <c r="H70" s="529" t="n">
        <v>73</v>
      </c>
      <c r="I70" s="529" t="n">
        <v>72</v>
      </c>
      <c r="J70" s="529" t="n">
        <v>72</v>
      </c>
      <c r="K70" s="529" t="n">
        <v>51</v>
      </c>
      <c r="L70" s="529" t="n">
        <v>47</v>
      </c>
      <c r="M70" s="529" t="n">
        <v>59</v>
      </c>
    </row>
    <row r="71" customFormat="false" ht="12.75" hidden="false" customHeight="false" outlineLevel="0" collapsed="false">
      <c r="A71" s="551" t="s">
        <v>302</v>
      </c>
      <c r="B71" s="529" t="n">
        <v>7868</v>
      </c>
      <c r="C71" s="529" t="n">
        <v>61</v>
      </c>
      <c r="D71" s="529" t="n">
        <v>184</v>
      </c>
      <c r="E71" s="529" t="n">
        <v>373</v>
      </c>
      <c r="F71" s="529" t="n">
        <v>590</v>
      </c>
      <c r="G71" s="529" t="n">
        <v>812</v>
      </c>
      <c r="H71" s="529" t="n">
        <v>1083</v>
      </c>
      <c r="I71" s="529" t="n">
        <v>1162</v>
      </c>
      <c r="J71" s="529" t="n">
        <v>1075</v>
      </c>
      <c r="K71" s="529" t="n">
        <v>870</v>
      </c>
      <c r="L71" s="529" t="n">
        <v>677</v>
      </c>
      <c r="M71" s="529" t="n">
        <v>981</v>
      </c>
    </row>
    <row r="72" customFormat="false" ht="12.75" hidden="false" customHeight="false" outlineLevel="0" collapsed="false">
      <c r="A72" s="550" t="s">
        <v>555</v>
      </c>
      <c r="B72" s="529" t="n">
        <v>2500</v>
      </c>
      <c r="C72" s="529" t="n">
        <v>74</v>
      </c>
      <c r="D72" s="529" t="n">
        <v>167</v>
      </c>
      <c r="E72" s="529" t="n">
        <v>242</v>
      </c>
      <c r="F72" s="529" t="n">
        <v>289</v>
      </c>
      <c r="G72" s="529" t="n">
        <v>337</v>
      </c>
      <c r="H72" s="529" t="n">
        <v>319</v>
      </c>
      <c r="I72" s="529" t="n">
        <v>302</v>
      </c>
      <c r="J72" s="529" t="n">
        <v>253</v>
      </c>
      <c r="K72" s="529" t="n">
        <v>188</v>
      </c>
      <c r="L72" s="529" t="n">
        <v>133</v>
      </c>
      <c r="M72" s="529" t="n">
        <v>196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2380</v>
      </c>
      <c r="C76" s="529" t="n">
        <v>108</v>
      </c>
      <c r="D76" s="529" t="n">
        <v>129</v>
      </c>
      <c r="E76" s="529" t="n">
        <v>208</v>
      </c>
      <c r="F76" s="529" t="n">
        <v>329</v>
      </c>
      <c r="G76" s="529" t="n">
        <v>382</v>
      </c>
      <c r="H76" s="529" t="n">
        <v>487</v>
      </c>
      <c r="I76" s="529" t="n">
        <v>394</v>
      </c>
      <c r="J76" s="529" t="n">
        <v>204</v>
      </c>
      <c r="K76" s="529" t="n">
        <v>89</v>
      </c>
      <c r="L76" s="529" t="n">
        <v>38</v>
      </c>
      <c r="M76" s="529" t="n">
        <v>12</v>
      </c>
    </row>
    <row r="77" customFormat="false" ht="12.75" hidden="false" customHeight="false" outlineLevel="0" collapsed="false">
      <c r="A77" s="550" t="s">
        <v>552</v>
      </c>
      <c r="B77" s="529" t="n">
        <v>926</v>
      </c>
      <c r="C77" s="529" t="n">
        <v>20</v>
      </c>
      <c r="D77" s="529" t="n">
        <v>33</v>
      </c>
      <c r="E77" s="529" t="n">
        <v>33</v>
      </c>
      <c r="F77" s="529" t="n">
        <v>63</v>
      </c>
      <c r="G77" s="529" t="n">
        <v>104</v>
      </c>
      <c r="H77" s="529" t="n">
        <v>139</v>
      </c>
      <c r="I77" s="529" t="n">
        <v>147</v>
      </c>
      <c r="J77" s="529" t="n">
        <v>141</v>
      </c>
      <c r="K77" s="529" t="n">
        <v>103</v>
      </c>
      <c r="L77" s="529" t="n">
        <v>71</v>
      </c>
      <c r="M77" s="529" t="n">
        <v>72</v>
      </c>
    </row>
    <row r="78" customFormat="false" ht="12.75" hidden="false" customHeight="false" outlineLevel="0" collapsed="false">
      <c r="A78" s="550" t="s">
        <v>553</v>
      </c>
      <c r="B78" s="529" t="n">
        <v>249</v>
      </c>
      <c r="C78" s="529" t="n">
        <v>2</v>
      </c>
      <c r="D78" s="529" t="n">
        <v>1</v>
      </c>
      <c r="E78" s="529" t="n">
        <v>3</v>
      </c>
      <c r="F78" s="529" t="n">
        <v>10</v>
      </c>
      <c r="G78" s="529" t="n">
        <v>21</v>
      </c>
      <c r="H78" s="529" t="n">
        <v>30</v>
      </c>
      <c r="I78" s="529" t="n">
        <v>70</v>
      </c>
      <c r="J78" s="529" t="n">
        <v>48</v>
      </c>
      <c r="K78" s="529" t="n">
        <v>27</v>
      </c>
      <c r="L78" s="529" t="n">
        <v>17</v>
      </c>
      <c r="M78" s="529" t="n">
        <v>20</v>
      </c>
    </row>
    <row r="79" customFormat="false" ht="12.75" hidden="false" customHeight="false" outlineLevel="0" collapsed="false">
      <c r="A79" s="550" t="s">
        <v>554</v>
      </c>
      <c r="B79" s="529" t="n">
        <v>506</v>
      </c>
      <c r="C79" s="529" t="n">
        <v>60</v>
      </c>
      <c r="D79" s="529" t="n">
        <v>69</v>
      </c>
      <c r="E79" s="529" t="n">
        <v>76</v>
      </c>
      <c r="F79" s="529" t="n">
        <v>72</v>
      </c>
      <c r="G79" s="529" t="n">
        <v>69</v>
      </c>
      <c r="H79" s="529" t="n">
        <v>49</v>
      </c>
      <c r="I79" s="529" t="n">
        <v>33</v>
      </c>
      <c r="J79" s="529" t="n">
        <v>23</v>
      </c>
      <c r="K79" s="529" t="n">
        <v>21</v>
      </c>
      <c r="L79" s="529" t="n">
        <v>15</v>
      </c>
      <c r="M79" s="529" t="n">
        <v>19</v>
      </c>
    </row>
    <row r="80" customFormat="false" ht="12.75" hidden="false" customHeight="false" outlineLevel="0" collapsed="false">
      <c r="A80" s="551" t="s">
        <v>302</v>
      </c>
      <c r="B80" s="529" t="n">
        <v>4061</v>
      </c>
      <c r="C80" s="529" t="n">
        <v>190</v>
      </c>
      <c r="D80" s="529" t="n">
        <v>232</v>
      </c>
      <c r="E80" s="529" t="n">
        <v>320</v>
      </c>
      <c r="F80" s="529" t="n">
        <v>474</v>
      </c>
      <c r="G80" s="529" t="n">
        <v>576</v>
      </c>
      <c r="H80" s="529" t="n">
        <v>705</v>
      </c>
      <c r="I80" s="529" t="n">
        <v>644</v>
      </c>
      <c r="J80" s="529" t="n">
        <v>416</v>
      </c>
      <c r="K80" s="529" t="n">
        <v>240</v>
      </c>
      <c r="L80" s="529" t="n">
        <v>141</v>
      </c>
      <c r="M80" s="529" t="n">
        <v>123</v>
      </c>
    </row>
    <row r="81" customFormat="false" ht="12.75" hidden="false" customHeight="false" outlineLevel="0" collapsed="false">
      <c r="A81" s="550" t="s">
        <v>555</v>
      </c>
      <c r="B81" s="529" t="n">
        <v>1397</v>
      </c>
      <c r="C81" s="529" t="n">
        <v>329</v>
      </c>
      <c r="D81" s="529" t="n">
        <v>327</v>
      </c>
      <c r="E81" s="529" t="n">
        <v>210</v>
      </c>
      <c r="F81" s="529" t="n">
        <v>186</v>
      </c>
      <c r="G81" s="529" t="n">
        <v>113</v>
      </c>
      <c r="H81" s="529" t="n">
        <v>102</v>
      </c>
      <c r="I81" s="529" t="n">
        <v>57</v>
      </c>
      <c r="J81" s="529" t="n">
        <v>44</v>
      </c>
      <c r="K81" s="529" t="n">
        <v>13</v>
      </c>
      <c r="L81" s="529" t="n">
        <v>6</v>
      </c>
      <c r="M81" s="529" t="n">
        <v>10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1143</v>
      </c>
      <c r="C85" s="529" t="n">
        <v>191</v>
      </c>
      <c r="D85" s="529" t="n">
        <v>227</v>
      </c>
      <c r="E85" s="529" t="n">
        <v>265</v>
      </c>
      <c r="F85" s="529" t="n">
        <v>223</v>
      </c>
      <c r="G85" s="529" t="n">
        <v>116</v>
      </c>
      <c r="H85" s="529" t="n">
        <v>80</v>
      </c>
      <c r="I85" s="529" t="n">
        <v>28</v>
      </c>
      <c r="J85" s="529" t="n">
        <v>10</v>
      </c>
      <c r="K85" s="529" t="n">
        <v>2</v>
      </c>
      <c r="L85" s="529" t="n">
        <v>1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1338</v>
      </c>
      <c r="C86" s="529" t="n">
        <v>83</v>
      </c>
      <c r="D86" s="529" t="n">
        <v>117</v>
      </c>
      <c r="E86" s="529" t="n">
        <v>213</v>
      </c>
      <c r="F86" s="529" t="n">
        <v>256</v>
      </c>
      <c r="G86" s="529" t="n">
        <v>209</v>
      </c>
      <c r="H86" s="529" t="n">
        <v>215</v>
      </c>
      <c r="I86" s="529" t="n">
        <v>157</v>
      </c>
      <c r="J86" s="529" t="n">
        <v>70</v>
      </c>
      <c r="K86" s="529" t="n">
        <v>10</v>
      </c>
      <c r="L86" s="529" t="n">
        <v>7</v>
      </c>
      <c r="M86" s="529" t="n">
        <v>1</v>
      </c>
    </row>
    <row r="87" customFormat="false" ht="12.75" hidden="false" customHeight="false" outlineLevel="0" collapsed="false">
      <c r="A87" s="550" t="s">
        <v>559</v>
      </c>
      <c r="B87" s="529" t="n">
        <v>60</v>
      </c>
      <c r="C87" s="529" t="n">
        <v>1</v>
      </c>
      <c r="D87" s="529" t="n">
        <v>0</v>
      </c>
      <c r="E87" s="529" t="n">
        <v>1</v>
      </c>
      <c r="F87" s="529" t="n">
        <v>3</v>
      </c>
      <c r="G87" s="529" t="n">
        <v>8</v>
      </c>
      <c r="H87" s="529" t="n">
        <v>18</v>
      </c>
      <c r="I87" s="529" t="n">
        <v>10</v>
      </c>
      <c r="J87" s="529" t="n">
        <v>4</v>
      </c>
      <c r="K87" s="529" t="n">
        <v>6</v>
      </c>
      <c r="L87" s="529" t="n">
        <v>4</v>
      </c>
      <c r="M87" s="529" t="n">
        <v>5</v>
      </c>
      <c r="N87" s="568"/>
      <c r="O87" s="568"/>
    </row>
    <row r="88" customFormat="false" ht="12.75" hidden="false" customHeight="false" outlineLevel="0" collapsed="false">
      <c r="A88" s="550" t="s">
        <v>554</v>
      </c>
      <c r="B88" s="529" t="n">
        <v>204</v>
      </c>
      <c r="C88" s="529" t="n">
        <v>47</v>
      </c>
      <c r="D88" s="529" t="n">
        <v>55</v>
      </c>
      <c r="E88" s="529" t="n">
        <v>37</v>
      </c>
      <c r="F88" s="529" t="n">
        <v>24</v>
      </c>
      <c r="G88" s="529" t="n">
        <v>20</v>
      </c>
      <c r="H88" s="529" t="n">
        <v>8</v>
      </c>
      <c r="I88" s="529" t="n">
        <v>8</v>
      </c>
      <c r="J88" s="529" t="n">
        <v>3</v>
      </c>
      <c r="K88" s="529" t="n">
        <v>1</v>
      </c>
      <c r="L88" s="529" t="n">
        <v>1</v>
      </c>
      <c r="M88" s="529" t="n">
        <v>0</v>
      </c>
      <c r="N88" s="568"/>
      <c r="O88" s="568"/>
    </row>
    <row r="89" customFormat="false" ht="12.75" hidden="false" customHeight="false" outlineLevel="0" collapsed="false">
      <c r="A89" s="551" t="s">
        <v>302</v>
      </c>
      <c r="B89" s="529" t="n">
        <v>2745</v>
      </c>
      <c r="C89" s="529" t="n">
        <v>322</v>
      </c>
      <c r="D89" s="529" t="n">
        <v>399</v>
      </c>
      <c r="E89" s="529" t="n">
        <v>516</v>
      </c>
      <c r="F89" s="529" t="n">
        <v>506</v>
      </c>
      <c r="G89" s="529" t="n">
        <v>353</v>
      </c>
      <c r="H89" s="529" t="n">
        <v>321</v>
      </c>
      <c r="I89" s="529" t="n">
        <v>203</v>
      </c>
      <c r="J89" s="529" t="n">
        <v>87</v>
      </c>
      <c r="K89" s="529" t="n">
        <v>19</v>
      </c>
      <c r="L89" s="529" t="n">
        <v>13</v>
      </c>
      <c r="M89" s="529" t="n">
        <v>6</v>
      </c>
      <c r="N89" s="568"/>
      <c r="O89" s="568"/>
    </row>
    <row r="90" customFormat="false" ht="12.75" hidden="false" customHeight="false" outlineLevel="0" collapsed="false">
      <c r="A90" s="550" t="s">
        <v>555</v>
      </c>
      <c r="B90" s="529" t="n">
        <v>1140</v>
      </c>
      <c r="C90" s="529" t="n">
        <v>416</v>
      </c>
      <c r="D90" s="529" t="n">
        <v>283</v>
      </c>
      <c r="E90" s="529" t="n">
        <v>176</v>
      </c>
      <c r="F90" s="529" t="n">
        <v>104</v>
      </c>
      <c r="G90" s="529" t="n">
        <v>59</v>
      </c>
      <c r="H90" s="529" t="n">
        <v>49</v>
      </c>
      <c r="I90" s="529" t="n">
        <v>36</v>
      </c>
      <c r="J90" s="529" t="n">
        <v>12</v>
      </c>
      <c r="K90" s="529" t="n">
        <v>3</v>
      </c>
      <c r="L90" s="529" t="n">
        <v>0</v>
      </c>
      <c r="M90" s="529" t="n">
        <v>2</v>
      </c>
      <c r="N90" s="568"/>
      <c r="O90" s="568"/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  <c r="N91" s="568"/>
      <c r="O91" s="568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68"/>
      <c r="O92" s="568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68"/>
      <c r="O93" s="568"/>
    </row>
    <row r="94" customFormat="false" ht="12.75" hidden="false" customHeight="false" outlineLevel="0" collapsed="false">
      <c r="A94" s="550" t="s">
        <v>563</v>
      </c>
      <c r="B94" s="529" t="n">
        <v>5464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  <c r="N94" s="568"/>
      <c r="O94" s="568"/>
    </row>
    <row r="95" customFormat="false" ht="12.75" hidden="false" customHeight="false" outlineLevel="0" collapsed="false">
      <c r="A95" s="523"/>
      <c r="B95" s="523"/>
      <c r="C95" s="523"/>
      <c r="D95" s="523"/>
      <c r="E95" s="523"/>
      <c r="F95" s="523"/>
      <c r="G95" s="523"/>
      <c r="H95" s="523"/>
      <c r="I95" s="523"/>
      <c r="J95" s="523"/>
      <c r="K95" s="523"/>
      <c r="L95" s="523"/>
      <c r="M95" s="523"/>
      <c r="N95" s="568"/>
      <c r="O95" s="568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  <c r="N96" s="568"/>
      <c r="O96" s="568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64" activeCellId="0" sqref="A6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  <c r="P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  <c r="P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  <c r="P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  <c r="P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  <c r="P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  <c r="P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  <c r="P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  <c r="P9" s="215"/>
    </row>
    <row r="10" customFormat="false" ht="12.75" hidden="false" customHeight="false" outlineLevel="0" collapsed="false">
      <c r="B10" s="572" t="s">
        <v>571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  <c r="P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  <c r="P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  <c r="P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  <c r="P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  <c r="P14" s="215"/>
    </row>
    <row r="15" customFormat="false" ht="12.75" hidden="false" customHeight="false" outlineLevel="0" collapsed="false">
      <c r="A15" s="576" t="s">
        <v>551</v>
      </c>
      <c r="B15" s="249" t="n">
        <v>57</v>
      </c>
      <c r="C15" s="249" t="n">
        <v>1</v>
      </c>
      <c r="D15" s="249" t="n">
        <v>1</v>
      </c>
      <c r="E15" s="249" t="n">
        <v>4</v>
      </c>
      <c r="F15" s="249" t="n">
        <v>5</v>
      </c>
      <c r="G15" s="249" t="n">
        <v>2</v>
      </c>
      <c r="H15" s="249" t="n">
        <v>7</v>
      </c>
      <c r="I15" s="249" t="n">
        <v>8</v>
      </c>
      <c r="J15" s="249" t="n">
        <v>4</v>
      </c>
      <c r="K15" s="249" t="n">
        <v>10</v>
      </c>
      <c r="L15" s="249" t="n">
        <v>5</v>
      </c>
      <c r="M15" s="249" t="n">
        <v>10</v>
      </c>
      <c r="N15" s="215"/>
      <c r="O15" s="215"/>
      <c r="P15" s="215"/>
    </row>
    <row r="16" customFormat="false" ht="12.75" hidden="false" customHeight="false" outlineLevel="0" collapsed="false">
      <c r="A16" s="576" t="s">
        <v>552</v>
      </c>
      <c r="B16" s="249" t="n">
        <v>33</v>
      </c>
      <c r="C16" s="249" t="n">
        <v>0</v>
      </c>
      <c r="D16" s="249" t="n">
        <v>0</v>
      </c>
      <c r="E16" s="249" t="n">
        <v>0</v>
      </c>
      <c r="F16" s="249" t="n">
        <v>2</v>
      </c>
      <c r="G16" s="249" t="n">
        <v>0</v>
      </c>
      <c r="H16" s="249" t="n">
        <v>1</v>
      </c>
      <c r="I16" s="249" t="n">
        <v>4</v>
      </c>
      <c r="J16" s="249" t="n">
        <v>2</v>
      </c>
      <c r="K16" s="249" t="n">
        <v>4</v>
      </c>
      <c r="L16" s="249" t="n">
        <v>3</v>
      </c>
      <c r="M16" s="249" t="n">
        <v>17</v>
      </c>
      <c r="N16" s="215"/>
      <c r="O16" s="215"/>
      <c r="P16" s="215"/>
    </row>
    <row r="17" customFormat="false" ht="12.75" hidden="false" customHeight="false" outlineLevel="0" collapsed="false">
      <c r="A17" s="576" t="s">
        <v>553</v>
      </c>
      <c r="B17" s="249" t="n">
        <v>1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1</v>
      </c>
      <c r="I17" s="249" t="n">
        <v>0</v>
      </c>
      <c r="J17" s="249" t="n">
        <v>0</v>
      </c>
      <c r="K17" s="249" t="n">
        <v>2</v>
      </c>
      <c r="L17" s="249" t="n">
        <v>2</v>
      </c>
      <c r="M17" s="249" t="n">
        <v>5</v>
      </c>
      <c r="N17" s="215"/>
      <c r="O17" s="215"/>
      <c r="P17" s="215"/>
    </row>
    <row r="18" customFormat="false" ht="12.75" hidden="false" customHeight="false" outlineLevel="0" collapsed="false">
      <c r="A18" s="576" t="s">
        <v>554</v>
      </c>
      <c r="B18" s="249" t="n">
        <v>17</v>
      </c>
      <c r="C18" s="249" t="n">
        <v>0</v>
      </c>
      <c r="D18" s="249" t="n">
        <v>0</v>
      </c>
      <c r="E18" s="249" t="n">
        <v>0</v>
      </c>
      <c r="F18" s="249" t="n">
        <v>1</v>
      </c>
      <c r="G18" s="249" t="n">
        <v>3</v>
      </c>
      <c r="H18" s="249" t="n">
        <v>2</v>
      </c>
      <c r="I18" s="249" t="n">
        <v>1</v>
      </c>
      <c r="J18" s="249" t="n">
        <v>1</v>
      </c>
      <c r="K18" s="249" t="n">
        <v>0</v>
      </c>
      <c r="L18" s="249" t="n">
        <v>2</v>
      </c>
      <c r="M18" s="249" t="n">
        <v>7</v>
      </c>
      <c r="N18" s="215"/>
      <c r="O18" s="215"/>
      <c r="P18" s="215"/>
    </row>
    <row r="19" customFormat="false" ht="12.75" hidden="false" customHeight="false" outlineLevel="0" collapsed="false">
      <c r="A19" s="577" t="s">
        <v>302</v>
      </c>
      <c r="B19" s="249" t="n">
        <v>117</v>
      </c>
      <c r="C19" s="249" t="n">
        <v>1</v>
      </c>
      <c r="D19" s="249" t="n">
        <v>1</v>
      </c>
      <c r="E19" s="249" t="n">
        <v>4</v>
      </c>
      <c r="F19" s="249" t="n">
        <v>8</v>
      </c>
      <c r="G19" s="249" t="n">
        <v>5</v>
      </c>
      <c r="H19" s="249" t="n">
        <v>11</v>
      </c>
      <c r="I19" s="249" t="n">
        <v>13</v>
      </c>
      <c r="J19" s="249" t="n">
        <v>7</v>
      </c>
      <c r="K19" s="249" t="n">
        <v>16</v>
      </c>
      <c r="L19" s="249" t="n">
        <v>12</v>
      </c>
      <c r="M19" s="249" t="n">
        <v>39</v>
      </c>
      <c r="N19" s="215"/>
      <c r="O19" s="215"/>
      <c r="P19" s="215"/>
    </row>
    <row r="20" customFormat="false" ht="12.75" hidden="false" customHeight="false" outlineLevel="0" collapsed="false">
      <c r="A20" s="576" t="s">
        <v>555</v>
      </c>
      <c r="B20" s="249" t="n">
        <v>45</v>
      </c>
      <c r="C20" s="249" t="n">
        <v>1</v>
      </c>
      <c r="D20" s="249" t="n">
        <v>1</v>
      </c>
      <c r="E20" s="249" t="n">
        <v>1</v>
      </c>
      <c r="F20" s="249" t="n">
        <v>3</v>
      </c>
      <c r="G20" s="249" t="n">
        <v>4</v>
      </c>
      <c r="H20" s="249" t="n">
        <v>4</v>
      </c>
      <c r="I20" s="249" t="n">
        <v>4</v>
      </c>
      <c r="J20" s="249" t="n">
        <v>5</v>
      </c>
      <c r="K20" s="249" t="n">
        <v>7</v>
      </c>
      <c r="L20" s="249" t="n">
        <v>2</v>
      </c>
      <c r="M20" s="249" t="n">
        <v>13</v>
      </c>
      <c r="N20" s="215"/>
      <c r="O20" s="215"/>
      <c r="P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  <c r="P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  <c r="P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  <c r="P23" s="215"/>
    </row>
    <row r="24" customFormat="false" ht="12.75" hidden="false" customHeight="false" outlineLevel="0" collapsed="false">
      <c r="A24" s="576" t="s">
        <v>557</v>
      </c>
      <c r="B24" s="249" t="n">
        <v>38</v>
      </c>
      <c r="C24" s="249" t="n">
        <v>2</v>
      </c>
      <c r="D24" s="249" t="n">
        <v>1</v>
      </c>
      <c r="E24" s="249" t="n">
        <v>3</v>
      </c>
      <c r="F24" s="249" t="n">
        <v>4</v>
      </c>
      <c r="G24" s="249" t="n">
        <v>2</v>
      </c>
      <c r="H24" s="249" t="n">
        <v>3</v>
      </c>
      <c r="I24" s="249" t="n">
        <v>5</v>
      </c>
      <c r="J24" s="249" t="n">
        <v>3</v>
      </c>
      <c r="K24" s="249" t="n">
        <v>2</v>
      </c>
      <c r="L24" s="249" t="n">
        <v>5</v>
      </c>
      <c r="M24" s="249" t="n">
        <v>8</v>
      </c>
      <c r="N24" s="215"/>
      <c r="O24" s="215"/>
      <c r="P24" s="215"/>
    </row>
    <row r="25" customFormat="false" ht="12.75" hidden="false" customHeight="false" outlineLevel="0" collapsed="false">
      <c r="A25" s="576" t="s">
        <v>558</v>
      </c>
      <c r="B25" s="249" t="n">
        <v>65</v>
      </c>
      <c r="C25" s="249" t="n">
        <v>0</v>
      </c>
      <c r="D25" s="249" t="n">
        <v>0</v>
      </c>
      <c r="E25" s="249" t="n">
        <v>0</v>
      </c>
      <c r="F25" s="249" t="n">
        <v>2</v>
      </c>
      <c r="G25" s="249" t="n">
        <v>1</v>
      </c>
      <c r="H25" s="249" t="n">
        <v>7</v>
      </c>
      <c r="I25" s="249" t="n">
        <v>5</v>
      </c>
      <c r="J25" s="249" t="n">
        <v>6</v>
      </c>
      <c r="K25" s="249" t="n">
        <v>11</v>
      </c>
      <c r="L25" s="249" t="n">
        <v>7</v>
      </c>
      <c r="M25" s="249" t="n">
        <v>26</v>
      </c>
      <c r="N25" s="215"/>
      <c r="O25" s="215"/>
      <c r="P25" s="215"/>
    </row>
    <row r="26" customFormat="false" ht="12.75" hidden="false" customHeight="false" outlineLevel="0" collapsed="false">
      <c r="A26" s="576" t="s">
        <v>559</v>
      </c>
      <c r="B26" s="249" t="n">
        <v>7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</v>
      </c>
      <c r="J26" s="249" t="n">
        <v>0</v>
      </c>
      <c r="K26" s="249" t="n">
        <v>1</v>
      </c>
      <c r="L26" s="249" t="n">
        <v>0</v>
      </c>
      <c r="M26" s="249" t="n">
        <v>5</v>
      </c>
      <c r="N26" s="215"/>
      <c r="O26" s="215"/>
      <c r="P26" s="215"/>
    </row>
    <row r="27" customFormat="false" ht="12.75" hidden="false" customHeight="false" outlineLevel="0" collapsed="false">
      <c r="A27" s="576" t="s">
        <v>554</v>
      </c>
      <c r="B27" s="249" t="n">
        <v>6</v>
      </c>
      <c r="C27" s="249" t="n">
        <v>0</v>
      </c>
      <c r="D27" s="249" t="n">
        <v>1</v>
      </c>
      <c r="E27" s="249" t="n">
        <v>0</v>
      </c>
      <c r="F27" s="249" t="n">
        <v>0</v>
      </c>
      <c r="G27" s="249" t="n">
        <v>0</v>
      </c>
      <c r="H27" s="249" t="n">
        <v>3</v>
      </c>
      <c r="I27" s="249" t="n">
        <v>0</v>
      </c>
      <c r="J27" s="249" t="n">
        <v>0</v>
      </c>
      <c r="K27" s="249" t="n">
        <v>1</v>
      </c>
      <c r="L27" s="249" t="n">
        <v>0</v>
      </c>
      <c r="M27" s="249" t="n">
        <v>1</v>
      </c>
      <c r="N27" s="215"/>
      <c r="O27" s="215"/>
      <c r="P27" s="215"/>
    </row>
    <row r="28" customFormat="false" ht="12.75" hidden="false" customHeight="false" outlineLevel="0" collapsed="false">
      <c r="A28" s="577" t="s">
        <v>302</v>
      </c>
      <c r="B28" s="249" t="n">
        <v>116</v>
      </c>
      <c r="C28" s="249" t="n">
        <v>2</v>
      </c>
      <c r="D28" s="249" t="n">
        <v>2</v>
      </c>
      <c r="E28" s="249" t="n">
        <v>3</v>
      </c>
      <c r="F28" s="249" t="n">
        <v>6</v>
      </c>
      <c r="G28" s="249" t="n">
        <v>3</v>
      </c>
      <c r="H28" s="249" t="n">
        <v>13</v>
      </c>
      <c r="I28" s="249" t="n">
        <v>11</v>
      </c>
      <c r="J28" s="249" t="n">
        <v>9</v>
      </c>
      <c r="K28" s="249" t="n">
        <v>15</v>
      </c>
      <c r="L28" s="249" t="n">
        <v>12</v>
      </c>
      <c r="M28" s="249" t="n">
        <v>40</v>
      </c>
      <c r="N28" s="215"/>
      <c r="O28" s="215"/>
      <c r="P28" s="215"/>
    </row>
    <row r="29" customFormat="false" ht="12.75" hidden="false" customHeight="false" outlineLevel="0" collapsed="false">
      <c r="A29" s="576" t="s">
        <v>555</v>
      </c>
      <c r="B29" s="249" t="n">
        <v>46</v>
      </c>
      <c r="C29" s="249" t="n">
        <v>0</v>
      </c>
      <c r="D29" s="249" t="n">
        <v>0</v>
      </c>
      <c r="E29" s="249" t="n">
        <v>2</v>
      </c>
      <c r="F29" s="249" t="n">
        <v>5</v>
      </c>
      <c r="G29" s="249" t="n">
        <v>6</v>
      </c>
      <c r="H29" s="249" t="n">
        <v>2</v>
      </c>
      <c r="I29" s="249" t="n">
        <v>6</v>
      </c>
      <c r="J29" s="249" t="n">
        <v>3</v>
      </c>
      <c r="K29" s="249" t="n">
        <v>8</v>
      </c>
      <c r="L29" s="249" t="n">
        <v>2</v>
      </c>
      <c r="M29" s="249" t="n">
        <v>12</v>
      </c>
      <c r="N29" s="215"/>
      <c r="O29" s="215"/>
      <c r="P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  <c r="P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  <c r="P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  <c r="P32" s="215"/>
    </row>
    <row r="33" customFormat="false" ht="12.75" hidden="false" customHeight="false" outlineLevel="0" collapsed="false">
      <c r="A33" s="576" t="s">
        <v>551</v>
      </c>
      <c r="B33" s="249" t="n">
        <v>35</v>
      </c>
      <c r="C33" s="249" t="n">
        <v>2</v>
      </c>
      <c r="D33" s="249" t="n">
        <v>2</v>
      </c>
      <c r="E33" s="249" t="n">
        <v>3</v>
      </c>
      <c r="F33" s="249" t="n">
        <v>5</v>
      </c>
      <c r="G33" s="249" t="n">
        <v>6</v>
      </c>
      <c r="H33" s="249" t="n">
        <v>7</v>
      </c>
      <c r="I33" s="249" t="n">
        <v>0</v>
      </c>
      <c r="J33" s="249" t="n">
        <v>6</v>
      </c>
      <c r="K33" s="249" t="n">
        <v>0</v>
      </c>
      <c r="L33" s="249" t="n">
        <v>1</v>
      </c>
      <c r="M33" s="249" t="n">
        <v>3</v>
      </c>
      <c r="N33" s="215"/>
      <c r="O33" s="215"/>
      <c r="P33" s="215"/>
    </row>
    <row r="34" customFormat="false" ht="12.75" hidden="false" customHeight="false" outlineLevel="0" collapsed="false">
      <c r="A34" s="576" t="s">
        <v>552</v>
      </c>
      <c r="B34" s="249" t="n">
        <v>14</v>
      </c>
      <c r="C34" s="249" t="n">
        <v>1</v>
      </c>
      <c r="D34" s="249" t="n">
        <v>0</v>
      </c>
      <c r="E34" s="249" t="n">
        <v>0</v>
      </c>
      <c r="F34" s="249" t="n">
        <v>0</v>
      </c>
      <c r="G34" s="249" t="n">
        <v>0</v>
      </c>
      <c r="H34" s="249" t="n">
        <v>0</v>
      </c>
      <c r="I34" s="249" t="n">
        <v>4</v>
      </c>
      <c r="J34" s="249" t="n">
        <v>3</v>
      </c>
      <c r="K34" s="249" t="n">
        <v>2</v>
      </c>
      <c r="L34" s="249" t="n">
        <v>1</v>
      </c>
      <c r="M34" s="249" t="n">
        <v>3</v>
      </c>
      <c r="N34" s="215"/>
      <c r="O34" s="215"/>
      <c r="P34" s="215"/>
    </row>
    <row r="35" customFormat="false" ht="12.75" hidden="false" customHeight="false" outlineLevel="0" collapsed="false">
      <c r="A35" s="576" t="s">
        <v>553</v>
      </c>
      <c r="B35" s="249" t="n">
        <v>7</v>
      </c>
      <c r="C35" s="249" t="n">
        <v>1</v>
      </c>
      <c r="D35" s="249" t="n">
        <v>0</v>
      </c>
      <c r="E35" s="249" t="n">
        <v>1</v>
      </c>
      <c r="F35" s="249" t="n">
        <v>0</v>
      </c>
      <c r="G35" s="249" t="n">
        <v>0</v>
      </c>
      <c r="H35" s="249" t="n">
        <v>0</v>
      </c>
      <c r="I35" s="249" t="n">
        <v>2</v>
      </c>
      <c r="J35" s="249" t="n">
        <v>0</v>
      </c>
      <c r="K35" s="249" t="n">
        <v>1</v>
      </c>
      <c r="L35" s="249" t="n">
        <v>1</v>
      </c>
      <c r="M35" s="249" t="n">
        <v>1</v>
      </c>
      <c r="N35" s="215"/>
      <c r="O35" s="215"/>
      <c r="P35" s="215"/>
    </row>
    <row r="36" customFormat="false" ht="12.75" hidden="false" customHeight="false" outlineLevel="0" collapsed="false">
      <c r="A36" s="576" t="s">
        <v>554</v>
      </c>
      <c r="B36" s="249" t="n">
        <v>16</v>
      </c>
      <c r="C36" s="249" t="n">
        <v>2</v>
      </c>
      <c r="D36" s="249" t="n">
        <v>0</v>
      </c>
      <c r="E36" s="249" t="n">
        <v>3</v>
      </c>
      <c r="F36" s="249" t="n">
        <v>1</v>
      </c>
      <c r="G36" s="249" t="n">
        <v>2</v>
      </c>
      <c r="H36" s="249" t="n">
        <v>3</v>
      </c>
      <c r="I36" s="249" t="n">
        <v>1</v>
      </c>
      <c r="J36" s="249" t="n">
        <v>1</v>
      </c>
      <c r="K36" s="249" t="n">
        <v>0</v>
      </c>
      <c r="L36" s="249" t="n">
        <v>0</v>
      </c>
      <c r="M36" s="249" t="n">
        <v>3</v>
      </c>
      <c r="N36" s="215"/>
      <c r="O36" s="215"/>
      <c r="P36" s="215"/>
    </row>
    <row r="37" customFormat="false" ht="12.75" hidden="false" customHeight="false" outlineLevel="0" collapsed="false">
      <c r="A37" s="577" t="s">
        <v>302</v>
      </c>
      <c r="B37" s="249" t="n">
        <v>72</v>
      </c>
      <c r="C37" s="249" t="n">
        <v>6</v>
      </c>
      <c r="D37" s="249" t="n">
        <v>2</v>
      </c>
      <c r="E37" s="249" t="n">
        <v>7</v>
      </c>
      <c r="F37" s="249" t="n">
        <v>6</v>
      </c>
      <c r="G37" s="249" t="n">
        <v>8</v>
      </c>
      <c r="H37" s="249" t="n">
        <v>10</v>
      </c>
      <c r="I37" s="249" t="n">
        <v>7</v>
      </c>
      <c r="J37" s="249" t="n">
        <v>10</v>
      </c>
      <c r="K37" s="249" t="n">
        <v>3</v>
      </c>
      <c r="L37" s="249" t="n">
        <v>3</v>
      </c>
      <c r="M37" s="249" t="n">
        <v>10</v>
      </c>
      <c r="N37" s="215"/>
      <c r="O37" s="215"/>
      <c r="P37" s="215"/>
    </row>
    <row r="38" customFormat="false" ht="12.75" hidden="false" customHeight="false" outlineLevel="0" collapsed="false">
      <c r="A38" s="576" t="s">
        <v>555</v>
      </c>
      <c r="B38" s="249" t="n">
        <v>23</v>
      </c>
      <c r="C38" s="249" t="n">
        <v>1</v>
      </c>
      <c r="D38" s="249" t="n">
        <v>4</v>
      </c>
      <c r="E38" s="249" t="n">
        <v>2</v>
      </c>
      <c r="F38" s="249" t="n">
        <v>1</v>
      </c>
      <c r="G38" s="249" t="n">
        <v>3</v>
      </c>
      <c r="H38" s="249" t="n">
        <v>4</v>
      </c>
      <c r="I38" s="249" t="n">
        <v>4</v>
      </c>
      <c r="J38" s="249" t="n">
        <v>0</v>
      </c>
      <c r="K38" s="249" t="n">
        <v>0</v>
      </c>
      <c r="L38" s="249" t="n">
        <v>2</v>
      </c>
      <c r="M38" s="249" t="n">
        <v>2</v>
      </c>
      <c r="N38" s="215"/>
      <c r="O38" s="215"/>
      <c r="P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  <c r="P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  <c r="P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  <c r="P41" s="215"/>
    </row>
    <row r="42" customFormat="false" ht="12.75" hidden="false" customHeight="false" outlineLevel="0" collapsed="false">
      <c r="A42" s="576" t="s">
        <v>557</v>
      </c>
      <c r="B42" s="249" t="n">
        <v>15</v>
      </c>
      <c r="C42" s="249" t="n">
        <v>3</v>
      </c>
      <c r="D42" s="249" t="n">
        <v>1</v>
      </c>
      <c r="E42" s="249" t="n">
        <v>4</v>
      </c>
      <c r="F42" s="249" t="n">
        <v>1</v>
      </c>
      <c r="G42" s="249" t="n">
        <v>4</v>
      </c>
      <c r="H42" s="249" t="n">
        <v>1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  <c r="N42" s="215"/>
      <c r="O42" s="215"/>
      <c r="P42" s="215"/>
    </row>
    <row r="43" customFormat="false" ht="12.75" hidden="false" customHeight="false" outlineLevel="0" collapsed="false">
      <c r="A43" s="576" t="s">
        <v>558</v>
      </c>
      <c r="B43" s="249" t="n">
        <v>33</v>
      </c>
      <c r="C43" s="249" t="n">
        <v>7</v>
      </c>
      <c r="D43" s="249" t="n">
        <v>4</v>
      </c>
      <c r="E43" s="249" t="n">
        <v>7</v>
      </c>
      <c r="F43" s="249" t="n">
        <v>4</v>
      </c>
      <c r="G43" s="249" t="n">
        <v>4</v>
      </c>
      <c r="H43" s="249" t="n">
        <v>3</v>
      </c>
      <c r="I43" s="249" t="n">
        <v>2</v>
      </c>
      <c r="J43" s="249" t="n">
        <v>1</v>
      </c>
      <c r="K43" s="249" t="n">
        <v>0</v>
      </c>
      <c r="L43" s="249" t="n">
        <v>1</v>
      </c>
      <c r="M43" s="249" t="n">
        <v>0</v>
      </c>
      <c r="N43" s="215"/>
      <c r="O43" s="215"/>
      <c r="P43" s="215"/>
    </row>
    <row r="44" customFormat="false" ht="12.75" hidden="false" customHeight="false" outlineLevel="0" collapsed="false">
      <c r="A44" s="576" t="s">
        <v>559</v>
      </c>
      <c r="B44" s="249" t="n">
        <v>1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1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15"/>
      <c r="O44" s="215"/>
      <c r="P44" s="215"/>
    </row>
    <row r="45" customFormat="false" ht="12.75" hidden="false" customHeight="false" outlineLevel="0" collapsed="false">
      <c r="A45" s="576" t="s">
        <v>554</v>
      </c>
      <c r="B45" s="249" t="n">
        <v>5</v>
      </c>
      <c r="C45" s="249" t="n">
        <v>2</v>
      </c>
      <c r="D45" s="249" t="n">
        <v>1</v>
      </c>
      <c r="E45" s="249" t="n">
        <v>2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15"/>
      <c r="O45" s="215"/>
      <c r="P45" s="215"/>
    </row>
    <row r="46" customFormat="false" ht="12.75" hidden="false" customHeight="false" outlineLevel="0" collapsed="false">
      <c r="A46" s="577" t="s">
        <v>302</v>
      </c>
      <c r="B46" s="249" t="n">
        <v>54</v>
      </c>
      <c r="C46" s="249" t="n">
        <v>12</v>
      </c>
      <c r="D46" s="249" t="n">
        <v>6</v>
      </c>
      <c r="E46" s="249" t="n">
        <v>13</v>
      </c>
      <c r="F46" s="249" t="n">
        <v>5</v>
      </c>
      <c r="G46" s="249" t="n">
        <v>9</v>
      </c>
      <c r="H46" s="249" t="n">
        <v>4</v>
      </c>
      <c r="I46" s="249" t="n">
        <v>3</v>
      </c>
      <c r="J46" s="249" t="n">
        <v>1</v>
      </c>
      <c r="K46" s="249" t="n">
        <v>0</v>
      </c>
      <c r="L46" s="249" t="n">
        <v>1</v>
      </c>
      <c r="M46" s="249" t="n">
        <v>0</v>
      </c>
      <c r="N46" s="215"/>
      <c r="O46" s="215"/>
      <c r="P46" s="215"/>
    </row>
    <row r="47" customFormat="false" ht="12.75" hidden="false" customHeight="false" outlineLevel="0" collapsed="false">
      <c r="A47" s="576" t="s">
        <v>555</v>
      </c>
      <c r="B47" s="249" t="n">
        <v>19</v>
      </c>
      <c r="C47" s="249" t="n">
        <v>6</v>
      </c>
      <c r="D47" s="249" t="n">
        <v>4</v>
      </c>
      <c r="E47" s="249" t="n">
        <v>3</v>
      </c>
      <c r="F47" s="249" t="n">
        <v>3</v>
      </c>
      <c r="G47" s="249" t="n">
        <v>2</v>
      </c>
      <c r="H47" s="249" t="n">
        <v>0</v>
      </c>
      <c r="I47" s="249" t="n">
        <v>1</v>
      </c>
      <c r="J47" s="249" t="n">
        <v>0</v>
      </c>
      <c r="K47" s="249" t="n">
        <v>0</v>
      </c>
      <c r="L47" s="249" t="n">
        <v>0</v>
      </c>
      <c r="M47" s="249" t="n">
        <v>0</v>
      </c>
      <c r="N47" s="215"/>
      <c r="O47" s="215"/>
      <c r="P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  <c r="P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  <c r="P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  <c r="P50" s="215"/>
    </row>
    <row r="51" customFormat="false" ht="12.75" hidden="false" customHeight="false" outlineLevel="0" collapsed="false">
      <c r="A51" s="576" t="s">
        <v>563</v>
      </c>
      <c r="B51" s="249" t="n">
        <v>41069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  <c r="P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  <c r="P52" s="215"/>
    </row>
    <row r="53" customFormat="false" ht="12.75" hidden="false" customHeight="false" outlineLevel="0" collapsed="false">
      <c r="B53" s="572" t="s">
        <v>572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  <c r="P53" s="215"/>
    </row>
    <row r="54" customFormat="false" ht="12.75" hidden="false" customHeight="false" outlineLevel="0" collapsed="false">
      <c r="A54" s="344"/>
      <c r="B54" s="282"/>
      <c r="C54" s="282"/>
      <c r="D54" s="216"/>
      <c r="E54" s="216"/>
      <c r="F54" s="282"/>
      <c r="G54" s="282"/>
      <c r="H54" s="282"/>
      <c r="I54" s="282"/>
      <c r="J54" s="282"/>
      <c r="K54" s="282"/>
      <c r="L54" s="282"/>
      <c r="M54" s="282"/>
      <c r="N54" s="215"/>
      <c r="O54" s="215"/>
      <c r="P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  <c r="P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  <c r="P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  <c r="P57" s="215"/>
    </row>
    <row r="58" customFormat="false" ht="12.75" hidden="false" customHeight="false" outlineLevel="0" collapsed="false">
      <c r="A58" s="576" t="s">
        <v>551</v>
      </c>
      <c r="B58" s="249" t="n">
        <v>5472</v>
      </c>
      <c r="C58" s="249" t="n">
        <v>46</v>
      </c>
      <c r="D58" s="249" t="n">
        <v>123</v>
      </c>
      <c r="E58" s="249" t="n">
        <v>216</v>
      </c>
      <c r="F58" s="249" t="n">
        <v>415</v>
      </c>
      <c r="G58" s="249" t="n">
        <v>596</v>
      </c>
      <c r="H58" s="249" t="n">
        <v>827</v>
      </c>
      <c r="I58" s="249" t="n">
        <v>931</v>
      </c>
      <c r="J58" s="249" t="n">
        <v>857</v>
      </c>
      <c r="K58" s="249" t="n">
        <v>602</v>
      </c>
      <c r="L58" s="249" t="n">
        <v>408</v>
      </c>
      <c r="M58" s="249" t="n">
        <v>451</v>
      </c>
      <c r="N58" s="215"/>
      <c r="O58" s="215"/>
      <c r="P58" s="215"/>
    </row>
    <row r="59" customFormat="false" ht="12.75" hidden="false" customHeight="false" outlineLevel="0" collapsed="false">
      <c r="A59" s="576" t="s">
        <v>552</v>
      </c>
      <c r="B59" s="249" t="n">
        <v>2095</v>
      </c>
      <c r="C59" s="249" t="n">
        <v>4</v>
      </c>
      <c r="D59" s="249" t="n">
        <v>27</v>
      </c>
      <c r="E59" s="249" t="n">
        <v>53</v>
      </c>
      <c r="F59" s="249" t="n">
        <v>92</v>
      </c>
      <c r="G59" s="249" t="n">
        <v>136</v>
      </c>
      <c r="H59" s="249" t="n">
        <v>198</v>
      </c>
      <c r="I59" s="249" t="n">
        <v>255</v>
      </c>
      <c r="J59" s="249" t="n">
        <v>289</v>
      </c>
      <c r="K59" s="249" t="n">
        <v>288</v>
      </c>
      <c r="L59" s="249" t="n">
        <v>224</v>
      </c>
      <c r="M59" s="249" t="n">
        <v>529</v>
      </c>
      <c r="N59" s="215"/>
      <c r="O59" s="215"/>
      <c r="P59" s="215"/>
    </row>
    <row r="60" customFormat="false" ht="12.75" hidden="false" customHeight="false" outlineLevel="0" collapsed="false">
      <c r="A60" s="576" t="s">
        <v>553</v>
      </c>
      <c r="B60" s="249" t="n">
        <v>399</v>
      </c>
      <c r="C60" s="249" t="n">
        <v>1</v>
      </c>
      <c r="D60" s="249" t="n">
        <v>3</v>
      </c>
      <c r="E60" s="249" t="n">
        <v>1</v>
      </c>
      <c r="F60" s="249" t="n">
        <v>6</v>
      </c>
      <c r="G60" s="249" t="n">
        <v>6</v>
      </c>
      <c r="H60" s="249" t="n">
        <v>23</v>
      </c>
      <c r="I60" s="249" t="n">
        <v>53</v>
      </c>
      <c r="J60" s="249" t="n">
        <v>57</v>
      </c>
      <c r="K60" s="249" t="n">
        <v>80</v>
      </c>
      <c r="L60" s="249" t="n">
        <v>73</v>
      </c>
      <c r="M60" s="249" t="n">
        <v>96</v>
      </c>
      <c r="N60" s="215"/>
      <c r="O60" s="215"/>
      <c r="P60" s="215"/>
    </row>
    <row r="61" customFormat="false" ht="12.75" hidden="false" customHeight="false" outlineLevel="0" collapsed="false">
      <c r="A61" s="576" t="s">
        <v>554</v>
      </c>
      <c r="B61" s="249" t="n">
        <v>1666</v>
      </c>
      <c r="C61" s="249" t="n">
        <v>29</v>
      </c>
      <c r="D61" s="249" t="n">
        <v>72</v>
      </c>
      <c r="E61" s="249" t="n">
        <v>117</v>
      </c>
      <c r="F61" s="249" t="n">
        <v>186</v>
      </c>
      <c r="G61" s="249" t="n">
        <v>226</v>
      </c>
      <c r="H61" s="249" t="n">
        <v>266</v>
      </c>
      <c r="I61" s="249" t="n">
        <v>226</v>
      </c>
      <c r="J61" s="249" t="n">
        <v>161</v>
      </c>
      <c r="K61" s="249" t="n">
        <v>125</v>
      </c>
      <c r="L61" s="249" t="n">
        <v>87</v>
      </c>
      <c r="M61" s="249" t="n">
        <v>171</v>
      </c>
      <c r="N61" s="215"/>
      <c r="O61" s="215"/>
      <c r="P61" s="215"/>
    </row>
    <row r="62" customFormat="false" ht="12.75" hidden="false" customHeight="false" outlineLevel="0" collapsed="false">
      <c r="A62" s="577" t="s">
        <v>302</v>
      </c>
      <c r="B62" s="249" t="n">
        <v>9632</v>
      </c>
      <c r="C62" s="249" t="n">
        <v>80</v>
      </c>
      <c r="D62" s="249" t="n">
        <v>225</v>
      </c>
      <c r="E62" s="249" t="n">
        <v>387</v>
      </c>
      <c r="F62" s="249" t="n">
        <v>699</v>
      </c>
      <c r="G62" s="249" t="n">
        <v>964</v>
      </c>
      <c r="H62" s="249" t="n">
        <v>1314</v>
      </c>
      <c r="I62" s="249" t="n">
        <v>1465</v>
      </c>
      <c r="J62" s="249" t="n">
        <v>1364</v>
      </c>
      <c r="K62" s="249" t="n">
        <v>1095</v>
      </c>
      <c r="L62" s="249" t="n">
        <v>792</v>
      </c>
      <c r="M62" s="249" t="n">
        <v>1247</v>
      </c>
      <c r="N62" s="215"/>
      <c r="O62" s="215"/>
      <c r="P62" s="215"/>
    </row>
    <row r="63" customFormat="false" ht="12.75" hidden="false" customHeight="false" outlineLevel="0" collapsed="false">
      <c r="A63" s="576" t="s">
        <v>555</v>
      </c>
      <c r="B63" s="249" t="n">
        <v>2494</v>
      </c>
      <c r="C63" s="249" t="n">
        <v>83</v>
      </c>
      <c r="D63" s="249" t="n">
        <v>224</v>
      </c>
      <c r="E63" s="249" t="n">
        <v>342</v>
      </c>
      <c r="F63" s="249" t="n">
        <v>368</v>
      </c>
      <c r="G63" s="249" t="n">
        <v>393</v>
      </c>
      <c r="H63" s="249" t="n">
        <v>330</v>
      </c>
      <c r="I63" s="249" t="n">
        <v>275</v>
      </c>
      <c r="J63" s="249" t="n">
        <v>192</v>
      </c>
      <c r="K63" s="249" t="n">
        <v>118</v>
      </c>
      <c r="L63" s="249" t="n">
        <v>72</v>
      </c>
      <c r="M63" s="249" t="n">
        <v>97</v>
      </c>
      <c r="N63" s="215"/>
      <c r="O63" s="215"/>
      <c r="P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  <c r="P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  <c r="P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  <c r="P66" s="215"/>
    </row>
    <row r="67" customFormat="false" ht="12.75" hidden="false" customHeight="false" outlineLevel="0" collapsed="false">
      <c r="A67" s="576" t="s">
        <v>557</v>
      </c>
      <c r="B67" s="249" t="n">
        <v>4015</v>
      </c>
      <c r="C67" s="249" t="n">
        <v>54</v>
      </c>
      <c r="D67" s="249" t="n">
        <v>140</v>
      </c>
      <c r="E67" s="249" t="n">
        <v>232</v>
      </c>
      <c r="F67" s="249" t="n">
        <v>376</v>
      </c>
      <c r="G67" s="249" t="n">
        <v>506</v>
      </c>
      <c r="H67" s="249" t="n">
        <v>609</v>
      </c>
      <c r="I67" s="249" t="n">
        <v>650</v>
      </c>
      <c r="J67" s="249" t="n">
        <v>572</v>
      </c>
      <c r="K67" s="249" t="n">
        <v>369</v>
      </c>
      <c r="L67" s="249" t="n">
        <v>247</v>
      </c>
      <c r="M67" s="249" t="n">
        <v>260</v>
      </c>
      <c r="N67" s="215"/>
      <c r="O67" s="215"/>
      <c r="P67" s="215"/>
    </row>
    <row r="68" customFormat="false" ht="12.75" hidden="false" customHeight="false" outlineLevel="0" collapsed="false">
      <c r="A68" s="576" t="s">
        <v>558</v>
      </c>
      <c r="B68" s="249" t="n">
        <v>4517</v>
      </c>
      <c r="C68" s="249" t="n">
        <v>18</v>
      </c>
      <c r="D68" s="249" t="n">
        <v>61</v>
      </c>
      <c r="E68" s="249" t="n">
        <v>132</v>
      </c>
      <c r="F68" s="249" t="n">
        <v>269</v>
      </c>
      <c r="G68" s="249" t="n">
        <v>376</v>
      </c>
      <c r="H68" s="249" t="n">
        <v>545</v>
      </c>
      <c r="I68" s="249" t="n">
        <v>621</v>
      </c>
      <c r="J68" s="249" t="n">
        <v>627</v>
      </c>
      <c r="K68" s="249" t="n">
        <v>599</v>
      </c>
      <c r="L68" s="249" t="n">
        <v>464</v>
      </c>
      <c r="M68" s="249" t="n">
        <v>805</v>
      </c>
      <c r="N68" s="215"/>
      <c r="O68" s="215"/>
      <c r="P68" s="215"/>
    </row>
    <row r="69" customFormat="false" ht="12.75" hidden="false" customHeight="false" outlineLevel="0" collapsed="false">
      <c r="A69" s="576" t="s">
        <v>559</v>
      </c>
      <c r="B69" s="249" t="n">
        <v>128</v>
      </c>
      <c r="C69" s="249" t="n">
        <v>0</v>
      </c>
      <c r="D69" s="249" t="n">
        <v>2</v>
      </c>
      <c r="E69" s="249" t="n">
        <v>5</v>
      </c>
      <c r="F69" s="249" t="n">
        <v>3</v>
      </c>
      <c r="G69" s="249" t="n">
        <v>6</v>
      </c>
      <c r="H69" s="249" t="n">
        <v>5</v>
      </c>
      <c r="I69" s="249" t="n">
        <v>13</v>
      </c>
      <c r="J69" s="249" t="n">
        <v>15</v>
      </c>
      <c r="K69" s="249" t="n">
        <v>19</v>
      </c>
      <c r="L69" s="249" t="n">
        <v>12</v>
      </c>
      <c r="M69" s="249" t="n">
        <v>48</v>
      </c>
      <c r="N69" s="215"/>
      <c r="O69" s="215"/>
      <c r="P69" s="215"/>
    </row>
    <row r="70" customFormat="false" ht="12.75" hidden="false" customHeight="false" outlineLevel="0" collapsed="false">
      <c r="A70" s="576" t="s">
        <v>554</v>
      </c>
      <c r="B70" s="249" t="n">
        <v>849</v>
      </c>
      <c r="C70" s="249" t="n">
        <v>22</v>
      </c>
      <c r="D70" s="249" t="n">
        <v>42</v>
      </c>
      <c r="E70" s="249" t="n">
        <v>65</v>
      </c>
      <c r="F70" s="249" t="n">
        <v>89</v>
      </c>
      <c r="G70" s="249" t="n">
        <v>123</v>
      </c>
      <c r="H70" s="249" t="n">
        <v>119</v>
      </c>
      <c r="I70" s="249" t="n">
        <v>115</v>
      </c>
      <c r="J70" s="249" t="n">
        <v>97</v>
      </c>
      <c r="K70" s="249" t="n">
        <v>59</v>
      </c>
      <c r="L70" s="249" t="n">
        <v>31</v>
      </c>
      <c r="M70" s="249" t="n">
        <v>87</v>
      </c>
      <c r="N70" s="215"/>
      <c r="O70" s="215"/>
      <c r="P70" s="215"/>
    </row>
    <row r="71" customFormat="false" ht="12.75" hidden="false" customHeight="false" outlineLevel="0" collapsed="false">
      <c r="A71" s="577" t="s">
        <v>302</v>
      </c>
      <c r="B71" s="249" t="n">
        <v>9509</v>
      </c>
      <c r="C71" s="249" t="n">
        <v>94</v>
      </c>
      <c r="D71" s="249" t="n">
        <v>245</v>
      </c>
      <c r="E71" s="249" t="n">
        <v>434</v>
      </c>
      <c r="F71" s="249" t="n">
        <v>737</v>
      </c>
      <c r="G71" s="249" t="n">
        <v>1011</v>
      </c>
      <c r="H71" s="249" t="n">
        <v>1278</v>
      </c>
      <c r="I71" s="249" t="n">
        <v>1399</v>
      </c>
      <c r="J71" s="249" t="n">
        <v>1311</v>
      </c>
      <c r="K71" s="249" t="n">
        <v>1046</v>
      </c>
      <c r="L71" s="249" t="n">
        <v>754</v>
      </c>
      <c r="M71" s="249" t="n">
        <v>1200</v>
      </c>
      <c r="N71" s="215"/>
      <c r="O71" s="215"/>
      <c r="P71" s="215"/>
    </row>
    <row r="72" customFormat="false" ht="12.75" hidden="false" customHeight="false" outlineLevel="0" collapsed="false">
      <c r="A72" s="576" t="s">
        <v>555</v>
      </c>
      <c r="B72" s="249" t="n">
        <v>2617</v>
      </c>
      <c r="C72" s="249" t="n">
        <v>69</v>
      </c>
      <c r="D72" s="249" t="n">
        <v>204</v>
      </c>
      <c r="E72" s="249" t="n">
        <v>295</v>
      </c>
      <c r="F72" s="249" t="n">
        <v>330</v>
      </c>
      <c r="G72" s="249" t="n">
        <v>346</v>
      </c>
      <c r="H72" s="249" t="n">
        <v>366</v>
      </c>
      <c r="I72" s="249" t="n">
        <v>341</v>
      </c>
      <c r="J72" s="249" t="n">
        <v>245</v>
      </c>
      <c r="K72" s="249" t="n">
        <v>167</v>
      </c>
      <c r="L72" s="249" t="n">
        <v>110</v>
      </c>
      <c r="M72" s="249" t="n">
        <v>144</v>
      </c>
      <c r="N72" s="215"/>
      <c r="O72" s="215"/>
      <c r="P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  <c r="P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  <c r="P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  <c r="P75" s="215"/>
    </row>
    <row r="76" customFormat="false" ht="12.75" hidden="false" customHeight="false" outlineLevel="0" collapsed="false">
      <c r="A76" s="576" t="s">
        <v>551</v>
      </c>
      <c r="B76" s="249" t="n">
        <v>3214</v>
      </c>
      <c r="C76" s="249" t="n">
        <v>156</v>
      </c>
      <c r="D76" s="249" t="n">
        <v>181</v>
      </c>
      <c r="E76" s="249" t="n">
        <v>281</v>
      </c>
      <c r="F76" s="249" t="n">
        <v>434</v>
      </c>
      <c r="G76" s="249" t="n">
        <v>480</v>
      </c>
      <c r="H76" s="249" t="n">
        <v>670</v>
      </c>
      <c r="I76" s="249" t="n">
        <v>529</v>
      </c>
      <c r="J76" s="249" t="n">
        <v>307</v>
      </c>
      <c r="K76" s="249" t="n">
        <v>116</v>
      </c>
      <c r="L76" s="249" t="n">
        <v>41</v>
      </c>
      <c r="M76" s="249" t="n">
        <v>19</v>
      </c>
      <c r="N76" s="215"/>
      <c r="O76" s="215"/>
      <c r="P76" s="215"/>
    </row>
    <row r="77" customFormat="false" ht="12.75" hidden="false" customHeight="false" outlineLevel="0" collapsed="false">
      <c r="A77" s="576" t="s">
        <v>552</v>
      </c>
      <c r="B77" s="249" t="n">
        <v>1175</v>
      </c>
      <c r="C77" s="249" t="n">
        <v>25</v>
      </c>
      <c r="D77" s="249" t="n">
        <v>29</v>
      </c>
      <c r="E77" s="249" t="n">
        <v>54</v>
      </c>
      <c r="F77" s="249" t="n">
        <v>98</v>
      </c>
      <c r="G77" s="249" t="n">
        <v>128</v>
      </c>
      <c r="H77" s="249" t="n">
        <v>156</v>
      </c>
      <c r="I77" s="249" t="n">
        <v>191</v>
      </c>
      <c r="J77" s="249" t="n">
        <v>204</v>
      </c>
      <c r="K77" s="249" t="n">
        <v>111</v>
      </c>
      <c r="L77" s="249" t="n">
        <v>83</v>
      </c>
      <c r="M77" s="249" t="n">
        <v>96</v>
      </c>
      <c r="N77" s="215"/>
      <c r="O77" s="215"/>
      <c r="P77" s="215"/>
    </row>
    <row r="78" customFormat="false" ht="12.75" hidden="false" customHeight="false" outlineLevel="0" collapsed="false">
      <c r="A78" s="576" t="s">
        <v>553</v>
      </c>
      <c r="B78" s="249" t="n">
        <v>297</v>
      </c>
      <c r="C78" s="249" t="n">
        <v>2</v>
      </c>
      <c r="D78" s="249" t="n">
        <v>6</v>
      </c>
      <c r="E78" s="249" t="n">
        <v>5</v>
      </c>
      <c r="F78" s="249" t="n">
        <v>12</v>
      </c>
      <c r="G78" s="249" t="n">
        <v>15</v>
      </c>
      <c r="H78" s="249" t="n">
        <v>48</v>
      </c>
      <c r="I78" s="249" t="n">
        <v>61</v>
      </c>
      <c r="J78" s="249" t="n">
        <v>52</v>
      </c>
      <c r="K78" s="249" t="n">
        <v>44</v>
      </c>
      <c r="L78" s="249" t="n">
        <v>20</v>
      </c>
      <c r="M78" s="249" t="n">
        <v>32</v>
      </c>
      <c r="N78" s="215"/>
      <c r="O78" s="215"/>
      <c r="P78" s="215"/>
    </row>
    <row r="79" customFormat="false" ht="12.75" hidden="false" customHeight="false" outlineLevel="0" collapsed="false">
      <c r="A79" s="576" t="s">
        <v>554</v>
      </c>
      <c r="B79" s="249" t="n">
        <v>1010</v>
      </c>
      <c r="C79" s="249" t="n">
        <v>88</v>
      </c>
      <c r="D79" s="249" t="n">
        <v>89</v>
      </c>
      <c r="E79" s="249" t="n">
        <v>117</v>
      </c>
      <c r="F79" s="249" t="n">
        <v>152</v>
      </c>
      <c r="G79" s="249" t="n">
        <v>123</v>
      </c>
      <c r="H79" s="249" t="n">
        <v>135</v>
      </c>
      <c r="I79" s="249" t="n">
        <v>109</v>
      </c>
      <c r="J79" s="249" t="n">
        <v>83</v>
      </c>
      <c r="K79" s="249" t="n">
        <v>46</v>
      </c>
      <c r="L79" s="249" t="n">
        <v>25</v>
      </c>
      <c r="M79" s="249" t="n">
        <v>43</v>
      </c>
      <c r="N79" s="215"/>
      <c r="O79" s="215"/>
      <c r="P79" s="215"/>
    </row>
    <row r="80" customFormat="false" ht="12.75" hidden="false" customHeight="false" outlineLevel="0" collapsed="false">
      <c r="A80" s="577" t="s">
        <v>302</v>
      </c>
      <c r="B80" s="249" t="n">
        <v>5696</v>
      </c>
      <c r="C80" s="249" t="n">
        <v>271</v>
      </c>
      <c r="D80" s="249" t="n">
        <v>305</v>
      </c>
      <c r="E80" s="249" t="n">
        <v>457</v>
      </c>
      <c r="F80" s="249" t="n">
        <v>696</v>
      </c>
      <c r="G80" s="249" t="n">
        <v>746</v>
      </c>
      <c r="H80" s="249" t="n">
        <v>1009</v>
      </c>
      <c r="I80" s="249" t="n">
        <v>890</v>
      </c>
      <c r="J80" s="249" t="n">
        <v>646</v>
      </c>
      <c r="K80" s="249" t="n">
        <v>317</v>
      </c>
      <c r="L80" s="249" t="n">
        <v>169</v>
      </c>
      <c r="M80" s="249" t="n">
        <v>190</v>
      </c>
      <c r="N80" s="215"/>
      <c r="O80" s="215"/>
      <c r="P80" s="215"/>
    </row>
    <row r="81" customFormat="false" ht="12.75" hidden="false" customHeight="false" outlineLevel="0" collapsed="false">
      <c r="A81" s="576" t="s">
        <v>555</v>
      </c>
      <c r="B81" s="249" t="n">
        <v>1397</v>
      </c>
      <c r="C81" s="249" t="n">
        <v>346</v>
      </c>
      <c r="D81" s="249" t="n">
        <v>350</v>
      </c>
      <c r="E81" s="249" t="n">
        <v>267</v>
      </c>
      <c r="F81" s="249" t="n">
        <v>174</v>
      </c>
      <c r="G81" s="249" t="n">
        <v>108</v>
      </c>
      <c r="H81" s="249" t="n">
        <v>62</v>
      </c>
      <c r="I81" s="249" t="n">
        <v>32</v>
      </c>
      <c r="J81" s="249" t="n">
        <v>25</v>
      </c>
      <c r="K81" s="249" t="n">
        <v>9</v>
      </c>
      <c r="L81" s="249" t="n">
        <v>12</v>
      </c>
      <c r="M81" s="249" t="n">
        <v>12</v>
      </c>
      <c r="N81" s="215"/>
      <c r="O81" s="215"/>
      <c r="P81" s="215"/>
    </row>
    <row r="82" customFormat="false" ht="12.75" hidden="false" customHeight="false" outlineLevel="0" collapsed="false">
      <c r="A82" s="575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  <c r="P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  <c r="P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  <c r="P84" s="215"/>
    </row>
    <row r="85" customFormat="false" ht="12.75" hidden="false" customHeight="false" outlineLevel="0" collapsed="false">
      <c r="A85" s="576" t="s">
        <v>557</v>
      </c>
      <c r="B85" s="249" t="n">
        <v>1339</v>
      </c>
      <c r="C85" s="249" t="n">
        <v>273</v>
      </c>
      <c r="D85" s="249" t="n">
        <v>259</v>
      </c>
      <c r="E85" s="249" t="n">
        <v>314</v>
      </c>
      <c r="F85" s="249" t="n">
        <v>232</v>
      </c>
      <c r="G85" s="249" t="n">
        <v>144</v>
      </c>
      <c r="H85" s="249" t="n">
        <v>70</v>
      </c>
      <c r="I85" s="249" t="n">
        <v>36</v>
      </c>
      <c r="J85" s="249" t="n">
        <v>8</v>
      </c>
      <c r="K85" s="249" t="n">
        <v>2</v>
      </c>
      <c r="L85" s="249" t="n">
        <v>1</v>
      </c>
      <c r="M85" s="249" t="n">
        <v>0</v>
      </c>
      <c r="N85" s="215"/>
      <c r="O85" s="215"/>
      <c r="P85" s="215"/>
    </row>
    <row r="86" customFormat="false" ht="12.75" hidden="false" customHeight="false" outlineLevel="0" collapsed="false">
      <c r="A86" s="576" t="s">
        <v>558</v>
      </c>
      <c r="B86" s="249" t="n">
        <v>1461</v>
      </c>
      <c r="C86" s="249" t="n">
        <v>107</v>
      </c>
      <c r="D86" s="249" t="n">
        <v>135</v>
      </c>
      <c r="E86" s="249" t="n">
        <v>237</v>
      </c>
      <c r="F86" s="249" t="n">
        <v>294</v>
      </c>
      <c r="G86" s="249" t="n">
        <v>261</v>
      </c>
      <c r="H86" s="249" t="n">
        <v>205</v>
      </c>
      <c r="I86" s="249" t="n">
        <v>125</v>
      </c>
      <c r="J86" s="249" t="n">
        <v>65</v>
      </c>
      <c r="K86" s="249" t="n">
        <v>21</v>
      </c>
      <c r="L86" s="249" t="n">
        <v>10</v>
      </c>
      <c r="M86" s="249" t="n">
        <v>1</v>
      </c>
      <c r="N86" s="215"/>
      <c r="O86" s="215"/>
      <c r="P86" s="215"/>
    </row>
    <row r="87" customFormat="false" ht="12.75" hidden="false" customHeight="false" outlineLevel="0" collapsed="false">
      <c r="A87" s="576" t="s">
        <v>559</v>
      </c>
      <c r="B87" s="249" t="n">
        <v>48</v>
      </c>
      <c r="C87" s="249" t="n">
        <v>3</v>
      </c>
      <c r="D87" s="249" t="n">
        <v>2</v>
      </c>
      <c r="E87" s="249" t="n">
        <v>2</v>
      </c>
      <c r="F87" s="249" t="n">
        <v>2</v>
      </c>
      <c r="G87" s="249" t="n">
        <v>4</v>
      </c>
      <c r="H87" s="249" t="n">
        <v>11</v>
      </c>
      <c r="I87" s="249" t="n">
        <v>6</v>
      </c>
      <c r="J87" s="249" t="n">
        <v>5</v>
      </c>
      <c r="K87" s="249" t="n">
        <v>6</v>
      </c>
      <c r="L87" s="249" t="n">
        <v>5</v>
      </c>
      <c r="M87" s="249" t="n">
        <v>2</v>
      </c>
      <c r="N87" s="215"/>
      <c r="O87" s="215"/>
      <c r="P87" s="215"/>
    </row>
    <row r="88" customFormat="false" ht="12.75" hidden="false" customHeight="false" outlineLevel="0" collapsed="false">
      <c r="A88" s="576" t="s">
        <v>554</v>
      </c>
      <c r="B88" s="249" t="n">
        <v>185</v>
      </c>
      <c r="C88" s="249" t="n">
        <v>49</v>
      </c>
      <c r="D88" s="249" t="n">
        <v>42</v>
      </c>
      <c r="E88" s="249" t="n">
        <v>35</v>
      </c>
      <c r="F88" s="249" t="n">
        <v>25</v>
      </c>
      <c r="G88" s="249" t="n">
        <v>11</v>
      </c>
      <c r="H88" s="249" t="n">
        <v>9</v>
      </c>
      <c r="I88" s="249" t="n">
        <v>5</v>
      </c>
      <c r="J88" s="249" t="n">
        <v>3</v>
      </c>
      <c r="K88" s="249" t="n">
        <v>1</v>
      </c>
      <c r="L88" s="249" t="n">
        <v>3</v>
      </c>
      <c r="M88" s="249" t="n">
        <v>2</v>
      </c>
      <c r="N88" s="215"/>
      <c r="O88" s="215"/>
      <c r="P88" s="215"/>
    </row>
    <row r="89" customFormat="false" ht="12.75" hidden="false" customHeight="false" outlineLevel="0" collapsed="false">
      <c r="A89" s="577" t="s">
        <v>302</v>
      </c>
      <c r="B89" s="249" t="n">
        <v>3033</v>
      </c>
      <c r="C89" s="249" t="n">
        <v>432</v>
      </c>
      <c r="D89" s="249" t="n">
        <v>438</v>
      </c>
      <c r="E89" s="249" t="n">
        <v>588</v>
      </c>
      <c r="F89" s="249" t="n">
        <v>553</v>
      </c>
      <c r="G89" s="249" t="n">
        <v>420</v>
      </c>
      <c r="H89" s="249" t="n">
        <v>295</v>
      </c>
      <c r="I89" s="249" t="n">
        <v>172</v>
      </c>
      <c r="J89" s="249" t="n">
        <v>81</v>
      </c>
      <c r="K89" s="249" t="n">
        <v>30</v>
      </c>
      <c r="L89" s="249" t="n">
        <v>19</v>
      </c>
      <c r="M89" s="249" t="n">
        <v>5</v>
      </c>
      <c r="N89" s="215"/>
      <c r="O89" s="215"/>
      <c r="P89" s="215"/>
    </row>
    <row r="90" customFormat="false" ht="12.75" hidden="false" customHeight="false" outlineLevel="0" collapsed="false">
      <c r="A90" s="576" t="s">
        <v>555</v>
      </c>
      <c r="B90" s="249" t="n">
        <v>1200</v>
      </c>
      <c r="C90" s="249" t="n">
        <v>529</v>
      </c>
      <c r="D90" s="249" t="n">
        <v>330</v>
      </c>
      <c r="E90" s="249" t="n">
        <v>181</v>
      </c>
      <c r="F90" s="249" t="n">
        <v>74</v>
      </c>
      <c r="G90" s="249" t="n">
        <v>35</v>
      </c>
      <c r="H90" s="249" t="n">
        <v>33</v>
      </c>
      <c r="I90" s="249" t="n">
        <v>7</v>
      </c>
      <c r="J90" s="249" t="n">
        <v>11</v>
      </c>
      <c r="K90" s="249" t="n">
        <v>0</v>
      </c>
      <c r="L90" s="249" t="n">
        <v>0</v>
      </c>
      <c r="M90" s="249" t="n">
        <v>0</v>
      </c>
      <c r="N90" s="215"/>
      <c r="O90" s="215"/>
      <c r="P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  <c r="P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  <c r="P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  <c r="P93" s="215"/>
    </row>
    <row r="94" customFormat="false" ht="12.75" hidden="false" customHeight="false" outlineLevel="0" collapsed="false">
      <c r="A94" s="576" t="s">
        <v>563</v>
      </c>
      <c r="B94" s="249" t="n">
        <v>11161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  <c r="P94" s="215"/>
    </row>
    <row r="95" customFormat="false" ht="12.75" hidden="false" customHeight="false" outlineLevel="0" collapsed="false">
      <c r="A95" s="571"/>
      <c r="B95" s="249"/>
      <c r="C95" s="249"/>
      <c r="D95" s="249"/>
      <c r="E95" s="249"/>
      <c r="F95" s="249"/>
      <c r="G95" s="249"/>
      <c r="H95" s="249"/>
      <c r="I95" s="249"/>
      <c r="J95" s="249"/>
      <c r="K95" s="249"/>
      <c r="L95" s="249"/>
      <c r="M95" s="249"/>
      <c r="N95" s="215"/>
      <c r="O95" s="215"/>
      <c r="P95" s="215"/>
    </row>
    <row r="96" customFormat="false" ht="12.75" hidden="false" customHeight="false" outlineLevel="0" collapsed="false">
      <c r="A96" s="571"/>
      <c r="B96" s="249"/>
      <c r="C96" s="249"/>
      <c r="D96" s="249"/>
      <c r="E96" s="249"/>
      <c r="F96" s="249"/>
      <c r="G96" s="249"/>
      <c r="H96" s="249"/>
      <c r="I96" s="249"/>
      <c r="J96" s="249"/>
      <c r="K96" s="249"/>
      <c r="L96" s="249"/>
      <c r="M96" s="249"/>
      <c r="N96" s="215"/>
      <c r="O96" s="215"/>
      <c r="P96" s="215"/>
    </row>
    <row r="97" customFormat="false" ht="12.75" hidden="false" customHeight="false" outlineLevel="0" collapsed="false">
      <c r="A97" s="571"/>
      <c r="B97" s="249"/>
      <c r="C97" s="249"/>
      <c r="D97" s="249"/>
      <c r="E97" s="249"/>
      <c r="F97" s="249"/>
      <c r="G97" s="249"/>
      <c r="H97" s="249"/>
      <c r="I97" s="249"/>
      <c r="J97" s="249"/>
      <c r="K97" s="249"/>
      <c r="L97" s="249"/>
      <c r="M97" s="249"/>
      <c r="N97" s="215"/>
      <c r="O97" s="215"/>
      <c r="P97" s="215"/>
    </row>
    <row r="98" customFormat="false" ht="12.75" hidden="false" customHeight="false" outlineLevel="0" collapsed="false">
      <c r="A98" s="571"/>
      <c r="B98" s="249"/>
      <c r="C98" s="249"/>
      <c r="D98" s="249"/>
      <c r="E98" s="249"/>
      <c r="F98" s="249"/>
      <c r="G98" s="249"/>
      <c r="H98" s="249"/>
      <c r="I98" s="249"/>
      <c r="J98" s="249"/>
      <c r="K98" s="249"/>
      <c r="L98" s="249"/>
      <c r="M98" s="249"/>
      <c r="N98" s="215"/>
      <c r="O98" s="215"/>
      <c r="P98" s="215"/>
    </row>
    <row r="99" customFormat="false" ht="12.75" hidden="false" customHeight="false" outlineLevel="0" collapsed="false">
      <c r="A99" s="215"/>
      <c r="B99" s="249"/>
      <c r="C99" s="249"/>
      <c r="D99" s="249"/>
      <c r="E99" s="249"/>
      <c r="F99" s="249"/>
      <c r="G99" s="249"/>
      <c r="H99" s="249"/>
      <c r="I99" s="249"/>
      <c r="J99" s="249"/>
      <c r="K99" s="249"/>
      <c r="L99" s="249"/>
      <c r="M99" s="249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72" t="s">
        <v>529</v>
      </c>
      <c r="B3" s="572"/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</row>
    <row r="10" customFormat="false" ht="12.75" hidden="false" customHeight="false" outlineLevel="0" collapsed="false">
      <c r="B10" s="572" t="s">
        <v>363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</row>
    <row r="15" customFormat="false" ht="12.75" hidden="false" customHeight="false" outlineLevel="0" collapsed="false">
      <c r="A15" s="576" t="s">
        <v>551</v>
      </c>
      <c r="B15" s="249" t="n">
        <v>96</v>
      </c>
      <c r="C15" s="249" t="n">
        <v>0</v>
      </c>
      <c r="D15" s="249" t="n">
        <v>1</v>
      </c>
      <c r="E15" s="249" t="n">
        <v>4</v>
      </c>
      <c r="F15" s="249" t="n">
        <v>7</v>
      </c>
      <c r="G15" s="249" t="n">
        <v>10</v>
      </c>
      <c r="H15" s="249" t="n">
        <v>7</v>
      </c>
      <c r="I15" s="249" t="n">
        <v>15</v>
      </c>
      <c r="J15" s="249" t="n">
        <v>9</v>
      </c>
      <c r="K15" s="249" t="n">
        <v>14</v>
      </c>
      <c r="L15" s="249" t="n">
        <v>9</v>
      </c>
      <c r="M15" s="249" t="n">
        <v>20</v>
      </c>
    </row>
    <row r="16" customFormat="false" ht="12.75" hidden="false" customHeight="false" outlineLevel="0" collapsed="false">
      <c r="A16" s="576" t="s">
        <v>552</v>
      </c>
      <c r="B16" s="249" t="n">
        <v>105</v>
      </c>
      <c r="C16" s="249" t="n">
        <v>0</v>
      </c>
      <c r="D16" s="249" t="n">
        <v>0</v>
      </c>
      <c r="E16" s="249" t="n">
        <v>3</v>
      </c>
      <c r="F16" s="249" t="n">
        <v>3</v>
      </c>
      <c r="G16" s="249" t="n">
        <v>8</v>
      </c>
      <c r="H16" s="249" t="n">
        <v>4</v>
      </c>
      <c r="I16" s="249" t="n">
        <v>12</v>
      </c>
      <c r="J16" s="249" t="n">
        <v>15</v>
      </c>
      <c r="K16" s="249" t="n">
        <v>13</v>
      </c>
      <c r="L16" s="249" t="n">
        <v>10</v>
      </c>
      <c r="M16" s="249" t="n">
        <v>37</v>
      </c>
    </row>
    <row r="17" customFormat="false" ht="12.75" hidden="false" customHeight="false" outlineLevel="0" collapsed="false">
      <c r="A17" s="576" t="s">
        <v>553</v>
      </c>
      <c r="B17" s="249" t="n">
        <v>16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1</v>
      </c>
      <c r="H17" s="249" t="n">
        <v>2</v>
      </c>
      <c r="I17" s="249" t="n">
        <v>2</v>
      </c>
      <c r="J17" s="249" t="n">
        <v>2</v>
      </c>
      <c r="K17" s="249" t="n">
        <v>5</v>
      </c>
      <c r="L17" s="249" t="n">
        <v>1</v>
      </c>
      <c r="M17" s="249" t="n">
        <v>3</v>
      </c>
    </row>
    <row r="18" customFormat="false" ht="12.75" hidden="false" customHeight="false" outlineLevel="0" collapsed="false">
      <c r="A18" s="576" t="s">
        <v>554</v>
      </c>
      <c r="B18" s="249" t="n">
        <v>67</v>
      </c>
      <c r="C18" s="249" t="n">
        <v>2</v>
      </c>
      <c r="D18" s="249" t="n">
        <v>2</v>
      </c>
      <c r="E18" s="249" t="n">
        <v>8</v>
      </c>
      <c r="F18" s="249" t="n">
        <v>4</v>
      </c>
      <c r="G18" s="249" t="n">
        <v>7</v>
      </c>
      <c r="H18" s="249" t="n">
        <v>7</v>
      </c>
      <c r="I18" s="249" t="n">
        <v>9</v>
      </c>
      <c r="J18" s="249" t="n">
        <v>8</v>
      </c>
      <c r="K18" s="249" t="n">
        <v>3</v>
      </c>
      <c r="L18" s="249" t="n">
        <v>8</v>
      </c>
      <c r="M18" s="249" t="n">
        <v>9</v>
      </c>
    </row>
    <row r="19" customFormat="false" ht="12.75" hidden="false" customHeight="false" outlineLevel="0" collapsed="false">
      <c r="A19" s="577" t="s">
        <v>302</v>
      </c>
      <c r="B19" s="249" t="n">
        <v>284</v>
      </c>
      <c r="C19" s="249" t="n">
        <v>2</v>
      </c>
      <c r="D19" s="249" t="n">
        <v>3</v>
      </c>
      <c r="E19" s="249" t="n">
        <v>15</v>
      </c>
      <c r="F19" s="249" t="n">
        <v>14</v>
      </c>
      <c r="G19" s="249" t="n">
        <v>26</v>
      </c>
      <c r="H19" s="249" t="n">
        <v>20</v>
      </c>
      <c r="I19" s="249" t="n">
        <v>38</v>
      </c>
      <c r="J19" s="249" t="n">
        <v>34</v>
      </c>
      <c r="K19" s="249" t="n">
        <v>35</v>
      </c>
      <c r="L19" s="249" t="n">
        <v>28</v>
      </c>
      <c r="M19" s="249" t="n">
        <v>69</v>
      </c>
    </row>
    <row r="20" customFormat="false" ht="12.75" hidden="false" customHeight="false" outlineLevel="0" collapsed="false">
      <c r="A20" s="576" t="s">
        <v>555</v>
      </c>
      <c r="B20" s="249" t="n">
        <v>69</v>
      </c>
      <c r="C20" s="249" t="n">
        <v>3</v>
      </c>
      <c r="D20" s="249" t="n">
        <v>4</v>
      </c>
      <c r="E20" s="249" t="n">
        <v>13</v>
      </c>
      <c r="F20" s="249" t="n">
        <v>8</v>
      </c>
      <c r="G20" s="249" t="n">
        <v>7</v>
      </c>
      <c r="H20" s="249" t="n">
        <v>9</v>
      </c>
      <c r="I20" s="249" t="n">
        <v>6</v>
      </c>
      <c r="J20" s="249" t="n">
        <v>3</v>
      </c>
      <c r="K20" s="249" t="n">
        <v>6</v>
      </c>
      <c r="L20" s="249" t="n">
        <v>7</v>
      </c>
      <c r="M20" s="249" t="n">
        <v>3</v>
      </c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</row>
    <row r="24" customFormat="false" ht="12.75" hidden="false" customHeight="false" outlineLevel="0" collapsed="false">
      <c r="A24" s="576" t="s">
        <v>557</v>
      </c>
      <c r="B24" s="249" t="n">
        <v>70</v>
      </c>
      <c r="C24" s="249" t="n">
        <v>0</v>
      </c>
      <c r="D24" s="249" t="n">
        <v>2</v>
      </c>
      <c r="E24" s="249" t="n">
        <v>3</v>
      </c>
      <c r="F24" s="249" t="n">
        <v>5</v>
      </c>
      <c r="G24" s="249" t="n">
        <v>7</v>
      </c>
      <c r="H24" s="249" t="n">
        <v>5</v>
      </c>
      <c r="I24" s="249" t="n">
        <v>16</v>
      </c>
      <c r="J24" s="249" t="n">
        <v>4</v>
      </c>
      <c r="K24" s="249" t="n">
        <v>14</v>
      </c>
      <c r="L24" s="249" t="n">
        <v>5</v>
      </c>
      <c r="M24" s="249" t="n">
        <v>9</v>
      </c>
    </row>
    <row r="25" customFormat="false" ht="12.75" hidden="false" customHeight="false" outlineLevel="0" collapsed="false">
      <c r="A25" s="576" t="s">
        <v>558</v>
      </c>
      <c r="B25" s="249" t="n">
        <v>152</v>
      </c>
      <c r="C25" s="249" t="n">
        <v>1</v>
      </c>
      <c r="D25" s="249" t="n">
        <v>1</v>
      </c>
      <c r="E25" s="249" t="n">
        <v>7</v>
      </c>
      <c r="F25" s="249" t="n">
        <v>6</v>
      </c>
      <c r="G25" s="249" t="n">
        <v>11</v>
      </c>
      <c r="H25" s="249" t="n">
        <v>14</v>
      </c>
      <c r="I25" s="249" t="n">
        <v>14</v>
      </c>
      <c r="J25" s="249" t="n">
        <v>16</v>
      </c>
      <c r="K25" s="249" t="n">
        <v>14</v>
      </c>
      <c r="L25" s="249" t="n">
        <v>19</v>
      </c>
      <c r="M25" s="249" t="n">
        <v>49</v>
      </c>
    </row>
    <row r="26" customFormat="false" ht="12.75" hidden="false" customHeight="false" outlineLevel="0" collapsed="false">
      <c r="A26" s="576" t="s">
        <v>559</v>
      </c>
      <c r="B26" s="249" t="n">
        <v>17</v>
      </c>
      <c r="C26" s="249" t="n">
        <v>0</v>
      </c>
      <c r="D26" s="249" t="n">
        <v>0</v>
      </c>
      <c r="E26" s="249" t="n">
        <v>0</v>
      </c>
      <c r="F26" s="249" t="n">
        <v>1</v>
      </c>
      <c r="G26" s="249" t="n">
        <v>2</v>
      </c>
      <c r="H26" s="249" t="n">
        <v>1</v>
      </c>
      <c r="I26" s="249" t="n">
        <v>2</v>
      </c>
      <c r="J26" s="249" t="n">
        <v>1</v>
      </c>
      <c r="K26" s="249" t="n">
        <v>3</v>
      </c>
      <c r="L26" s="249" t="n">
        <v>2</v>
      </c>
      <c r="M26" s="249" t="n">
        <v>5</v>
      </c>
    </row>
    <row r="27" customFormat="false" ht="12.75" hidden="false" customHeight="false" outlineLevel="0" collapsed="false">
      <c r="A27" s="576" t="s">
        <v>554</v>
      </c>
      <c r="B27" s="249" t="n">
        <v>36</v>
      </c>
      <c r="C27" s="249" t="n">
        <v>1</v>
      </c>
      <c r="D27" s="249" t="n">
        <v>0</v>
      </c>
      <c r="E27" s="249" t="n">
        <v>4</v>
      </c>
      <c r="F27" s="249" t="n">
        <v>4</v>
      </c>
      <c r="G27" s="249" t="n">
        <v>6</v>
      </c>
      <c r="H27" s="249" t="n">
        <v>3</v>
      </c>
      <c r="I27" s="249" t="n">
        <v>3</v>
      </c>
      <c r="J27" s="249" t="n">
        <v>7</v>
      </c>
      <c r="K27" s="249" t="n">
        <v>4</v>
      </c>
      <c r="L27" s="249" t="n">
        <v>1</v>
      </c>
      <c r="M27" s="249" t="n">
        <v>3</v>
      </c>
    </row>
    <row r="28" customFormat="false" ht="12.75" hidden="false" customHeight="false" outlineLevel="0" collapsed="false">
      <c r="A28" s="577" t="s">
        <v>302</v>
      </c>
      <c r="B28" s="249" t="n">
        <v>275</v>
      </c>
      <c r="C28" s="249" t="n">
        <v>2</v>
      </c>
      <c r="D28" s="249" t="n">
        <v>3</v>
      </c>
      <c r="E28" s="249" t="n">
        <v>14</v>
      </c>
      <c r="F28" s="249" t="n">
        <v>16</v>
      </c>
      <c r="G28" s="249" t="n">
        <v>26</v>
      </c>
      <c r="H28" s="249" t="n">
        <v>23</v>
      </c>
      <c r="I28" s="249" t="n">
        <v>35</v>
      </c>
      <c r="J28" s="249" t="n">
        <v>28</v>
      </c>
      <c r="K28" s="249" t="n">
        <v>35</v>
      </c>
      <c r="L28" s="249" t="n">
        <v>27</v>
      </c>
      <c r="M28" s="249" t="n">
        <v>66</v>
      </c>
    </row>
    <row r="29" customFormat="false" ht="12.75" hidden="false" customHeight="false" outlineLevel="0" collapsed="false">
      <c r="A29" s="576" t="s">
        <v>555</v>
      </c>
      <c r="B29" s="249" t="n">
        <v>78</v>
      </c>
      <c r="C29" s="249" t="n">
        <v>3</v>
      </c>
      <c r="D29" s="249" t="n">
        <v>4</v>
      </c>
      <c r="E29" s="249" t="n">
        <v>14</v>
      </c>
      <c r="F29" s="249" t="n">
        <v>6</v>
      </c>
      <c r="G29" s="249" t="n">
        <v>7</v>
      </c>
      <c r="H29" s="249" t="n">
        <v>6</v>
      </c>
      <c r="I29" s="249" t="n">
        <v>9</v>
      </c>
      <c r="J29" s="249" t="n">
        <v>9</v>
      </c>
      <c r="K29" s="249" t="n">
        <v>6</v>
      </c>
      <c r="L29" s="249" t="n">
        <v>8</v>
      </c>
      <c r="M29" s="249" t="n">
        <v>6</v>
      </c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</row>
    <row r="33" customFormat="false" ht="12.75" hidden="false" customHeight="false" outlineLevel="0" collapsed="false">
      <c r="A33" s="576" t="s">
        <v>551</v>
      </c>
      <c r="B33" s="249" t="n">
        <v>58</v>
      </c>
      <c r="C33" s="249" t="n">
        <v>2</v>
      </c>
      <c r="D33" s="249" t="n">
        <v>2</v>
      </c>
      <c r="E33" s="249" t="n">
        <v>2</v>
      </c>
      <c r="F33" s="249" t="n">
        <v>5</v>
      </c>
      <c r="G33" s="249" t="n">
        <v>13</v>
      </c>
      <c r="H33" s="249" t="n">
        <v>8</v>
      </c>
      <c r="I33" s="249" t="n">
        <v>11</v>
      </c>
      <c r="J33" s="249" t="n">
        <v>5</v>
      </c>
      <c r="K33" s="249" t="n">
        <v>6</v>
      </c>
      <c r="L33" s="249" t="n">
        <v>2</v>
      </c>
      <c r="M33" s="249" t="n">
        <v>2</v>
      </c>
    </row>
    <row r="34" customFormat="false" ht="12.75" hidden="false" customHeight="false" outlineLevel="0" collapsed="false">
      <c r="A34" s="576" t="s">
        <v>552</v>
      </c>
      <c r="B34" s="249" t="n">
        <v>62</v>
      </c>
      <c r="C34" s="249" t="n">
        <v>2</v>
      </c>
      <c r="D34" s="249" t="n">
        <v>1</v>
      </c>
      <c r="E34" s="249" t="n">
        <v>2</v>
      </c>
      <c r="F34" s="249" t="n">
        <v>2</v>
      </c>
      <c r="G34" s="249" t="n">
        <v>5</v>
      </c>
      <c r="H34" s="249" t="n">
        <v>7</v>
      </c>
      <c r="I34" s="249" t="n">
        <v>8</v>
      </c>
      <c r="J34" s="249" t="n">
        <v>12</v>
      </c>
      <c r="K34" s="249" t="n">
        <v>6</v>
      </c>
      <c r="L34" s="249" t="n">
        <v>9</v>
      </c>
      <c r="M34" s="249" t="n">
        <v>8</v>
      </c>
    </row>
    <row r="35" customFormat="false" ht="12.75" hidden="false" customHeight="false" outlineLevel="0" collapsed="false">
      <c r="A35" s="576" t="s">
        <v>553</v>
      </c>
      <c r="B35" s="249" t="n">
        <v>15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1</v>
      </c>
      <c r="I35" s="249" t="n">
        <v>1</v>
      </c>
      <c r="J35" s="249" t="n">
        <v>2</v>
      </c>
      <c r="K35" s="249" t="n">
        <v>0</v>
      </c>
      <c r="L35" s="249" t="n">
        <v>6</v>
      </c>
      <c r="M35" s="249" t="n">
        <v>5</v>
      </c>
    </row>
    <row r="36" customFormat="false" ht="12.75" hidden="false" customHeight="false" outlineLevel="0" collapsed="false">
      <c r="A36" s="576" t="s">
        <v>554</v>
      </c>
      <c r="B36" s="249" t="n">
        <v>30</v>
      </c>
      <c r="C36" s="249" t="n">
        <v>3</v>
      </c>
      <c r="D36" s="249" t="n">
        <v>3</v>
      </c>
      <c r="E36" s="249" t="n">
        <v>2</v>
      </c>
      <c r="F36" s="249" t="n">
        <v>3</v>
      </c>
      <c r="G36" s="249" t="n">
        <v>3</v>
      </c>
      <c r="H36" s="249" t="n">
        <v>2</v>
      </c>
      <c r="I36" s="249" t="n">
        <v>5</v>
      </c>
      <c r="J36" s="249" t="n">
        <v>3</v>
      </c>
      <c r="K36" s="249" t="n">
        <v>2</v>
      </c>
      <c r="L36" s="249" t="n">
        <v>2</v>
      </c>
      <c r="M36" s="249" t="n">
        <v>2</v>
      </c>
    </row>
    <row r="37" customFormat="false" ht="12.75" hidden="false" customHeight="false" outlineLevel="0" collapsed="false">
      <c r="A37" s="577" t="s">
        <v>302</v>
      </c>
      <c r="B37" s="249" t="n">
        <v>165</v>
      </c>
      <c r="C37" s="249" t="n">
        <v>7</v>
      </c>
      <c r="D37" s="249" t="n">
        <v>6</v>
      </c>
      <c r="E37" s="249" t="n">
        <v>6</v>
      </c>
      <c r="F37" s="249" t="n">
        <v>10</v>
      </c>
      <c r="G37" s="249" t="n">
        <v>21</v>
      </c>
      <c r="H37" s="249" t="n">
        <v>18</v>
      </c>
      <c r="I37" s="249" t="n">
        <v>25</v>
      </c>
      <c r="J37" s="249" t="n">
        <v>22</v>
      </c>
      <c r="K37" s="249" t="n">
        <v>14</v>
      </c>
      <c r="L37" s="249" t="n">
        <v>19</v>
      </c>
      <c r="M37" s="249" t="n">
        <v>17</v>
      </c>
    </row>
    <row r="38" customFormat="false" ht="12.75" hidden="false" customHeight="false" outlineLevel="0" collapsed="false">
      <c r="A38" s="576" t="s">
        <v>555</v>
      </c>
      <c r="B38" s="249" t="n">
        <v>40</v>
      </c>
      <c r="C38" s="249" t="n">
        <v>4</v>
      </c>
      <c r="D38" s="249" t="n">
        <v>14</v>
      </c>
      <c r="E38" s="249" t="n">
        <v>7</v>
      </c>
      <c r="F38" s="249" t="n">
        <v>3</v>
      </c>
      <c r="G38" s="249" t="n">
        <v>7</v>
      </c>
      <c r="H38" s="249" t="n">
        <v>3</v>
      </c>
      <c r="I38" s="249" t="n">
        <v>0</v>
      </c>
      <c r="J38" s="249" t="n">
        <v>1</v>
      </c>
      <c r="K38" s="249" t="n">
        <v>1</v>
      </c>
      <c r="L38" s="249" t="n">
        <v>0</v>
      </c>
      <c r="M38" s="249" t="n">
        <v>0</v>
      </c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</row>
    <row r="42" customFormat="false" ht="12.75" hidden="false" customHeight="false" outlineLevel="0" collapsed="false">
      <c r="A42" s="576" t="s">
        <v>557</v>
      </c>
      <c r="B42" s="249" t="n">
        <v>30</v>
      </c>
      <c r="C42" s="249" t="n">
        <v>4</v>
      </c>
      <c r="D42" s="249" t="n">
        <v>6</v>
      </c>
      <c r="E42" s="249" t="n">
        <v>11</v>
      </c>
      <c r="F42" s="249" t="n">
        <v>4</v>
      </c>
      <c r="G42" s="249" t="n">
        <v>2</v>
      </c>
      <c r="H42" s="249" t="n">
        <v>2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</row>
    <row r="43" customFormat="false" ht="12.75" hidden="false" customHeight="false" outlineLevel="0" collapsed="false">
      <c r="A43" s="576" t="s">
        <v>558</v>
      </c>
      <c r="B43" s="249" t="n">
        <v>50</v>
      </c>
      <c r="C43" s="249" t="n">
        <v>4</v>
      </c>
      <c r="D43" s="249" t="n">
        <v>7</v>
      </c>
      <c r="E43" s="249" t="n">
        <v>3</v>
      </c>
      <c r="F43" s="249" t="n">
        <v>15</v>
      </c>
      <c r="G43" s="249" t="n">
        <v>4</v>
      </c>
      <c r="H43" s="249" t="n">
        <v>6</v>
      </c>
      <c r="I43" s="249" t="n">
        <v>3</v>
      </c>
      <c r="J43" s="249" t="n">
        <v>4</v>
      </c>
      <c r="K43" s="249" t="n">
        <v>2</v>
      </c>
      <c r="L43" s="249" t="n">
        <v>0</v>
      </c>
      <c r="M43" s="249" t="n">
        <v>2</v>
      </c>
    </row>
    <row r="44" customFormat="false" ht="12.75" hidden="false" customHeight="false" outlineLevel="0" collapsed="false">
      <c r="A44" s="576" t="s">
        <v>559</v>
      </c>
      <c r="B44" s="249" t="n">
        <v>5</v>
      </c>
      <c r="C44" s="249" t="n">
        <v>0</v>
      </c>
      <c r="D44" s="249" t="n">
        <v>0</v>
      </c>
      <c r="E44" s="249" t="n">
        <v>2</v>
      </c>
      <c r="F44" s="249" t="n">
        <v>0</v>
      </c>
      <c r="G44" s="249" t="n">
        <v>0</v>
      </c>
      <c r="H44" s="249" t="n">
        <v>2</v>
      </c>
      <c r="I44" s="249" t="n">
        <v>0</v>
      </c>
      <c r="J44" s="249" t="n">
        <v>0</v>
      </c>
      <c r="K44" s="249" t="n">
        <v>0</v>
      </c>
      <c r="L44" s="249" t="n">
        <v>1</v>
      </c>
      <c r="M44" s="249" t="n">
        <v>0</v>
      </c>
    </row>
    <row r="45" customFormat="false" ht="12.75" hidden="false" customHeight="false" outlineLevel="0" collapsed="false">
      <c r="A45" s="576" t="s">
        <v>554</v>
      </c>
      <c r="B45" s="249" t="n">
        <v>12</v>
      </c>
      <c r="C45" s="249" t="n">
        <v>3</v>
      </c>
      <c r="D45" s="249" t="n">
        <v>3</v>
      </c>
      <c r="E45" s="249" t="n">
        <v>3</v>
      </c>
      <c r="F45" s="249" t="n">
        <v>0</v>
      </c>
      <c r="G45" s="249" t="n">
        <v>2</v>
      </c>
      <c r="H45" s="249" t="n">
        <v>0</v>
      </c>
      <c r="I45" s="249" t="n">
        <v>0</v>
      </c>
      <c r="J45" s="249" t="n">
        <v>1</v>
      </c>
      <c r="K45" s="249" t="n">
        <v>0</v>
      </c>
      <c r="L45" s="249" t="n">
        <v>0</v>
      </c>
      <c r="M45" s="249" t="n">
        <v>0</v>
      </c>
    </row>
    <row r="46" customFormat="false" ht="12.75" hidden="false" customHeight="false" outlineLevel="0" collapsed="false">
      <c r="A46" s="577" t="s">
        <v>302</v>
      </c>
      <c r="B46" s="249" t="n">
        <v>97</v>
      </c>
      <c r="C46" s="249" t="n">
        <v>11</v>
      </c>
      <c r="D46" s="249" t="n">
        <v>16</v>
      </c>
      <c r="E46" s="249" t="n">
        <v>19</v>
      </c>
      <c r="F46" s="249" t="n">
        <v>19</v>
      </c>
      <c r="G46" s="249" t="n">
        <v>8</v>
      </c>
      <c r="H46" s="249" t="n">
        <v>10</v>
      </c>
      <c r="I46" s="249" t="n">
        <v>4</v>
      </c>
      <c r="J46" s="249" t="n">
        <v>5</v>
      </c>
      <c r="K46" s="249" t="n">
        <v>2</v>
      </c>
      <c r="L46" s="249" t="n">
        <v>1</v>
      </c>
      <c r="M46" s="249" t="n">
        <v>2</v>
      </c>
    </row>
    <row r="47" customFormat="false" ht="12.75" hidden="false" customHeight="false" outlineLevel="0" collapsed="false">
      <c r="A47" s="576" t="s">
        <v>555</v>
      </c>
      <c r="B47" s="249" t="n">
        <v>28</v>
      </c>
      <c r="C47" s="249" t="n">
        <v>8</v>
      </c>
      <c r="D47" s="249" t="n">
        <v>4</v>
      </c>
      <c r="E47" s="249" t="n">
        <v>10</v>
      </c>
      <c r="F47" s="249" t="n">
        <v>2</v>
      </c>
      <c r="G47" s="249" t="n">
        <v>2</v>
      </c>
      <c r="H47" s="249" t="n">
        <v>2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</row>
    <row r="51" customFormat="false" ht="12.75" hidden="false" customHeight="false" outlineLevel="0" collapsed="false">
      <c r="A51" s="576" t="s">
        <v>563</v>
      </c>
      <c r="B51" s="249" t="n">
        <v>140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</row>
    <row r="53" customFormat="false" ht="12.75" hidden="false" customHeight="false" outlineLevel="0" collapsed="false">
      <c r="B53" s="572" t="s">
        <v>377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</row>
    <row r="57" customFormat="false" ht="12.75" hidden="false" customHeight="false" outlineLevel="0" collapsed="false">
      <c r="A57" s="262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</row>
    <row r="58" customFormat="false" ht="12.75" hidden="false" customHeight="false" outlineLevel="0" collapsed="false">
      <c r="A58" s="576" t="s">
        <v>551</v>
      </c>
      <c r="B58" s="249" t="n">
        <v>1096</v>
      </c>
      <c r="C58" s="249" t="n">
        <v>3</v>
      </c>
      <c r="D58" s="249" t="n">
        <v>14</v>
      </c>
      <c r="E58" s="249" t="n">
        <v>39</v>
      </c>
      <c r="F58" s="249" t="n">
        <v>79</v>
      </c>
      <c r="G58" s="249" t="n">
        <v>117</v>
      </c>
      <c r="H58" s="249" t="n">
        <v>179</v>
      </c>
      <c r="I58" s="249" t="n">
        <v>165</v>
      </c>
      <c r="J58" s="249" t="n">
        <v>174</v>
      </c>
      <c r="K58" s="249" t="n">
        <v>146</v>
      </c>
      <c r="L58" s="249" t="n">
        <v>86</v>
      </c>
      <c r="M58" s="249" t="n">
        <v>94</v>
      </c>
    </row>
    <row r="59" customFormat="false" ht="12.75" hidden="false" customHeight="false" outlineLevel="0" collapsed="false">
      <c r="A59" s="576" t="s">
        <v>552</v>
      </c>
      <c r="B59" s="249" t="n">
        <v>605</v>
      </c>
      <c r="C59" s="249" t="n">
        <v>0</v>
      </c>
      <c r="D59" s="249" t="n">
        <v>8</v>
      </c>
      <c r="E59" s="249" t="n">
        <v>8</v>
      </c>
      <c r="F59" s="249" t="n">
        <v>19</v>
      </c>
      <c r="G59" s="249" t="n">
        <v>40</v>
      </c>
      <c r="H59" s="249" t="n">
        <v>59</v>
      </c>
      <c r="I59" s="249" t="n">
        <v>84</v>
      </c>
      <c r="J59" s="249" t="n">
        <v>95</v>
      </c>
      <c r="K59" s="249" t="n">
        <v>71</v>
      </c>
      <c r="L59" s="249" t="n">
        <v>67</v>
      </c>
      <c r="M59" s="249" t="n">
        <v>154</v>
      </c>
    </row>
    <row r="60" customFormat="false" ht="12.75" hidden="false" customHeight="false" outlineLevel="0" collapsed="false">
      <c r="A60" s="576" t="s">
        <v>553</v>
      </c>
      <c r="B60" s="249" t="n">
        <v>96</v>
      </c>
      <c r="C60" s="249" t="n">
        <v>0</v>
      </c>
      <c r="D60" s="249" t="n">
        <v>2</v>
      </c>
      <c r="E60" s="249" t="n">
        <v>0</v>
      </c>
      <c r="F60" s="249" t="n">
        <v>2</v>
      </c>
      <c r="G60" s="249" t="n">
        <v>2</v>
      </c>
      <c r="H60" s="249" t="n">
        <v>3</v>
      </c>
      <c r="I60" s="249" t="n">
        <v>13</v>
      </c>
      <c r="J60" s="249" t="n">
        <v>17</v>
      </c>
      <c r="K60" s="249" t="n">
        <v>19</v>
      </c>
      <c r="L60" s="249" t="n">
        <v>13</v>
      </c>
      <c r="M60" s="249" t="n">
        <v>25</v>
      </c>
    </row>
    <row r="61" customFormat="false" ht="12.75" hidden="false" customHeight="false" outlineLevel="0" collapsed="false">
      <c r="A61" s="576" t="s">
        <v>554</v>
      </c>
      <c r="B61" s="249" t="n">
        <v>466</v>
      </c>
      <c r="C61" s="249" t="n">
        <v>7</v>
      </c>
      <c r="D61" s="249" t="n">
        <v>18</v>
      </c>
      <c r="E61" s="249" t="n">
        <v>31</v>
      </c>
      <c r="F61" s="249" t="n">
        <v>63</v>
      </c>
      <c r="G61" s="249" t="n">
        <v>75</v>
      </c>
      <c r="H61" s="249" t="n">
        <v>62</v>
      </c>
      <c r="I61" s="249" t="n">
        <v>65</v>
      </c>
      <c r="J61" s="249" t="n">
        <v>54</v>
      </c>
      <c r="K61" s="249" t="n">
        <v>38</v>
      </c>
      <c r="L61" s="249" t="n">
        <v>20</v>
      </c>
      <c r="M61" s="249" t="n">
        <v>33</v>
      </c>
    </row>
    <row r="62" customFormat="false" ht="12.75" hidden="false" customHeight="false" outlineLevel="0" collapsed="false">
      <c r="A62" s="577" t="s">
        <v>302</v>
      </c>
      <c r="B62" s="249" t="n">
        <v>2263</v>
      </c>
      <c r="C62" s="249" t="n">
        <v>10</v>
      </c>
      <c r="D62" s="249" t="n">
        <v>42</v>
      </c>
      <c r="E62" s="249" t="n">
        <v>78</v>
      </c>
      <c r="F62" s="249" t="n">
        <v>163</v>
      </c>
      <c r="G62" s="249" t="n">
        <v>234</v>
      </c>
      <c r="H62" s="249" t="n">
        <v>303</v>
      </c>
      <c r="I62" s="249" t="n">
        <v>327</v>
      </c>
      <c r="J62" s="249" t="n">
        <v>340</v>
      </c>
      <c r="K62" s="249" t="n">
        <v>274</v>
      </c>
      <c r="L62" s="249" t="n">
        <v>186</v>
      </c>
      <c r="M62" s="249" t="n">
        <v>306</v>
      </c>
    </row>
    <row r="63" customFormat="false" ht="12.75" hidden="false" customHeight="false" outlineLevel="0" collapsed="false">
      <c r="A63" s="576" t="s">
        <v>555</v>
      </c>
      <c r="B63" s="249" t="n">
        <v>703</v>
      </c>
      <c r="C63" s="249" t="n">
        <v>20</v>
      </c>
      <c r="D63" s="249" t="n">
        <v>35</v>
      </c>
      <c r="E63" s="249" t="n">
        <v>53</v>
      </c>
      <c r="F63" s="249" t="n">
        <v>85</v>
      </c>
      <c r="G63" s="249" t="n">
        <v>85</v>
      </c>
      <c r="H63" s="249" t="n">
        <v>96</v>
      </c>
      <c r="I63" s="249" t="n">
        <v>68</v>
      </c>
      <c r="J63" s="249" t="n">
        <v>78</v>
      </c>
      <c r="K63" s="249" t="n">
        <v>55</v>
      </c>
      <c r="L63" s="249" t="n">
        <v>44</v>
      </c>
      <c r="M63" s="249" t="n">
        <v>84</v>
      </c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</row>
    <row r="67" customFormat="false" ht="12.75" hidden="false" customHeight="false" outlineLevel="0" collapsed="false">
      <c r="A67" s="576" t="s">
        <v>557</v>
      </c>
      <c r="B67" s="249" t="n">
        <v>655</v>
      </c>
      <c r="C67" s="249" t="n">
        <v>6</v>
      </c>
      <c r="D67" s="249" t="n">
        <v>15</v>
      </c>
      <c r="E67" s="249" t="n">
        <v>28</v>
      </c>
      <c r="F67" s="249" t="n">
        <v>62</v>
      </c>
      <c r="G67" s="249" t="n">
        <v>83</v>
      </c>
      <c r="H67" s="249" t="n">
        <v>100</v>
      </c>
      <c r="I67" s="249" t="n">
        <v>106</v>
      </c>
      <c r="J67" s="249" t="n">
        <v>102</v>
      </c>
      <c r="K67" s="249" t="n">
        <v>73</v>
      </c>
      <c r="L67" s="249" t="n">
        <v>38</v>
      </c>
      <c r="M67" s="249" t="n">
        <v>42</v>
      </c>
    </row>
    <row r="68" customFormat="false" ht="12.75" hidden="false" customHeight="false" outlineLevel="0" collapsed="false">
      <c r="A68" s="576" t="s">
        <v>558</v>
      </c>
      <c r="B68" s="249" t="n">
        <v>1252</v>
      </c>
      <c r="C68" s="249" t="n">
        <v>0</v>
      </c>
      <c r="D68" s="249" t="n">
        <v>16</v>
      </c>
      <c r="E68" s="249" t="n">
        <v>32</v>
      </c>
      <c r="F68" s="249" t="n">
        <v>71</v>
      </c>
      <c r="G68" s="249" t="n">
        <v>94</v>
      </c>
      <c r="H68" s="249" t="n">
        <v>161</v>
      </c>
      <c r="I68" s="249" t="n">
        <v>174</v>
      </c>
      <c r="J68" s="249" t="n">
        <v>187</v>
      </c>
      <c r="K68" s="249" t="n">
        <v>174</v>
      </c>
      <c r="L68" s="249" t="n">
        <v>124</v>
      </c>
      <c r="M68" s="249" t="n">
        <v>219</v>
      </c>
    </row>
    <row r="69" customFormat="false" ht="12.75" hidden="false" customHeight="false" outlineLevel="0" collapsed="false">
      <c r="A69" s="576" t="s">
        <v>559</v>
      </c>
      <c r="B69" s="249" t="n">
        <v>43</v>
      </c>
      <c r="C69" s="249" t="n">
        <v>0</v>
      </c>
      <c r="D69" s="249" t="n">
        <v>2</v>
      </c>
      <c r="E69" s="249" t="n">
        <v>0</v>
      </c>
      <c r="F69" s="249" t="n">
        <v>2</v>
      </c>
      <c r="G69" s="249" t="n">
        <v>3</v>
      </c>
      <c r="H69" s="249" t="n">
        <v>2</v>
      </c>
      <c r="I69" s="249" t="n">
        <v>3</v>
      </c>
      <c r="J69" s="249" t="n">
        <v>9</v>
      </c>
      <c r="K69" s="249" t="n">
        <v>5</v>
      </c>
      <c r="L69" s="249" t="n">
        <v>3</v>
      </c>
      <c r="M69" s="249" t="n">
        <v>14</v>
      </c>
    </row>
    <row r="70" customFormat="false" ht="12.75" hidden="false" customHeight="false" outlineLevel="0" collapsed="false">
      <c r="A70" s="576" t="s">
        <v>554</v>
      </c>
      <c r="B70" s="249" t="n">
        <v>246</v>
      </c>
      <c r="C70" s="249" t="n">
        <v>7</v>
      </c>
      <c r="D70" s="249" t="n">
        <v>4</v>
      </c>
      <c r="E70" s="249" t="n">
        <v>19</v>
      </c>
      <c r="F70" s="249" t="n">
        <v>35</v>
      </c>
      <c r="G70" s="249" t="n">
        <v>43</v>
      </c>
      <c r="H70" s="249" t="n">
        <v>38</v>
      </c>
      <c r="I70" s="249" t="n">
        <v>23</v>
      </c>
      <c r="J70" s="249" t="n">
        <v>25</v>
      </c>
      <c r="K70" s="249" t="n">
        <v>17</v>
      </c>
      <c r="L70" s="249" t="n">
        <v>11</v>
      </c>
      <c r="M70" s="249" t="n">
        <v>24</v>
      </c>
    </row>
    <row r="71" customFormat="false" ht="12.75" hidden="false" customHeight="false" outlineLevel="0" collapsed="false">
      <c r="A71" s="577" t="s">
        <v>302</v>
      </c>
      <c r="B71" s="249" t="n">
        <v>2196</v>
      </c>
      <c r="C71" s="249" t="n">
        <v>13</v>
      </c>
      <c r="D71" s="249" t="n">
        <v>37</v>
      </c>
      <c r="E71" s="249" t="n">
        <v>79</v>
      </c>
      <c r="F71" s="249" t="n">
        <v>170</v>
      </c>
      <c r="G71" s="249" t="n">
        <v>223</v>
      </c>
      <c r="H71" s="249" t="n">
        <v>301</v>
      </c>
      <c r="I71" s="249" t="n">
        <v>306</v>
      </c>
      <c r="J71" s="249" t="n">
        <v>323</v>
      </c>
      <c r="K71" s="249" t="n">
        <v>269</v>
      </c>
      <c r="L71" s="249" t="n">
        <v>176</v>
      </c>
      <c r="M71" s="249" t="n">
        <v>299</v>
      </c>
    </row>
    <row r="72" customFormat="false" ht="12.75" hidden="false" customHeight="false" outlineLevel="0" collapsed="false">
      <c r="A72" s="576" t="s">
        <v>555</v>
      </c>
      <c r="B72" s="249" t="n">
        <v>770</v>
      </c>
      <c r="C72" s="249" t="n">
        <v>17</v>
      </c>
      <c r="D72" s="249" t="n">
        <v>40</v>
      </c>
      <c r="E72" s="249" t="n">
        <v>52</v>
      </c>
      <c r="F72" s="249" t="n">
        <v>78</v>
      </c>
      <c r="G72" s="249" t="n">
        <v>96</v>
      </c>
      <c r="H72" s="249" t="n">
        <v>98</v>
      </c>
      <c r="I72" s="249" t="n">
        <v>89</v>
      </c>
      <c r="J72" s="249" t="n">
        <v>95</v>
      </c>
      <c r="K72" s="249" t="n">
        <v>60</v>
      </c>
      <c r="L72" s="249" t="n">
        <v>54</v>
      </c>
      <c r="M72" s="249" t="n">
        <v>91</v>
      </c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</row>
    <row r="76" customFormat="false" ht="12.75" hidden="false" customHeight="false" outlineLevel="0" collapsed="false">
      <c r="A76" s="576" t="s">
        <v>551</v>
      </c>
      <c r="B76" s="249" t="n">
        <v>428</v>
      </c>
      <c r="C76" s="249" t="n">
        <v>11</v>
      </c>
      <c r="D76" s="249" t="n">
        <v>25</v>
      </c>
      <c r="E76" s="249" t="n">
        <v>33</v>
      </c>
      <c r="F76" s="249" t="n">
        <v>75</v>
      </c>
      <c r="G76" s="249" t="n">
        <v>66</v>
      </c>
      <c r="H76" s="249" t="n">
        <v>86</v>
      </c>
      <c r="I76" s="249" t="n">
        <v>69</v>
      </c>
      <c r="J76" s="249" t="n">
        <v>38</v>
      </c>
      <c r="K76" s="249" t="n">
        <v>16</v>
      </c>
      <c r="L76" s="249" t="n">
        <v>6</v>
      </c>
      <c r="M76" s="249" t="n">
        <v>3</v>
      </c>
    </row>
    <row r="77" customFormat="false" ht="12.75" hidden="false" customHeight="false" outlineLevel="0" collapsed="false">
      <c r="A77" s="576" t="s">
        <v>552</v>
      </c>
      <c r="B77" s="249" t="n">
        <v>253</v>
      </c>
      <c r="C77" s="249" t="n">
        <v>0</v>
      </c>
      <c r="D77" s="249" t="n">
        <v>3</v>
      </c>
      <c r="E77" s="249" t="n">
        <v>11</v>
      </c>
      <c r="F77" s="249" t="n">
        <v>15</v>
      </c>
      <c r="G77" s="249" t="n">
        <v>22</v>
      </c>
      <c r="H77" s="249" t="n">
        <v>28</v>
      </c>
      <c r="I77" s="249" t="n">
        <v>50</v>
      </c>
      <c r="J77" s="249" t="n">
        <v>42</v>
      </c>
      <c r="K77" s="249" t="n">
        <v>30</v>
      </c>
      <c r="L77" s="249" t="n">
        <v>28</v>
      </c>
      <c r="M77" s="249" t="n">
        <v>24</v>
      </c>
    </row>
    <row r="78" customFormat="false" ht="12.75" hidden="false" customHeight="false" outlineLevel="0" collapsed="false">
      <c r="A78" s="576" t="s">
        <v>553</v>
      </c>
      <c r="B78" s="249" t="n">
        <v>78</v>
      </c>
      <c r="C78" s="249" t="n">
        <v>1</v>
      </c>
      <c r="D78" s="249" t="n">
        <v>2</v>
      </c>
      <c r="E78" s="249" t="n">
        <v>0</v>
      </c>
      <c r="F78" s="249" t="n">
        <v>5</v>
      </c>
      <c r="G78" s="249" t="n">
        <v>4</v>
      </c>
      <c r="H78" s="249" t="n">
        <v>11</v>
      </c>
      <c r="I78" s="249" t="n">
        <v>11</v>
      </c>
      <c r="J78" s="249" t="n">
        <v>13</v>
      </c>
      <c r="K78" s="249" t="n">
        <v>14</v>
      </c>
      <c r="L78" s="249" t="n">
        <v>10</v>
      </c>
      <c r="M78" s="249" t="n">
        <v>7</v>
      </c>
    </row>
    <row r="79" customFormat="false" ht="12.75" hidden="false" customHeight="false" outlineLevel="0" collapsed="false">
      <c r="A79" s="576" t="s">
        <v>554</v>
      </c>
      <c r="B79" s="249" t="n">
        <v>155</v>
      </c>
      <c r="C79" s="249" t="n">
        <v>18</v>
      </c>
      <c r="D79" s="249" t="n">
        <v>22</v>
      </c>
      <c r="E79" s="249" t="n">
        <v>14</v>
      </c>
      <c r="F79" s="249" t="n">
        <v>22</v>
      </c>
      <c r="G79" s="249" t="n">
        <v>28</v>
      </c>
      <c r="H79" s="249" t="n">
        <v>19</v>
      </c>
      <c r="I79" s="249" t="n">
        <v>6</v>
      </c>
      <c r="J79" s="249" t="n">
        <v>12</v>
      </c>
      <c r="K79" s="249" t="n">
        <v>6</v>
      </c>
      <c r="L79" s="249" t="n">
        <v>4</v>
      </c>
      <c r="M79" s="249" t="n">
        <v>4</v>
      </c>
    </row>
    <row r="80" customFormat="false" ht="12.75" hidden="false" customHeight="false" outlineLevel="0" collapsed="false">
      <c r="A80" s="577" t="s">
        <v>302</v>
      </c>
      <c r="B80" s="249" t="n">
        <v>914</v>
      </c>
      <c r="C80" s="249" t="n">
        <v>30</v>
      </c>
      <c r="D80" s="249" t="n">
        <v>52</v>
      </c>
      <c r="E80" s="249" t="n">
        <v>58</v>
      </c>
      <c r="F80" s="249" t="n">
        <v>117</v>
      </c>
      <c r="G80" s="249" t="n">
        <v>120</v>
      </c>
      <c r="H80" s="249" t="n">
        <v>144</v>
      </c>
      <c r="I80" s="249" t="n">
        <v>136</v>
      </c>
      <c r="J80" s="249" t="n">
        <v>105</v>
      </c>
      <c r="K80" s="249" t="n">
        <v>66</v>
      </c>
      <c r="L80" s="249" t="n">
        <v>48</v>
      </c>
      <c r="M80" s="249" t="n">
        <v>38</v>
      </c>
    </row>
    <row r="81" customFormat="false" ht="12.75" hidden="false" customHeight="false" outlineLevel="0" collapsed="false">
      <c r="A81" s="576" t="s">
        <v>555</v>
      </c>
      <c r="B81" s="249" t="n">
        <v>348</v>
      </c>
      <c r="C81" s="249" t="n">
        <v>41</v>
      </c>
      <c r="D81" s="249" t="n">
        <v>59</v>
      </c>
      <c r="E81" s="249" t="n">
        <v>31</v>
      </c>
      <c r="F81" s="249" t="n">
        <v>46</v>
      </c>
      <c r="G81" s="249" t="n">
        <v>38</v>
      </c>
      <c r="H81" s="249" t="n">
        <v>34</v>
      </c>
      <c r="I81" s="249" t="n">
        <v>40</v>
      </c>
      <c r="J81" s="249" t="n">
        <v>19</v>
      </c>
      <c r="K81" s="249" t="n">
        <v>16</v>
      </c>
      <c r="L81" s="249" t="n">
        <v>11</v>
      </c>
      <c r="M81" s="249" t="n">
        <v>13</v>
      </c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</row>
    <row r="85" customFormat="false" ht="12.75" hidden="false" customHeight="false" outlineLevel="0" collapsed="false">
      <c r="A85" s="576" t="s">
        <v>557</v>
      </c>
      <c r="B85" s="249" t="n">
        <v>157</v>
      </c>
      <c r="C85" s="249" t="n">
        <v>25</v>
      </c>
      <c r="D85" s="249" t="n">
        <v>32</v>
      </c>
      <c r="E85" s="249" t="n">
        <v>39</v>
      </c>
      <c r="F85" s="249" t="n">
        <v>28</v>
      </c>
      <c r="G85" s="249" t="n">
        <v>15</v>
      </c>
      <c r="H85" s="249" t="n">
        <v>9</v>
      </c>
      <c r="I85" s="249" t="n">
        <v>4</v>
      </c>
      <c r="J85" s="249" t="n">
        <v>3</v>
      </c>
      <c r="K85" s="249" t="n">
        <v>2</v>
      </c>
      <c r="L85" s="249" t="n">
        <v>0</v>
      </c>
      <c r="M85" s="249" t="n">
        <v>0</v>
      </c>
    </row>
    <row r="86" customFormat="false" ht="12.75" hidden="false" customHeight="false" outlineLevel="0" collapsed="false">
      <c r="A86" s="576" t="s">
        <v>558</v>
      </c>
      <c r="B86" s="249" t="n">
        <v>283</v>
      </c>
      <c r="C86" s="249" t="n">
        <v>21</v>
      </c>
      <c r="D86" s="249" t="n">
        <v>25</v>
      </c>
      <c r="E86" s="249" t="n">
        <v>53</v>
      </c>
      <c r="F86" s="249" t="n">
        <v>45</v>
      </c>
      <c r="G86" s="249" t="n">
        <v>41</v>
      </c>
      <c r="H86" s="249" t="n">
        <v>37</v>
      </c>
      <c r="I86" s="249" t="n">
        <v>39</v>
      </c>
      <c r="J86" s="249" t="n">
        <v>18</v>
      </c>
      <c r="K86" s="249" t="n">
        <v>3</v>
      </c>
      <c r="L86" s="249" t="n">
        <v>1</v>
      </c>
      <c r="M86" s="249" t="n">
        <v>0</v>
      </c>
    </row>
    <row r="87" customFormat="false" ht="12.75" hidden="false" customHeight="false" outlineLevel="0" collapsed="false">
      <c r="A87" s="576" t="s">
        <v>559</v>
      </c>
      <c r="B87" s="249" t="n">
        <v>12</v>
      </c>
      <c r="C87" s="249" t="n">
        <v>1</v>
      </c>
      <c r="D87" s="249" t="n">
        <v>0</v>
      </c>
      <c r="E87" s="249" t="n">
        <v>0</v>
      </c>
      <c r="F87" s="249" t="n">
        <v>3</v>
      </c>
      <c r="G87" s="249" t="n">
        <v>2</v>
      </c>
      <c r="H87" s="249" t="n">
        <v>4</v>
      </c>
      <c r="I87" s="249" t="n">
        <v>1</v>
      </c>
      <c r="J87" s="249" t="n">
        <v>0</v>
      </c>
      <c r="K87" s="249" t="n">
        <v>1</v>
      </c>
      <c r="L87" s="249" t="n">
        <v>0</v>
      </c>
      <c r="M87" s="249" t="n">
        <v>0</v>
      </c>
    </row>
    <row r="88" customFormat="false" ht="12.75" hidden="false" customHeight="false" outlineLevel="0" collapsed="false">
      <c r="A88" s="576" t="s">
        <v>554</v>
      </c>
      <c r="B88" s="249" t="n">
        <v>39</v>
      </c>
      <c r="C88" s="249" t="n">
        <v>10</v>
      </c>
      <c r="D88" s="249" t="n">
        <v>9</v>
      </c>
      <c r="E88" s="249" t="n">
        <v>6</v>
      </c>
      <c r="F88" s="249" t="n">
        <v>1</v>
      </c>
      <c r="G88" s="249" t="n">
        <v>6</v>
      </c>
      <c r="H88" s="249" t="n">
        <v>2</v>
      </c>
      <c r="I88" s="249" t="n">
        <v>2</v>
      </c>
      <c r="J88" s="249" t="n">
        <v>1</v>
      </c>
      <c r="K88" s="249" t="n">
        <v>2</v>
      </c>
      <c r="L88" s="249" t="n">
        <v>0</v>
      </c>
      <c r="M88" s="249" t="n">
        <v>0</v>
      </c>
    </row>
    <row r="89" customFormat="false" ht="12.75" hidden="false" customHeight="false" outlineLevel="0" collapsed="false">
      <c r="A89" s="577" t="s">
        <v>302</v>
      </c>
      <c r="B89" s="249" t="n">
        <v>491</v>
      </c>
      <c r="C89" s="249" t="n">
        <v>57</v>
      </c>
      <c r="D89" s="249" t="n">
        <v>66</v>
      </c>
      <c r="E89" s="249" t="n">
        <v>98</v>
      </c>
      <c r="F89" s="249" t="n">
        <v>77</v>
      </c>
      <c r="G89" s="249" t="n">
        <v>64</v>
      </c>
      <c r="H89" s="249" t="n">
        <v>52</v>
      </c>
      <c r="I89" s="249" t="n">
        <v>46</v>
      </c>
      <c r="J89" s="249" t="n">
        <v>22</v>
      </c>
      <c r="K89" s="249" t="n">
        <v>8</v>
      </c>
      <c r="L89" s="249" t="n">
        <v>1</v>
      </c>
      <c r="M89" s="249" t="n">
        <v>0</v>
      </c>
    </row>
    <row r="90" customFormat="false" ht="12.75" hidden="false" customHeight="false" outlineLevel="0" collapsed="false">
      <c r="A90" s="576" t="s">
        <v>555</v>
      </c>
      <c r="B90" s="249" t="n">
        <v>232</v>
      </c>
      <c r="C90" s="249" t="n">
        <v>76</v>
      </c>
      <c r="D90" s="249" t="n">
        <v>53</v>
      </c>
      <c r="E90" s="249" t="n">
        <v>38</v>
      </c>
      <c r="F90" s="249" t="n">
        <v>26</v>
      </c>
      <c r="G90" s="249" t="n">
        <v>11</v>
      </c>
      <c r="H90" s="249" t="n">
        <v>13</v>
      </c>
      <c r="I90" s="249" t="n">
        <v>9</v>
      </c>
      <c r="J90" s="249" t="n">
        <v>3</v>
      </c>
      <c r="K90" s="249" t="n">
        <v>0</v>
      </c>
      <c r="L90" s="249" t="n">
        <v>2</v>
      </c>
      <c r="M90" s="249" t="n">
        <v>1</v>
      </c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</row>
    <row r="94" customFormat="false" ht="12.75" hidden="false" customHeight="false" outlineLevel="0" collapsed="false">
      <c r="A94" s="576" t="s">
        <v>563</v>
      </c>
      <c r="B94" s="249" t="n">
        <v>718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378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23700</v>
      </c>
      <c r="C15" s="249" t="n">
        <v>175</v>
      </c>
      <c r="D15" s="249" t="n">
        <v>406</v>
      </c>
      <c r="E15" s="249" t="n">
        <v>702</v>
      </c>
      <c r="F15" s="249" t="n">
        <v>1321</v>
      </c>
      <c r="G15" s="249" t="n">
        <v>1965</v>
      </c>
      <c r="H15" s="249" t="n">
        <v>2859</v>
      </c>
      <c r="I15" s="249" t="n">
        <v>3496</v>
      </c>
      <c r="J15" s="249" t="n">
        <v>3659</v>
      </c>
      <c r="K15" s="249" t="n">
        <v>3200</v>
      </c>
      <c r="L15" s="249" t="n">
        <v>2468</v>
      </c>
      <c r="M15" s="249" t="n">
        <v>3449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17362</v>
      </c>
      <c r="C16" s="249" t="n">
        <v>96</v>
      </c>
      <c r="D16" s="249" t="n">
        <v>156</v>
      </c>
      <c r="E16" s="249" t="n">
        <v>329</v>
      </c>
      <c r="F16" s="249" t="n">
        <v>511</v>
      </c>
      <c r="G16" s="249" t="n">
        <v>797</v>
      </c>
      <c r="H16" s="249" t="n">
        <v>1113</v>
      </c>
      <c r="I16" s="249" t="n">
        <v>1653</v>
      </c>
      <c r="J16" s="249" t="n">
        <v>1928</v>
      </c>
      <c r="K16" s="249" t="n">
        <v>2201</v>
      </c>
      <c r="L16" s="249" t="n">
        <v>2053</v>
      </c>
      <c r="M16" s="249" t="n">
        <v>6525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4019</v>
      </c>
      <c r="C17" s="249" t="n">
        <v>5</v>
      </c>
      <c r="D17" s="249" t="n">
        <v>9</v>
      </c>
      <c r="E17" s="249" t="n">
        <v>15</v>
      </c>
      <c r="F17" s="249" t="n">
        <v>34</v>
      </c>
      <c r="G17" s="249" t="n">
        <v>88</v>
      </c>
      <c r="H17" s="249" t="n">
        <v>139</v>
      </c>
      <c r="I17" s="249" t="n">
        <v>311</v>
      </c>
      <c r="J17" s="249" t="n">
        <v>438</v>
      </c>
      <c r="K17" s="249" t="n">
        <v>562</v>
      </c>
      <c r="L17" s="249" t="n">
        <v>567</v>
      </c>
      <c r="M17" s="249" t="n">
        <v>1851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11269</v>
      </c>
      <c r="C18" s="249" t="n">
        <v>124</v>
      </c>
      <c r="D18" s="249" t="n">
        <v>389</v>
      </c>
      <c r="E18" s="249" t="n">
        <v>610</v>
      </c>
      <c r="F18" s="249" t="n">
        <v>952</v>
      </c>
      <c r="G18" s="249" t="n">
        <v>1327</v>
      </c>
      <c r="H18" s="249" t="n">
        <v>1454</v>
      </c>
      <c r="I18" s="249" t="n">
        <v>1385</v>
      </c>
      <c r="J18" s="249" t="n">
        <v>1296</v>
      </c>
      <c r="K18" s="249" t="n">
        <v>1055</v>
      </c>
      <c r="L18" s="249" t="n">
        <v>805</v>
      </c>
      <c r="M18" s="249" t="n">
        <v>1872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56350</v>
      </c>
      <c r="C19" s="249" t="n">
        <v>400</v>
      </c>
      <c r="D19" s="249" t="n">
        <v>960</v>
      </c>
      <c r="E19" s="249" t="n">
        <v>1656</v>
      </c>
      <c r="F19" s="249" t="n">
        <v>2818</v>
      </c>
      <c r="G19" s="249" t="n">
        <v>4177</v>
      </c>
      <c r="H19" s="249" t="n">
        <v>5565</v>
      </c>
      <c r="I19" s="249" t="n">
        <v>6845</v>
      </c>
      <c r="J19" s="249" t="n">
        <v>7321</v>
      </c>
      <c r="K19" s="249" t="n">
        <v>7018</v>
      </c>
      <c r="L19" s="249" t="n">
        <v>5893</v>
      </c>
      <c r="M19" s="249" t="n">
        <v>13697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13078</v>
      </c>
      <c r="C20" s="249" t="n">
        <v>400</v>
      </c>
      <c r="D20" s="249" t="n">
        <v>871</v>
      </c>
      <c r="E20" s="249" t="n">
        <v>1514</v>
      </c>
      <c r="F20" s="249" t="n">
        <v>1849</v>
      </c>
      <c r="G20" s="249" t="n">
        <v>1902</v>
      </c>
      <c r="H20" s="249" t="n">
        <v>1810</v>
      </c>
      <c r="I20" s="249" t="n">
        <v>1476</v>
      </c>
      <c r="J20" s="249" t="n">
        <v>1094</v>
      </c>
      <c r="K20" s="249" t="n">
        <v>760</v>
      </c>
      <c r="L20" s="249" t="n">
        <v>522</v>
      </c>
      <c r="M20" s="249" t="n">
        <v>880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16157</v>
      </c>
      <c r="C24" s="249" t="n">
        <v>198</v>
      </c>
      <c r="D24" s="249" t="n">
        <v>456</v>
      </c>
      <c r="E24" s="249" t="n">
        <v>820</v>
      </c>
      <c r="F24" s="249" t="n">
        <v>1285</v>
      </c>
      <c r="G24" s="249" t="n">
        <v>1702</v>
      </c>
      <c r="H24" s="249" t="n">
        <v>2079</v>
      </c>
      <c r="I24" s="249" t="n">
        <v>2278</v>
      </c>
      <c r="J24" s="249" t="n">
        <v>2210</v>
      </c>
      <c r="K24" s="249" t="n">
        <v>1888</v>
      </c>
      <c r="L24" s="249" t="n">
        <v>1359</v>
      </c>
      <c r="M24" s="249" t="n">
        <v>1882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33161</v>
      </c>
      <c r="C25" s="249" t="n">
        <v>126</v>
      </c>
      <c r="D25" s="249" t="n">
        <v>344</v>
      </c>
      <c r="E25" s="249" t="n">
        <v>769</v>
      </c>
      <c r="F25" s="249" t="n">
        <v>1412</v>
      </c>
      <c r="G25" s="249" t="n">
        <v>2208</v>
      </c>
      <c r="H25" s="249" t="n">
        <v>3075</v>
      </c>
      <c r="I25" s="249" t="n">
        <v>3738</v>
      </c>
      <c r="J25" s="249" t="n">
        <v>4090</v>
      </c>
      <c r="K25" s="249" t="n">
        <v>4154</v>
      </c>
      <c r="L25" s="249" t="n">
        <v>3709</v>
      </c>
      <c r="M25" s="249" t="n">
        <v>9536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1707</v>
      </c>
      <c r="C26" s="249" t="n">
        <v>9</v>
      </c>
      <c r="D26" s="249" t="n">
        <v>9</v>
      </c>
      <c r="E26" s="249" t="n">
        <v>14</v>
      </c>
      <c r="F26" s="249" t="n">
        <v>21</v>
      </c>
      <c r="G26" s="249" t="n">
        <v>40</v>
      </c>
      <c r="H26" s="249" t="n">
        <v>63</v>
      </c>
      <c r="I26" s="249" t="n">
        <v>114</v>
      </c>
      <c r="J26" s="249" t="n">
        <v>159</v>
      </c>
      <c r="K26" s="249" t="n">
        <v>193</v>
      </c>
      <c r="L26" s="249" t="n">
        <v>199</v>
      </c>
      <c r="M26" s="249" t="n">
        <v>886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5526</v>
      </c>
      <c r="C27" s="249" t="n">
        <v>82</v>
      </c>
      <c r="D27" s="249" t="n">
        <v>211</v>
      </c>
      <c r="E27" s="249" t="n">
        <v>318</v>
      </c>
      <c r="F27" s="249" t="n">
        <v>467</v>
      </c>
      <c r="G27" s="249" t="n">
        <v>616</v>
      </c>
      <c r="H27" s="249" t="n">
        <v>667</v>
      </c>
      <c r="I27" s="249" t="n">
        <v>669</v>
      </c>
      <c r="J27" s="249" t="n">
        <v>602</v>
      </c>
      <c r="K27" s="249" t="n">
        <v>518</v>
      </c>
      <c r="L27" s="249" t="n">
        <v>383</v>
      </c>
      <c r="M27" s="249" t="n">
        <v>993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56551</v>
      </c>
      <c r="C28" s="249" t="n">
        <v>415</v>
      </c>
      <c r="D28" s="249" t="n">
        <v>1020</v>
      </c>
      <c r="E28" s="249" t="n">
        <v>1921</v>
      </c>
      <c r="F28" s="249" t="n">
        <v>3185</v>
      </c>
      <c r="G28" s="249" t="n">
        <v>4566</v>
      </c>
      <c r="H28" s="249" t="n">
        <v>5884</v>
      </c>
      <c r="I28" s="249" t="n">
        <v>6799</v>
      </c>
      <c r="J28" s="249" t="n">
        <v>7061</v>
      </c>
      <c r="K28" s="249" t="n">
        <v>6753</v>
      </c>
      <c r="L28" s="249" t="n">
        <v>5650</v>
      </c>
      <c r="M28" s="249" t="n">
        <v>13297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12877</v>
      </c>
      <c r="C29" s="249" t="n">
        <v>385</v>
      </c>
      <c r="D29" s="249" t="n">
        <v>811</v>
      </c>
      <c r="E29" s="249" t="n">
        <v>1249</v>
      </c>
      <c r="F29" s="249" t="n">
        <v>1482</v>
      </c>
      <c r="G29" s="249" t="n">
        <v>1513</v>
      </c>
      <c r="H29" s="249" t="n">
        <v>1491</v>
      </c>
      <c r="I29" s="249" t="n">
        <v>1522</v>
      </c>
      <c r="J29" s="249" t="n">
        <v>1354</v>
      </c>
      <c r="K29" s="249" t="n">
        <v>1025</v>
      </c>
      <c r="L29" s="249" t="n">
        <v>765</v>
      </c>
      <c r="M29" s="249" t="n">
        <v>1280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10705</v>
      </c>
      <c r="C33" s="249" t="n">
        <v>522</v>
      </c>
      <c r="D33" s="249" t="n">
        <v>518</v>
      </c>
      <c r="E33" s="249" t="n">
        <v>712</v>
      </c>
      <c r="F33" s="249" t="n">
        <v>1128</v>
      </c>
      <c r="G33" s="249" t="n">
        <v>1535</v>
      </c>
      <c r="H33" s="249" t="n">
        <v>2097</v>
      </c>
      <c r="I33" s="249" t="n">
        <v>1981</v>
      </c>
      <c r="J33" s="249" t="n">
        <v>1259</v>
      </c>
      <c r="K33" s="249" t="n">
        <v>588</v>
      </c>
      <c r="L33" s="249" t="n">
        <v>221</v>
      </c>
      <c r="M33" s="249" t="n">
        <v>144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7886</v>
      </c>
      <c r="C34" s="249" t="n">
        <v>225</v>
      </c>
      <c r="D34" s="249" t="n">
        <v>225</v>
      </c>
      <c r="E34" s="249" t="n">
        <v>272</v>
      </c>
      <c r="F34" s="249" t="n">
        <v>461</v>
      </c>
      <c r="G34" s="249" t="n">
        <v>660</v>
      </c>
      <c r="H34" s="249" t="n">
        <v>895</v>
      </c>
      <c r="I34" s="249" t="n">
        <v>1135</v>
      </c>
      <c r="J34" s="249" t="n">
        <v>1071</v>
      </c>
      <c r="K34" s="249" t="n">
        <v>938</v>
      </c>
      <c r="L34" s="249" t="n">
        <v>702</v>
      </c>
      <c r="M34" s="249" t="n">
        <v>1302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2586</v>
      </c>
      <c r="C35" s="249" t="n">
        <v>16</v>
      </c>
      <c r="D35" s="249" t="n">
        <v>10</v>
      </c>
      <c r="E35" s="249" t="n">
        <v>18</v>
      </c>
      <c r="F35" s="249" t="n">
        <v>72</v>
      </c>
      <c r="G35" s="249" t="n">
        <v>127</v>
      </c>
      <c r="H35" s="249" t="n">
        <v>233</v>
      </c>
      <c r="I35" s="249" t="n">
        <v>439</v>
      </c>
      <c r="J35" s="249" t="n">
        <v>426</v>
      </c>
      <c r="K35" s="249" t="n">
        <v>360</v>
      </c>
      <c r="L35" s="249" t="n">
        <v>352</v>
      </c>
      <c r="M35" s="249" t="n">
        <v>533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3832</v>
      </c>
      <c r="C36" s="249" t="n">
        <v>356</v>
      </c>
      <c r="D36" s="249" t="n">
        <v>494</v>
      </c>
      <c r="E36" s="249" t="n">
        <v>477</v>
      </c>
      <c r="F36" s="249" t="n">
        <v>495</v>
      </c>
      <c r="G36" s="249" t="n">
        <v>483</v>
      </c>
      <c r="H36" s="249" t="n">
        <v>392</v>
      </c>
      <c r="I36" s="249" t="n">
        <v>340</v>
      </c>
      <c r="J36" s="249" t="n">
        <v>240</v>
      </c>
      <c r="K36" s="249" t="n">
        <v>206</v>
      </c>
      <c r="L36" s="249" t="n">
        <v>120</v>
      </c>
      <c r="M36" s="249" t="n">
        <v>229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25009</v>
      </c>
      <c r="C37" s="249" t="n">
        <v>1119</v>
      </c>
      <c r="D37" s="249" t="n">
        <v>1247</v>
      </c>
      <c r="E37" s="249" t="n">
        <v>1479</v>
      </c>
      <c r="F37" s="249" t="n">
        <v>2156</v>
      </c>
      <c r="G37" s="249" t="n">
        <v>2805</v>
      </c>
      <c r="H37" s="249" t="n">
        <v>3617</v>
      </c>
      <c r="I37" s="249" t="n">
        <v>3895</v>
      </c>
      <c r="J37" s="249" t="n">
        <v>2996</v>
      </c>
      <c r="K37" s="249" t="n">
        <v>2092</v>
      </c>
      <c r="L37" s="249" t="n">
        <v>1395</v>
      </c>
      <c r="M37" s="249" t="n">
        <v>2208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7330</v>
      </c>
      <c r="C38" s="249" t="n">
        <v>1490</v>
      </c>
      <c r="D38" s="249" t="n">
        <v>1506</v>
      </c>
      <c r="E38" s="249" t="n">
        <v>1307</v>
      </c>
      <c r="F38" s="249" t="n">
        <v>1070</v>
      </c>
      <c r="G38" s="249" t="n">
        <v>667</v>
      </c>
      <c r="H38" s="249" t="n">
        <v>479</v>
      </c>
      <c r="I38" s="249" t="n">
        <v>329</v>
      </c>
      <c r="J38" s="249" t="n">
        <v>188</v>
      </c>
      <c r="K38" s="249" t="n">
        <v>99</v>
      </c>
      <c r="L38" s="249" t="n">
        <v>71</v>
      </c>
      <c r="M38" s="249" t="n">
        <v>124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4691</v>
      </c>
      <c r="C42" s="249" t="n">
        <v>762</v>
      </c>
      <c r="D42" s="249" t="n">
        <v>795</v>
      </c>
      <c r="E42" s="249" t="n">
        <v>1044</v>
      </c>
      <c r="F42" s="249" t="n">
        <v>881</v>
      </c>
      <c r="G42" s="249" t="n">
        <v>615</v>
      </c>
      <c r="H42" s="249" t="n">
        <v>341</v>
      </c>
      <c r="I42" s="249" t="n">
        <v>174</v>
      </c>
      <c r="J42" s="249" t="n">
        <v>62</v>
      </c>
      <c r="K42" s="249" t="n">
        <v>12</v>
      </c>
      <c r="L42" s="249" t="n">
        <v>3</v>
      </c>
      <c r="M42" s="249" t="n">
        <v>2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9302</v>
      </c>
      <c r="C43" s="249" t="n">
        <v>560</v>
      </c>
      <c r="D43" s="249" t="n">
        <v>670</v>
      </c>
      <c r="E43" s="249" t="n">
        <v>1212</v>
      </c>
      <c r="F43" s="249" t="n">
        <v>1539</v>
      </c>
      <c r="G43" s="249" t="n">
        <v>1601</v>
      </c>
      <c r="H43" s="249" t="n">
        <v>1482</v>
      </c>
      <c r="I43" s="249" t="n">
        <v>1154</v>
      </c>
      <c r="J43" s="249" t="n">
        <v>642</v>
      </c>
      <c r="K43" s="249" t="n">
        <v>252</v>
      </c>
      <c r="L43" s="249" t="n">
        <v>117</v>
      </c>
      <c r="M43" s="249" t="n">
        <v>73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477</v>
      </c>
      <c r="C44" s="249" t="n">
        <v>10</v>
      </c>
      <c r="D44" s="249" t="n">
        <v>9</v>
      </c>
      <c r="E44" s="249" t="n">
        <v>18</v>
      </c>
      <c r="F44" s="249" t="n">
        <v>18</v>
      </c>
      <c r="G44" s="249" t="n">
        <v>42</v>
      </c>
      <c r="H44" s="249" t="n">
        <v>91</v>
      </c>
      <c r="I44" s="249" t="n">
        <v>86</v>
      </c>
      <c r="J44" s="249" t="n">
        <v>80</v>
      </c>
      <c r="K44" s="249" t="n">
        <v>52</v>
      </c>
      <c r="L44" s="249" t="n">
        <v>51</v>
      </c>
      <c r="M44" s="249" t="n">
        <v>20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1380</v>
      </c>
      <c r="C45" s="249" t="n">
        <v>318</v>
      </c>
      <c r="D45" s="249" t="n">
        <v>307</v>
      </c>
      <c r="E45" s="249" t="n">
        <v>244</v>
      </c>
      <c r="F45" s="249" t="n">
        <v>179</v>
      </c>
      <c r="G45" s="249" t="n">
        <v>127</v>
      </c>
      <c r="H45" s="249" t="n">
        <v>72</v>
      </c>
      <c r="I45" s="249" t="n">
        <v>42</v>
      </c>
      <c r="J45" s="249" t="n">
        <v>38</v>
      </c>
      <c r="K45" s="249" t="n">
        <v>21</v>
      </c>
      <c r="L45" s="249" t="n">
        <v>18</v>
      </c>
      <c r="M45" s="249" t="n">
        <v>14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15850</v>
      </c>
      <c r="C46" s="249" t="n">
        <v>1650</v>
      </c>
      <c r="D46" s="249" t="n">
        <v>1781</v>
      </c>
      <c r="E46" s="249" t="n">
        <v>2518</v>
      </c>
      <c r="F46" s="249" t="n">
        <v>2617</v>
      </c>
      <c r="G46" s="249" t="n">
        <v>2385</v>
      </c>
      <c r="H46" s="249" t="n">
        <v>1986</v>
      </c>
      <c r="I46" s="249" t="n">
        <v>1456</v>
      </c>
      <c r="J46" s="249" t="n">
        <v>822</v>
      </c>
      <c r="K46" s="249" t="n">
        <v>337</v>
      </c>
      <c r="L46" s="249" t="n">
        <v>189</v>
      </c>
      <c r="M46" s="249" t="n">
        <v>109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4937</v>
      </c>
      <c r="C47" s="249" t="n">
        <v>1876</v>
      </c>
      <c r="D47" s="249" t="n">
        <v>1337</v>
      </c>
      <c r="E47" s="249" t="n">
        <v>792</v>
      </c>
      <c r="F47" s="249" t="n">
        <v>438</v>
      </c>
      <c r="G47" s="249" t="n">
        <v>214</v>
      </c>
      <c r="H47" s="249" t="n">
        <v>137</v>
      </c>
      <c r="I47" s="249" t="n">
        <v>76</v>
      </c>
      <c r="J47" s="249" t="n">
        <v>31</v>
      </c>
      <c r="K47" s="249" t="n">
        <v>18</v>
      </c>
      <c r="L47" s="249" t="n">
        <v>8</v>
      </c>
      <c r="M47" s="249" t="n">
        <v>10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33081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385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80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450</v>
      </c>
      <c r="C58" s="249" t="n">
        <v>5</v>
      </c>
      <c r="D58" s="249" t="n">
        <v>12</v>
      </c>
      <c r="E58" s="249" t="n">
        <v>12</v>
      </c>
      <c r="F58" s="249" t="n">
        <v>19</v>
      </c>
      <c r="G58" s="249" t="n">
        <v>37</v>
      </c>
      <c r="H58" s="249" t="n">
        <v>57</v>
      </c>
      <c r="I58" s="249" t="n">
        <v>53</v>
      </c>
      <c r="J58" s="249" t="n">
        <v>67</v>
      </c>
      <c r="K58" s="249" t="n">
        <v>52</v>
      </c>
      <c r="L58" s="249" t="n">
        <v>51</v>
      </c>
      <c r="M58" s="249" t="n">
        <v>85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839</v>
      </c>
      <c r="C59" s="249" t="n">
        <v>9</v>
      </c>
      <c r="D59" s="249" t="n">
        <v>3</v>
      </c>
      <c r="E59" s="249" t="n">
        <v>15</v>
      </c>
      <c r="F59" s="249" t="n">
        <v>28</v>
      </c>
      <c r="G59" s="249" t="n">
        <v>23</v>
      </c>
      <c r="H59" s="249" t="n">
        <v>46</v>
      </c>
      <c r="I59" s="249" t="n">
        <v>58</v>
      </c>
      <c r="J59" s="249" t="n">
        <v>77</v>
      </c>
      <c r="K59" s="249" t="n">
        <v>92</v>
      </c>
      <c r="L59" s="249" t="n">
        <v>84</v>
      </c>
      <c r="M59" s="249" t="n">
        <v>404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205</v>
      </c>
      <c r="C60" s="249" t="n">
        <v>1</v>
      </c>
      <c r="D60" s="249" t="n">
        <v>0</v>
      </c>
      <c r="E60" s="249" t="n">
        <v>3</v>
      </c>
      <c r="F60" s="249" t="n">
        <v>0</v>
      </c>
      <c r="G60" s="249" t="n">
        <v>1</v>
      </c>
      <c r="H60" s="249" t="n">
        <v>2</v>
      </c>
      <c r="I60" s="249" t="n">
        <v>17</v>
      </c>
      <c r="J60" s="249" t="n">
        <v>11</v>
      </c>
      <c r="K60" s="249" t="n">
        <v>12</v>
      </c>
      <c r="L60" s="249" t="n">
        <v>24</v>
      </c>
      <c r="M60" s="249" t="n">
        <v>134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562</v>
      </c>
      <c r="C61" s="249" t="n">
        <v>5</v>
      </c>
      <c r="D61" s="249" t="n">
        <v>19</v>
      </c>
      <c r="E61" s="249" t="n">
        <v>42</v>
      </c>
      <c r="F61" s="249" t="n">
        <v>42</v>
      </c>
      <c r="G61" s="249" t="n">
        <v>64</v>
      </c>
      <c r="H61" s="249" t="n">
        <v>60</v>
      </c>
      <c r="I61" s="249" t="n">
        <v>58</v>
      </c>
      <c r="J61" s="249" t="n">
        <v>55</v>
      </c>
      <c r="K61" s="249" t="n">
        <v>56</v>
      </c>
      <c r="L61" s="249" t="n">
        <v>35</v>
      </c>
      <c r="M61" s="249" t="n">
        <v>126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2056</v>
      </c>
      <c r="C62" s="249" t="n">
        <v>20</v>
      </c>
      <c r="D62" s="249" t="n">
        <v>34</v>
      </c>
      <c r="E62" s="249" t="n">
        <v>72</v>
      </c>
      <c r="F62" s="249" t="n">
        <v>89</v>
      </c>
      <c r="G62" s="249" t="n">
        <v>125</v>
      </c>
      <c r="H62" s="249" t="n">
        <v>165</v>
      </c>
      <c r="I62" s="249" t="n">
        <v>186</v>
      </c>
      <c r="J62" s="249" t="n">
        <v>210</v>
      </c>
      <c r="K62" s="249" t="n">
        <v>212</v>
      </c>
      <c r="L62" s="249" t="n">
        <v>194</v>
      </c>
      <c r="M62" s="249" t="n">
        <v>749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432</v>
      </c>
      <c r="C63" s="249" t="n">
        <v>17</v>
      </c>
      <c r="D63" s="249" t="n">
        <v>20</v>
      </c>
      <c r="E63" s="249" t="n">
        <v>48</v>
      </c>
      <c r="F63" s="249" t="n">
        <v>49</v>
      </c>
      <c r="G63" s="249" t="n">
        <v>55</v>
      </c>
      <c r="H63" s="249" t="n">
        <v>59</v>
      </c>
      <c r="I63" s="249" t="n">
        <v>54</v>
      </c>
      <c r="J63" s="249" t="n">
        <v>39</v>
      </c>
      <c r="K63" s="249" t="n">
        <v>30</v>
      </c>
      <c r="L63" s="249" t="n">
        <v>19</v>
      </c>
      <c r="M63" s="249" t="n">
        <v>42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286</v>
      </c>
      <c r="C67" s="249" t="n">
        <v>6</v>
      </c>
      <c r="D67" s="249" t="n">
        <v>5</v>
      </c>
      <c r="E67" s="249" t="n">
        <v>17</v>
      </c>
      <c r="F67" s="249" t="n">
        <v>12</v>
      </c>
      <c r="G67" s="249" t="n">
        <v>33</v>
      </c>
      <c r="H67" s="249" t="n">
        <v>31</v>
      </c>
      <c r="I67" s="249" t="n">
        <v>38</v>
      </c>
      <c r="J67" s="249" t="n">
        <v>37</v>
      </c>
      <c r="K67" s="249" t="n">
        <v>42</v>
      </c>
      <c r="L67" s="249" t="n">
        <v>21</v>
      </c>
      <c r="M67" s="249" t="n">
        <v>44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1282</v>
      </c>
      <c r="C68" s="249" t="n">
        <v>8</v>
      </c>
      <c r="D68" s="249" t="n">
        <v>9</v>
      </c>
      <c r="E68" s="249" t="n">
        <v>30</v>
      </c>
      <c r="F68" s="249" t="n">
        <v>51</v>
      </c>
      <c r="G68" s="249" t="n">
        <v>68</v>
      </c>
      <c r="H68" s="249" t="n">
        <v>97</v>
      </c>
      <c r="I68" s="249" t="n">
        <v>120</v>
      </c>
      <c r="J68" s="249" t="n">
        <v>132</v>
      </c>
      <c r="K68" s="249" t="n">
        <v>139</v>
      </c>
      <c r="L68" s="249" t="n">
        <v>129</v>
      </c>
      <c r="M68" s="249" t="n">
        <v>499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94</v>
      </c>
      <c r="C69" s="249" t="n">
        <v>1</v>
      </c>
      <c r="D69" s="249" t="n">
        <v>0</v>
      </c>
      <c r="E69" s="249" t="n">
        <v>0</v>
      </c>
      <c r="F69" s="249" t="n">
        <v>1</v>
      </c>
      <c r="G69" s="249" t="n">
        <v>3</v>
      </c>
      <c r="H69" s="249" t="n">
        <v>3</v>
      </c>
      <c r="I69" s="249" t="n">
        <v>2</v>
      </c>
      <c r="J69" s="249" t="n">
        <v>4</v>
      </c>
      <c r="K69" s="249" t="n">
        <v>8</v>
      </c>
      <c r="L69" s="249" t="n">
        <v>10</v>
      </c>
      <c r="M69" s="249" t="n">
        <v>62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398</v>
      </c>
      <c r="C70" s="249" t="n">
        <v>7</v>
      </c>
      <c r="D70" s="249" t="n">
        <v>15</v>
      </c>
      <c r="E70" s="249" t="n">
        <v>31</v>
      </c>
      <c r="F70" s="249" t="n">
        <v>32</v>
      </c>
      <c r="G70" s="249" t="n">
        <v>35</v>
      </c>
      <c r="H70" s="249" t="n">
        <v>49</v>
      </c>
      <c r="I70" s="249" t="n">
        <v>34</v>
      </c>
      <c r="J70" s="249" t="n">
        <v>27</v>
      </c>
      <c r="K70" s="249" t="n">
        <v>28</v>
      </c>
      <c r="L70" s="249" t="n">
        <v>33</v>
      </c>
      <c r="M70" s="249" t="n">
        <v>107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2060</v>
      </c>
      <c r="C71" s="249" t="n">
        <v>22</v>
      </c>
      <c r="D71" s="249" t="n">
        <v>29</v>
      </c>
      <c r="E71" s="249" t="n">
        <v>78</v>
      </c>
      <c r="F71" s="249" t="n">
        <v>96</v>
      </c>
      <c r="G71" s="249" t="n">
        <v>139</v>
      </c>
      <c r="H71" s="249" t="n">
        <v>180</v>
      </c>
      <c r="I71" s="249" t="n">
        <v>194</v>
      </c>
      <c r="J71" s="249" t="n">
        <v>200</v>
      </c>
      <c r="K71" s="249" t="n">
        <v>217</v>
      </c>
      <c r="L71" s="249" t="n">
        <v>193</v>
      </c>
      <c r="M71" s="249" t="n">
        <v>712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428</v>
      </c>
      <c r="C72" s="249" t="n">
        <v>15</v>
      </c>
      <c r="D72" s="249" t="n">
        <v>25</v>
      </c>
      <c r="E72" s="249" t="n">
        <v>42</v>
      </c>
      <c r="F72" s="249" t="n">
        <v>42</v>
      </c>
      <c r="G72" s="249" t="n">
        <v>41</v>
      </c>
      <c r="H72" s="249" t="n">
        <v>44</v>
      </c>
      <c r="I72" s="249" t="n">
        <v>46</v>
      </c>
      <c r="J72" s="249" t="n">
        <v>49</v>
      </c>
      <c r="K72" s="249" t="n">
        <v>25</v>
      </c>
      <c r="L72" s="249" t="n">
        <v>20</v>
      </c>
      <c r="M72" s="249" t="n">
        <v>79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186</v>
      </c>
      <c r="C76" s="249" t="n">
        <v>16</v>
      </c>
      <c r="D76" s="249" t="n">
        <v>5</v>
      </c>
      <c r="E76" s="249" t="n">
        <v>16</v>
      </c>
      <c r="F76" s="249" t="n">
        <v>22</v>
      </c>
      <c r="G76" s="249" t="n">
        <v>21</v>
      </c>
      <c r="H76" s="249" t="n">
        <v>32</v>
      </c>
      <c r="I76" s="249" t="n">
        <v>33</v>
      </c>
      <c r="J76" s="249" t="n">
        <v>25</v>
      </c>
      <c r="K76" s="249" t="n">
        <v>8</v>
      </c>
      <c r="L76" s="249" t="n">
        <v>2</v>
      </c>
      <c r="M76" s="249" t="n">
        <v>6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300</v>
      </c>
      <c r="C77" s="249" t="n">
        <v>11</v>
      </c>
      <c r="D77" s="249" t="n">
        <v>5</v>
      </c>
      <c r="E77" s="249" t="n">
        <v>16</v>
      </c>
      <c r="F77" s="249" t="n">
        <v>13</v>
      </c>
      <c r="G77" s="249" t="n">
        <v>26</v>
      </c>
      <c r="H77" s="249" t="n">
        <v>27</v>
      </c>
      <c r="I77" s="249" t="n">
        <v>40</v>
      </c>
      <c r="J77" s="249" t="n">
        <v>34</v>
      </c>
      <c r="K77" s="249" t="n">
        <v>41</v>
      </c>
      <c r="L77" s="249" t="n">
        <v>30</v>
      </c>
      <c r="M77" s="249" t="n">
        <v>57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111</v>
      </c>
      <c r="C78" s="249" t="n">
        <v>0</v>
      </c>
      <c r="D78" s="249" t="n">
        <v>2</v>
      </c>
      <c r="E78" s="249" t="n">
        <v>1</v>
      </c>
      <c r="F78" s="249" t="n">
        <v>0</v>
      </c>
      <c r="G78" s="249" t="n">
        <v>2</v>
      </c>
      <c r="H78" s="249" t="n">
        <v>7</v>
      </c>
      <c r="I78" s="249" t="n">
        <v>7</v>
      </c>
      <c r="J78" s="249" t="n">
        <v>8</v>
      </c>
      <c r="K78" s="249" t="n">
        <v>17</v>
      </c>
      <c r="L78" s="249" t="n">
        <v>15</v>
      </c>
      <c r="M78" s="249" t="n">
        <v>52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157</v>
      </c>
      <c r="C79" s="249" t="n">
        <v>26</v>
      </c>
      <c r="D79" s="249" t="n">
        <v>27</v>
      </c>
      <c r="E79" s="249" t="n">
        <v>16</v>
      </c>
      <c r="F79" s="249" t="n">
        <v>19</v>
      </c>
      <c r="G79" s="249" t="n">
        <v>22</v>
      </c>
      <c r="H79" s="249" t="n">
        <v>13</v>
      </c>
      <c r="I79" s="249" t="n">
        <v>13</v>
      </c>
      <c r="J79" s="249" t="n">
        <v>3</v>
      </c>
      <c r="K79" s="249" t="n">
        <v>5</v>
      </c>
      <c r="L79" s="249" t="n">
        <v>2</v>
      </c>
      <c r="M79" s="249" t="n">
        <v>11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754</v>
      </c>
      <c r="C80" s="249" t="n">
        <v>53</v>
      </c>
      <c r="D80" s="249" t="n">
        <v>39</v>
      </c>
      <c r="E80" s="249" t="n">
        <v>49</v>
      </c>
      <c r="F80" s="249" t="n">
        <v>54</v>
      </c>
      <c r="G80" s="249" t="n">
        <v>71</v>
      </c>
      <c r="H80" s="249" t="n">
        <v>79</v>
      </c>
      <c r="I80" s="249" t="n">
        <v>93</v>
      </c>
      <c r="J80" s="249" t="n">
        <v>70</v>
      </c>
      <c r="K80" s="249" t="n">
        <v>71</v>
      </c>
      <c r="L80" s="249" t="n">
        <v>49</v>
      </c>
      <c r="M80" s="249" t="n">
        <v>126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208</v>
      </c>
      <c r="C81" s="249" t="n">
        <v>42</v>
      </c>
      <c r="D81" s="249" t="n">
        <v>28</v>
      </c>
      <c r="E81" s="249" t="n">
        <v>36</v>
      </c>
      <c r="F81" s="249" t="n">
        <v>30</v>
      </c>
      <c r="G81" s="249" t="n">
        <v>19</v>
      </c>
      <c r="H81" s="249" t="n">
        <v>21</v>
      </c>
      <c r="I81" s="249" t="n">
        <v>13</v>
      </c>
      <c r="J81" s="249" t="n">
        <v>10</v>
      </c>
      <c r="K81" s="249" t="n">
        <v>3</v>
      </c>
      <c r="L81" s="249" t="n">
        <v>3</v>
      </c>
      <c r="M81" s="249" t="n">
        <v>3</v>
      </c>
      <c r="N81" s="215"/>
      <c r="O81" s="215"/>
    </row>
    <row r="82" customFormat="false" ht="12.75" hidden="false" customHeight="false" outlineLevel="0" collapsed="false">
      <c r="A82" s="575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77</v>
      </c>
      <c r="C85" s="249" t="n">
        <v>18</v>
      </c>
      <c r="D85" s="249" t="n">
        <v>14</v>
      </c>
      <c r="E85" s="249" t="n">
        <v>12</v>
      </c>
      <c r="F85" s="249" t="n">
        <v>10</v>
      </c>
      <c r="G85" s="249" t="n">
        <v>12</v>
      </c>
      <c r="H85" s="249" t="n">
        <v>6</v>
      </c>
      <c r="I85" s="249" t="n">
        <v>4</v>
      </c>
      <c r="J85" s="249" t="n">
        <v>1</v>
      </c>
      <c r="K85" s="249" t="n">
        <v>0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334</v>
      </c>
      <c r="C86" s="249" t="n">
        <v>16</v>
      </c>
      <c r="D86" s="249" t="n">
        <v>30</v>
      </c>
      <c r="E86" s="249" t="n">
        <v>30</v>
      </c>
      <c r="F86" s="249" t="n">
        <v>39</v>
      </c>
      <c r="G86" s="249" t="n">
        <v>51</v>
      </c>
      <c r="H86" s="249" t="n">
        <v>45</v>
      </c>
      <c r="I86" s="249" t="n">
        <v>62</v>
      </c>
      <c r="J86" s="249" t="n">
        <v>31</v>
      </c>
      <c r="K86" s="249" t="n">
        <v>20</v>
      </c>
      <c r="L86" s="249" t="n">
        <v>6</v>
      </c>
      <c r="M86" s="249" t="n">
        <v>4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31</v>
      </c>
      <c r="C87" s="249" t="n">
        <v>1</v>
      </c>
      <c r="D87" s="249" t="n">
        <v>2</v>
      </c>
      <c r="E87" s="249" t="n">
        <v>0</v>
      </c>
      <c r="F87" s="249" t="n">
        <v>0</v>
      </c>
      <c r="G87" s="249" t="n">
        <v>2</v>
      </c>
      <c r="H87" s="249" t="n">
        <v>4</v>
      </c>
      <c r="I87" s="249" t="n">
        <v>4</v>
      </c>
      <c r="J87" s="249" t="n">
        <v>9</v>
      </c>
      <c r="K87" s="249" t="n">
        <v>8</v>
      </c>
      <c r="L87" s="249" t="n">
        <v>1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81</v>
      </c>
      <c r="C88" s="249" t="n">
        <v>20</v>
      </c>
      <c r="D88" s="249" t="n">
        <v>16</v>
      </c>
      <c r="E88" s="249" t="n">
        <v>12</v>
      </c>
      <c r="F88" s="249" t="n">
        <v>10</v>
      </c>
      <c r="G88" s="249" t="n">
        <v>8</v>
      </c>
      <c r="H88" s="249" t="n">
        <v>4</v>
      </c>
      <c r="I88" s="249" t="n">
        <v>5</v>
      </c>
      <c r="J88" s="249" t="n">
        <v>5</v>
      </c>
      <c r="K88" s="249" t="n">
        <v>1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523</v>
      </c>
      <c r="C89" s="249" t="n">
        <v>55</v>
      </c>
      <c r="D89" s="249" t="n">
        <v>62</v>
      </c>
      <c r="E89" s="249" t="n">
        <v>54</v>
      </c>
      <c r="F89" s="249" t="n">
        <v>59</v>
      </c>
      <c r="G89" s="249" t="n">
        <v>73</v>
      </c>
      <c r="H89" s="249" t="n">
        <v>59</v>
      </c>
      <c r="I89" s="249" t="n">
        <v>75</v>
      </c>
      <c r="J89" s="249" t="n">
        <v>46</v>
      </c>
      <c r="K89" s="249" t="n">
        <v>29</v>
      </c>
      <c r="L89" s="249" t="n">
        <v>7</v>
      </c>
      <c r="M89" s="249" t="n">
        <v>4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44</v>
      </c>
      <c r="C90" s="249" t="n">
        <v>51</v>
      </c>
      <c r="D90" s="249" t="n">
        <v>43</v>
      </c>
      <c r="E90" s="249" t="n">
        <v>17</v>
      </c>
      <c r="F90" s="249" t="n">
        <v>13</v>
      </c>
      <c r="G90" s="249" t="n">
        <v>8</v>
      </c>
      <c r="H90" s="249" t="n">
        <v>7</v>
      </c>
      <c r="I90" s="249" t="n">
        <v>3</v>
      </c>
      <c r="J90" s="249" t="n">
        <v>2</v>
      </c>
      <c r="K90" s="249" t="n">
        <v>0</v>
      </c>
      <c r="L90" s="249" t="n">
        <v>0</v>
      </c>
      <c r="M90" s="249" t="n">
        <v>0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683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9"/>
      <c r="B97" s="579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141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46187</v>
      </c>
      <c r="C15" s="249" t="n">
        <v>384</v>
      </c>
      <c r="D15" s="249" t="n">
        <v>722</v>
      </c>
      <c r="E15" s="249" t="n">
        <v>1235</v>
      </c>
      <c r="F15" s="249" t="n">
        <v>2213</v>
      </c>
      <c r="G15" s="249" t="n">
        <v>3304</v>
      </c>
      <c r="H15" s="249" t="n">
        <v>4827</v>
      </c>
      <c r="I15" s="249" t="n">
        <v>6388</v>
      </c>
      <c r="J15" s="249" t="n">
        <v>6926</v>
      </c>
      <c r="K15" s="249" t="n">
        <v>6498</v>
      </c>
      <c r="L15" s="249" t="n">
        <v>5072</v>
      </c>
      <c r="M15" s="249" t="n">
        <v>8618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50525</v>
      </c>
      <c r="C16" s="249" t="n">
        <v>251</v>
      </c>
      <c r="D16" s="249" t="n">
        <v>473</v>
      </c>
      <c r="E16" s="249" t="n">
        <v>792</v>
      </c>
      <c r="F16" s="249" t="n">
        <v>1238</v>
      </c>
      <c r="G16" s="249" t="n">
        <v>1970</v>
      </c>
      <c r="H16" s="249" t="n">
        <v>2732</v>
      </c>
      <c r="I16" s="249" t="n">
        <v>3831</v>
      </c>
      <c r="J16" s="249" t="n">
        <v>5074</v>
      </c>
      <c r="K16" s="249" t="n">
        <v>5732</v>
      </c>
      <c r="L16" s="249" t="n">
        <v>5896</v>
      </c>
      <c r="M16" s="249" t="n">
        <v>22536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14312</v>
      </c>
      <c r="C17" s="249" t="n">
        <v>19</v>
      </c>
      <c r="D17" s="249" t="n">
        <v>22</v>
      </c>
      <c r="E17" s="249" t="n">
        <v>35</v>
      </c>
      <c r="F17" s="249" t="n">
        <v>90</v>
      </c>
      <c r="G17" s="249" t="n">
        <v>191</v>
      </c>
      <c r="H17" s="249" t="n">
        <v>364</v>
      </c>
      <c r="I17" s="249" t="n">
        <v>760</v>
      </c>
      <c r="J17" s="249" t="n">
        <v>1187</v>
      </c>
      <c r="K17" s="249" t="n">
        <v>1592</v>
      </c>
      <c r="L17" s="249" t="n">
        <v>1930</v>
      </c>
      <c r="M17" s="249" t="n">
        <v>8122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29441</v>
      </c>
      <c r="C18" s="249" t="n">
        <v>309</v>
      </c>
      <c r="D18" s="249" t="n">
        <v>919</v>
      </c>
      <c r="E18" s="249" t="n">
        <v>1470</v>
      </c>
      <c r="F18" s="249" t="n">
        <v>2167</v>
      </c>
      <c r="G18" s="249" t="n">
        <v>2982</v>
      </c>
      <c r="H18" s="249" t="n">
        <v>3284</v>
      </c>
      <c r="I18" s="249" t="n">
        <v>3456</v>
      </c>
      <c r="J18" s="249" t="n">
        <v>3334</v>
      </c>
      <c r="K18" s="249" t="n">
        <v>2868</v>
      </c>
      <c r="L18" s="249" t="n">
        <v>2427</v>
      </c>
      <c r="M18" s="249" t="n">
        <v>6225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140465</v>
      </c>
      <c r="C19" s="249" t="n">
        <v>963</v>
      </c>
      <c r="D19" s="249" t="n">
        <v>2136</v>
      </c>
      <c r="E19" s="249" t="n">
        <v>3532</v>
      </c>
      <c r="F19" s="249" t="n">
        <v>5708</v>
      </c>
      <c r="G19" s="249" t="n">
        <v>8447</v>
      </c>
      <c r="H19" s="249" t="n">
        <v>11207</v>
      </c>
      <c r="I19" s="249" t="n">
        <v>14435</v>
      </c>
      <c r="J19" s="249" t="n">
        <v>16521</v>
      </c>
      <c r="K19" s="249" t="n">
        <v>16690</v>
      </c>
      <c r="L19" s="249" t="n">
        <v>15325</v>
      </c>
      <c r="M19" s="249" t="n">
        <v>45501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30194</v>
      </c>
      <c r="C20" s="249" t="n">
        <v>778</v>
      </c>
      <c r="D20" s="249" t="n">
        <v>1779</v>
      </c>
      <c r="E20" s="249" t="n">
        <v>3010</v>
      </c>
      <c r="F20" s="249" t="n">
        <v>3601</v>
      </c>
      <c r="G20" s="249" t="n">
        <v>3899</v>
      </c>
      <c r="H20" s="249" t="n">
        <v>3712</v>
      </c>
      <c r="I20" s="249" t="n">
        <v>3556</v>
      </c>
      <c r="J20" s="249" t="n">
        <v>2990</v>
      </c>
      <c r="K20" s="249" t="n">
        <v>2155</v>
      </c>
      <c r="L20" s="249" t="n">
        <v>1574</v>
      </c>
      <c r="M20" s="249" t="n">
        <v>3140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29249</v>
      </c>
      <c r="C24" s="249" t="n">
        <v>348</v>
      </c>
      <c r="D24" s="249" t="n">
        <v>822</v>
      </c>
      <c r="E24" s="249" t="n">
        <v>1335</v>
      </c>
      <c r="F24" s="249" t="n">
        <v>2019</v>
      </c>
      <c r="G24" s="249" t="n">
        <v>2695</v>
      </c>
      <c r="H24" s="249" t="n">
        <v>3287</v>
      </c>
      <c r="I24" s="249" t="n">
        <v>3978</v>
      </c>
      <c r="J24" s="249" t="n">
        <v>4076</v>
      </c>
      <c r="K24" s="249" t="n">
        <v>3513</v>
      </c>
      <c r="L24" s="249" t="n">
        <v>2651</v>
      </c>
      <c r="M24" s="249" t="n">
        <v>4525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89506</v>
      </c>
      <c r="C25" s="249" t="n">
        <v>341</v>
      </c>
      <c r="D25" s="249" t="n">
        <v>909</v>
      </c>
      <c r="E25" s="249" t="n">
        <v>1793</v>
      </c>
      <c r="F25" s="249" t="n">
        <v>3217</v>
      </c>
      <c r="G25" s="249" t="n">
        <v>5071</v>
      </c>
      <c r="H25" s="249" t="n">
        <v>6875</v>
      </c>
      <c r="I25" s="249" t="n">
        <v>8836</v>
      </c>
      <c r="J25" s="249" t="n">
        <v>10317</v>
      </c>
      <c r="K25" s="249" t="n">
        <v>10750</v>
      </c>
      <c r="L25" s="249" t="n">
        <v>10055</v>
      </c>
      <c r="M25" s="249" t="n">
        <v>31342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6733</v>
      </c>
      <c r="C26" s="249" t="n">
        <v>13</v>
      </c>
      <c r="D26" s="249" t="n">
        <v>18</v>
      </c>
      <c r="E26" s="249" t="n">
        <v>38</v>
      </c>
      <c r="F26" s="249" t="n">
        <v>50</v>
      </c>
      <c r="G26" s="249" t="n">
        <v>94</v>
      </c>
      <c r="H26" s="249" t="n">
        <v>199</v>
      </c>
      <c r="I26" s="249" t="n">
        <v>344</v>
      </c>
      <c r="J26" s="249" t="n">
        <v>501</v>
      </c>
      <c r="K26" s="249" t="n">
        <v>619</v>
      </c>
      <c r="L26" s="249" t="n">
        <v>781</v>
      </c>
      <c r="M26" s="249" t="n">
        <v>4076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14802</v>
      </c>
      <c r="C27" s="249" t="n">
        <v>200</v>
      </c>
      <c r="D27" s="249" t="n">
        <v>568</v>
      </c>
      <c r="E27" s="249" t="n">
        <v>782</v>
      </c>
      <c r="F27" s="249" t="n">
        <v>1090</v>
      </c>
      <c r="G27" s="249" t="n">
        <v>1364</v>
      </c>
      <c r="H27" s="249" t="n">
        <v>1419</v>
      </c>
      <c r="I27" s="249" t="n">
        <v>1506</v>
      </c>
      <c r="J27" s="249" t="n">
        <v>1513</v>
      </c>
      <c r="K27" s="249" t="n">
        <v>1397</v>
      </c>
      <c r="L27" s="249" t="n">
        <v>1239</v>
      </c>
      <c r="M27" s="249" t="n">
        <v>3724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140290</v>
      </c>
      <c r="C28" s="249" t="n">
        <v>902</v>
      </c>
      <c r="D28" s="249" t="n">
        <v>2317</v>
      </c>
      <c r="E28" s="249" t="n">
        <v>3948</v>
      </c>
      <c r="F28" s="249" t="n">
        <v>6376</v>
      </c>
      <c r="G28" s="249" t="n">
        <v>9224</v>
      </c>
      <c r="H28" s="249" t="n">
        <v>11780</v>
      </c>
      <c r="I28" s="249" t="n">
        <v>14664</v>
      </c>
      <c r="J28" s="249" t="n">
        <v>16407</v>
      </c>
      <c r="K28" s="249" t="n">
        <v>16279</v>
      </c>
      <c r="L28" s="249" t="n">
        <v>14726</v>
      </c>
      <c r="M28" s="249" t="n">
        <v>43667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30369</v>
      </c>
      <c r="C29" s="249" t="n">
        <v>839</v>
      </c>
      <c r="D29" s="249" t="n">
        <v>1598</v>
      </c>
      <c r="E29" s="249" t="n">
        <v>2594</v>
      </c>
      <c r="F29" s="249" t="n">
        <v>2933</v>
      </c>
      <c r="G29" s="249" t="n">
        <v>3122</v>
      </c>
      <c r="H29" s="249" t="n">
        <v>3139</v>
      </c>
      <c r="I29" s="249" t="n">
        <v>3327</v>
      </c>
      <c r="J29" s="249" t="n">
        <v>3104</v>
      </c>
      <c r="K29" s="249" t="n">
        <v>2566</v>
      </c>
      <c r="L29" s="249" t="n">
        <v>2173</v>
      </c>
      <c r="M29" s="249" t="n">
        <v>4974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20103</v>
      </c>
      <c r="C33" s="249" t="n">
        <v>1027</v>
      </c>
      <c r="D33" s="249" t="n">
        <v>935</v>
      </c>
      <c r="E33" s="249" t="n">
        <v>1245</v>
      </c>
      <c r="F33" s="249" t="n">
        <v>2064</v>
      </c>
      <c r="G33" s="249" t="n">
        <v>2680</v>
      </c>
      <c r="H33" s="249" t="n">
        <v>3822</v>
      </c>
      <c r="I33" s="249" t="n">
        <v>3910</v>
      </c>
      <c r="J33" s="249" t="n">
        <v>2381</v>
      </c>
      <c r="K33" s="249" t="n">
        <v>1234</v>
      </c>
      <c r="L33" s="249" t="n">
        <v>470</v>
      </c>
      <c r="M33" s="249" t="n">
        <v>335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22138</v>
      </c>
      <c r="C34" s="249" t="n">
        <v>617</v>
      </c>
      <c r="D34" s="249" t="n">
        <v>638</v>
      </c>
      <c r="E34" s="249" t="n">
        <v>750</v>
      </c>
      <c r="F34" s="249" t="n">
        <v>1152</v>
      </c>
      <c r="G34" s="249" t="n">
        <v>1592</v>
      </c>
      <c r="H34" s="249" t="n">
        <v>2078</v>
      </c>
      <c r="I34" s="249" t="n">
        <v>2514</v>
      </c>
      <c r="J34" s="249" t="n">
        <v>2915</v>
      </c>
      <c r="K34" s="249" t="n">
        <v>2695</v>
      </c>
      <c r="L34" s="249" t="n">
        <v>2330</v>
      </c>
      <c r="M34" s="249" t="n">
        <v>4857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9396</v>
      </c>
      <c r="C35" s="249" t="n">
        <v>36</v>
      </c>
      <c r="D35" s="249" t="n">
        <v>33</v>
      </c>
      <c r="E35" s="249" t="n">
        <v>55</v>
      </c>
      <c r="F35" s="249" t="n">
        <v>165</v>
      </c>
      <c r="G35" s="249" t="n">
        <v>345</v>
      </c>
      <c r="H35" s="249" t="n">
        <v>603</v>
      </c>
      <c r="I35" s="249" t="n">
        <v>1145</v>
      </c>
      <c r="J35" s="249" t="n">
        <v>1186</v>
      </c>
      <c r="K35" s="249" t="n">
        <v>1322</v>
      </c>
      <c r="L35" s="249" t="n">
        <v>1455</v>
      </c>
      <c r="M35" s="249" t="n">
        <v>3051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9246</v>
      </c>
      <c r="C36" s="249" t="n">
        <v>980</v>
      </c>
      <c r="D36" s="249" t="n">
        <v>1079</v>
      </c>
      <c r="E36" s="249" t="n">
        <v>1207</v>
      </c>
      <c r="F36" s="249" t="n">
        <v>1208</v>
      </c>
      <c r="G36" s="249" t="n">
        <v>1098</v>
      </c>
      <c r="H36" s="249" t="n">
        <v>880</v>
      </c>
      <c r="I36" s="249" t="n">
        <v>776</v>
      </c>
      <c r="J36" s="249" t="n">
        <v>527</v>
      </c>
      <c r="K36" s="249" t="n">
        <v>439</v>
      </c>
      <c r="L36" s="249" t="n">
        <v>341</v>
      </c>
      <c r="M36" s="249" t="n">
        <v>711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60883</v>
      </c>
      <c r="C37" s="249" t="n">
        <v>2660</v>
      </c>
      <c r="D37" s="249" t="n">
        <v>2685</v>
      </c>
      <c r="E37" s="249" t="n">
        <v>3257</v>
      </c>
      <c r="F37" s="249" t="n">
        <v>4589</v>
      </c>
      <c r="G37" s="249" t="n">
        <v>5715</v>
      </c>
      <c r="H37" s="249" t="n">
        <v>7383</v>
      </c>
      <c r="I37" s="249" t="n">
        <v>8345</v>
      </c>
      <c r="J37" s="249" t="n">
        <v>7009</v>
      </c>
      <c r="K37" s="249" t="n">
        <v>5690</v>
      </c>
      <c r="L37" s="249" t="n">
        <v>4596</v>
      </c>
      <c r="M37" s="249" t="n">
        <v>8954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15691</v>
      </c>
      <c r="C38" s="249" t="n">
        <v>3008</v>
      </c>
      <c r="D38" s="249" t="n">
        <v>2845</v>
      </c>
      <c r="E38" s="249" t="n">
        <v>2633</v>
      </c>
      <c r="F38" s="249" t="n">
        <v>2237</v>
      </c>
      <c r="G38" s="249" t="n">
        <v>1511</v>
      </c>
      <c r="H38" s="249" t="n">
        <v>1177</v>
      </c>
      <c r="I38" s="249" t="n">
        <v>836</v>
      </c>
      <c r="J38" s="249" t="n">
        <v>486</v>
      </c>
      <c r="K38" s="249" t="n">
        <v>323</v>
      </c>
      <c r="L38" s="249" t="n">
        <v>207</v>
      </c>
      <c r="M38" s="249" t="n">
        <v>428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7445</v>
      </c>
      <c r="C42" s="249" t="n">
        <v>1305</v>
      </c>
      <c r="D42" s="249" t="n">
        <v>1240</v>
      </c>
      <c r="E42" s="249" t="n">
        <v>1534</v>
      </c>
      <c r="F42" s="249" t="n">
        <v>1322</v>
      </c>
      <c r="G42" s="249" t="n">
        <v>955</v>
      </c>
      <c r="H42" s="249" t="n">
        <v>584</v>
      </c>
      <c r="I42" s="249" t="n">
        <v>295</v>
      </c>
      <c r="J42" s="249" t="n">
        <v>138</v>
      </c>
      <c r="K42" s="249" t="n">
        <v>39</v>
      </c>
      <c r="L42" s="249" t="n">
        <v>23</v>
      </c>
      <c r="M42" s="249" t="n">
        <v>10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22693</v>
      </c>
      <c r="C43" s="249" t="n">
        <v>1307</v>
      </c>
      <c r="D43" s="249" t="n">
        <v>1586</v>
      </c>
      <c r="E43" s="249" t="n">
        <v>2583</v>
      </c>
      <c r="F43" s="249" t="n">
        <v>3362</v>
      </c>
      <c r="G43" s="249" t="n">
        <v>3595</v>
      </c>
      <c r="H43" s="249" t="n">
        <v>3523</v>
      </c>
      <c r="I43" s="249" t="n">
        <v>3205</v>
      </c>
      <c r="J43" s="249" t="n">
        <v>1951</v>
      </c>
      <c r="K43" s="249" t="n">
        <v>880</v>
      </c>
      <c r="L43" s="249" t="n">
        <v>453</v>
      </c>
      <c r="M43" s="249" t="n">
        <v>248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1860</v>
      </c>
      <c r="C44" s="249" t="n">
        <v>37</v>
      </c>
      <c r="D44" s="249" t="n">
        <v>23</v>
      </c>
      <c r="E44" s="249" t="n">
        <v>42</v>
      </c>
      <c r="F44" s="249" t="n">
        <v>74</v>
      </c>
      <c r="G44" s="249" t="n">
        <v>137</v>
      </c>
      <c r="H44" s="249" t="n">
        <v>247</v>
      </c>
      <c r="I44" s="249" t="n">
        <v>318</v>
      </c>
      <c r="J44" s="249" t="n">
        <v>277</v>
      </c>
      <c r="K44" s="249" t="n">
        <v>285</v>
      </c>
      <c r="L44" s="249" t="n">
        <v>277</v>
      </c>
      <c r="M44" s="249" t="n">
        <v>143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3475</v>
      </c>
      <c r="C45" s="249" t="n">
        <v>786</v>
      </c>
      <c r="D45" s="249" t="n">
        <v>738</v>
      </c>
      <c r="E45" s="249" t="n">
        <v>569</v>
      </c>
      <c r="F45" s="249" t="n">
        <v>468</v>
      </c>
      <c r="G45" s="249" t="n">
        <v>324</v>
      </c>
      <c r="H45" s="249" t="n">
        <v>203</v>
      </c>
      <c r="I45" s="249" t="n">
        <v>115</v>
      </c>
      <c r="J45" s="249" t="n">
        <v>99</v>
      </c>
      <c r="K45" s="249" t="n">
        <v>76</v>
      </c>
      <c r="L45" s="249" t="n">
        <v>37</v>
      </c>
      <c r="M45" s="249" t="n">
        <v>60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35473</v>
      </c>
      <c r="C46" s="249" t="n">
        <v>3435</v>
      </c>
      <c r="D46" s="249" t="n">
        <v>3587</v>
      </c>
      <c r="E46" s="249" t="n">
        <v>4728</v>
      </c>
      <c r="F46" s="249" t="n">
        <v>5226</v>
      </c>
      <c r="G46" s="249" t="n">
        <v>5011</v>
      </c>
      <c r="H46" s="249" t="n">
        <v>4557</v>
      </c>
      <c r="I46" s="249" t="n">
        <v>3933</v>
      </c>
      <c r="J46" s="249" t="n">
        <v>2465</v>
      </c>
      <c r="K46" s="249" t="n">
        <v>1280</v>
      </c>
      <c r="L46" s="249" t="n">
        <v>790</v>
      </c>
      <c r="M46" s="249" t="n">
        <v>461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10374</v>
      </c>
      <c r="C47" s="249" t="n">
        <v>3813</v>
      </c>
      <c r="D47" s="249" t="n">
        <v>2684</v>
      </c>
      <c r="E47" s="249" t="n">
        <v>1576</v>
      </c>
      <c r="F47" s="249" t="n">
        <v>972</v>
      </c>
      <c r="G47" s="249" t="n">
        <v>508</v>
      </c>
      <c r="H47" s="249" t="n">
        <v>369</v>
      </c>
      <c r="I47" s="249" t="n">
        <v>204</v>
      </c>
      <c r="J47" s="249" t="n">
        <v>128</v>
      </c>
      <c r="K47" s="249" t="n">
        <v>65</v>
      </c>
      <c r="L47" s="249" t="n">
        <v>39</v>
      </c>
      <c r="M47" s="249" t="n">
        <v>16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38558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573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2</v>
      </c>
      <c r="C58" s="249" t="n">
        <v>0</v>
      </c>
      <c r="D58" s="249" t="n">
        <v>0</v>
      </c>
      <c r="E58" s="249" t="n">
        <v>1</v>
      </c>
      <c r="F58" s="249" t="n">
        <v>1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3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1</v>
      </c>
      <c r="H59" s="249" t="n">
        <v>0</v>
      </c>
      <c r="I59" s="249" t="n">
        <v>0</v>
      </c>
      <c r="J59" s="249" t="n">
        <v>0</v>
      </c>
      <c r="K59" s="249" t="n">
        <v>1</v>
      </c>
      <c r="L59" s="249" t="n">
        <v>0</v>
      </c>
      <c r="M59" s="249" t="n">
        <v>1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1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1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6</v>
      </c>
      <c r="C62" s="249" t="n">
        <v>0</v>
      </c>
      <c r="D62" s="249" t="n">
        <v>0</v>
      </c>
      <c r="E62" s="249" t="n">
        <v>1</v>
      </c>
      <c r="F62" s="249" t="n">
        <v>1</v>
      </c>
      <c r="G62" s="249" t="n">
        <v>1</v>
      </c>
      <c r="H62" s="249" t="n">
        <v>0</v>
      </c>
      <c r="I62" s="249" t="n">
        <v>0</v>
      </c>
      <c r="J62" s="249" t="n">
        <v>0</v>
      </c>
      <c r="K62" s="249" t="n">
        <v>1</v>
      </c>
      <c r="L62" s="249" t="n">
        <v>0</v>
      </c>
      <c r="M62" s="249" t="n">
        <v>2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2</v>
      </c>
      <c r="C63" s="249" t="n">
        <v>0</v>
      </c>
      <c r="D63" s="249" t="n">
        <v>0</v>
      </c>
      <c r="E63" s="249" t="n">
        <v>1</v>
      </c>
      <c r="F63" s="249" t="n">
        <v>0</v>
      </c>
      <c r="G63" s="249" t="n">
        <v>0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0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1</v>
      </c>
      <c r="C67" s="249" t="n">
        <v>0</v>
      </c>
      <c r="D67" s="249" t="n">
        <v>0</v>
      </c>
      <c r="E67" s="249" t="n">
        <v>0</v>
      </c>
      <c r="F67" s="249" t="n">
        <v>1</v>
      </c>
      <c r="G67" s="249" t="n">
        <v>0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0</v>
      </c>
      <c r="M67" s="249" t="n">
        <v>0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3</v>
      </c>
      <c r="C68" s="249" t="n">
        <v>0</v>
      </c>
      <c r="D68" s="249" t="n">
        <v>0</v>
      </c>
      <c r="E68" s="249" t="n">
        <v>1</v>
      </c>
      <c r="F68" s="249" t="n">
        <v>0</v>
      </c>
      <c r="G68" s="249" t="n">
        <v>1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1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1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1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5</v>
      </c>
      <c r="C71" s="249" t="n">
        <v>0</v>
      </c>
      <c r="D71" s="249" t="n">
        <v>0</v>
      </c>
      <c r="E71" s="249" t="n">
        <v>1</v>
      </c>
      <c r="F71" s="249" t="n">
        <v>1</v>
      </c>
      <c r="G71" s="249" t="n">
        <v>1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2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3</v>
      </c>
      <c r="C72" s="249" t="n">
        <v>0</v>
      </c>
      <c r="D72" s="249" t="n">
        <v>0</v>
      </c>
      <c r="E72" s="249" t="n">
        <v>1</v>
      </c>
      <c r="F72" s="249" t="n">
        <v>0</v>
      </c>
      <c r="G72" s="249" t="n">
        <v>0</v>
      </c>
      <c r="H72" s="249" t="n">
        <v>0</v>
      </c>
      <c r="I72" s="249" t="n">
        <v>1</v>
      </c>
      <c r="J72" s="249" t="n">
        <v>0</v>
      </c>
      <c r="K72" s="249" t="n">
        <v>1</v>
      </c>
      <c r="L72" s="249" t="n">
        <v>0</v>
      </c>
      <c r="M72" s="249" t="n">
        <v>0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2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1</v>
      </c>
      <c r="H76" s="249" t="n">
        <v>1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1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</v>
      </c>
      <c r="J77" s="249" t="n">
        <v>0</v>
      </c>
      <c r="K77" s="249" t="n">
        <v>0</v>
      </c>
      <c r="L77" s="249" t="n">
        <v>0</v>
      </c>
      <c r="M77" s="249" t="n">
        <v>0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1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1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4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1</v>
      </c>
      <c r="H80" s="249" t="n">
        <v>1</v>
      </c>
      <c r="I80" s="249" t="n">
        <v>1</v>
      </c>
      <c r="J80" s="249" t="n">
        <v>0</v>
      </c>
      <c r="K80" s="249" t="n">
        <v>0</v>
      </c>
      <c r="L80" s="249" t="n">
        <v>0</v>
      </c>
      <c r="M80" s="249" t="n">
        <v>1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4</v>
      </c>
      <c r="C81" s="249" t="n">
        <v>0</v>
      </c>
      <c r="D81" s="249" t="n">
        <v>0</v>
      </c>
      <c r="E81" s="249" t="n">
        <v>1</v>
      </c>
      <c r="F81" s="249" t="n">
        <v>1</v>
      </c>
      <c r="G81" s="249" t="n">
        <v>0</v>
      </c>
      <c r="H81" s="249" t="n">
        <v>0</v>
      </c>
      <c r="I81" s="249" t="n">
        <v>2</v>
      </c>
      <c r="J81" s="249" t="n">
        <v>0</v>
      </c>
      <c r="K81" s="249" t="n">
        <v>0</v>
      </c>
      <c r="L81" s="249" t="n">
        <v>0</v>
      </c>
      <c r="M81" s="249" t="n">
        <v>0</v>
      </c>
      <c r="N81" s="215"/>
      <c r="O81" s="215"/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1</v>
      </c>
      <c r="C86" s="249" t="n">
        <v>0</v>
      </c>
      <c r="D86" s="249" t="n">
        <v>1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1</v>
      </c>
      <c r="C89" s="249" t="n">
        <v>0</v>
      </c>
      <c r="D89" s="249" t="n">
        <v>1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</v>
      </c>
      <c r="C90" s="249" t="n">
        <v>0</v>
      </c>
      <c r="D90" s="249" t="n">
        <v>1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13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26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119549</v>
      </c>
      <c r="C15" s="249" t="n">
        <v>1141</v>
      </c>
      <c r="D15" s="249" t="n">
        <v>2524</v>
      </c>
      <c r="E15" s="249" t="n">
        <v>4573</v>
      </c>
      <c r="F15" s="249" t="n">
        <v>7917</v>
      </c>
      <c r="G15" s="249" t="n">
        <v>11697</v>
      </c>
      <c r="H15" s="249" t="n">
        <v>15770</v>
      </c>
      <c r="I15" s="249" t="n">
        <v>18232</v>
      </c>
      <c r="J15" s="249" t="n">
        <v>17491</v>
      </c>
      <c r="K15" s="249" t="n">
        <v>14343</v>
      </c>
      <c r="L15" s="249" t="n">
        <v>10564</v>
      </c>
      <c r="M15" s="249" t="n">
        <v>15297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86745</v>
      </c>
      <c r="C16" s="249" t="n">
        <v>462</v>
      </c>
      <c r="D16" s="249" t="n">
        <v>889</v>
      </c>
      <c r="E16" s="249" t="n">
        <v>1642</v>
      </c>
      <c r="F16" s="249" t="n">
        <v>2657</v>
      </c>
      <c r="G16" s="249" t="n">
        <v>4140</v>
      </c>
      <c r="H16" s="249" t="n">
        <v>5787</v>
      </c>
      <c r="I16" s="249" t="n">
        <v>7863</v>
      </c>
      <c r="J16" s="249" t="n">
        <v>9650</v>
      </c>
      <c r="K16" s="249" t="n">
        <v>10296</v>
      </c>
      <c r="L16" s="249" t="n">
        <v>9896</v>
      </c>
      <c r="M16" s="249" t="n">
        <v>33463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21532</v>
      </c>
      <c r="C17" s="249" t="n">
        <v>30</v>
      </c>
      <c r="D17" s="249" t="n">
        <v>43</v>
      </c>
      <c r="E17" s="249" t="n">
        <v>87</v>
      </c>
      <c r="F17" s="249" t="n">
        <v>192</v>
      </c>
      <c r="G17" s="249" t="n">
        <v>363</v>
      </c>
      <c r="H17" s="249" t="n">
        <v>683</v>
      </c>
      <c r="I17" s="249" t="n">
        <v>1476</v>
      </c>
      <c r="J17" s="249" t="n">
        <v>2053</v>
      </c>
      <c r="K17" s="249" t="n">
        <v>2694</v>
      </c>
      <c r="L17" s="249" t="n">
        <v>2951</v>
      </c>
      <c r="M17" s="249" t="n">
        <v>10960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54735</v>
      </c>
      <c r="C18" s="249" t="n">
        <v>650</v>
      </c>
      <c r="D18" s="249" t="n">
        <v>1984</v>
      </c>
      <c r="E18" s="249" t="n">
        <v>3182</v>
      </c>
      <c r="F18" s="249" t="n">
        <v>4741</v>
      </c>
      <c r="G18" s="249" t="n">
        <v>6260</v>
      </c>
      <c r="H18" s="249" t="n">
        <v>6732</v>
      </c>
      <c r="I18" s="249" t="n">
        <v>6592</v>
      </c>
      <c r="J18" s="249" t="n">
        <v>6093</v>
      </c>
      <c r="K18" s="249" t="n">
        <v>5027</v>
      </c>
      <c r="L18" s="249" t="n">
        <v>3966</v>
      </c>
      <c r="M18" s="249" t="n">
        <v>9508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282561</v>
      </c>
      <c r="C19" s="249" t="n">
        <v>2283</v>
      </c>
      <c r="D19" s="249" t="n">
        <v>5440</v>
      </c>
      <c r="E19" s="249" t="n">
        <v>9484</v>
      </c>
      <c r="F19" s="249" t="n">
        <v>15507</v>
      </c>
      <c r="G19" s="249" t="n">
        <v>22460</v>
      </c>
      <c r="H19" s="249" t="n">
        <v>28972</v>
      </c>
      <c r="I19" s="249" t="n">
        <v>34163</v>
      </c>
      <c r="J19" s="249" t="n">
        <v>35287</v>
      </c>
      <c r="K19" s="249" t="n">
        <v>32360</v>
      </c>
      <c r="L19" s="249" t="n">
        <v>27377</v>
      </c>
      <c r="M19" s="249" t="n">
        <v>69228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72660</v>
      </c>
      <c r="C20" s="249" t="n">
        <v>2317</v>
      </c>
      <c r="D20" s="249" t="n">
        <v>5251</v>
      </c>
      <c r="E20" s="249" t="n">
        <v>8094</v>
      </c>
      <c r="F20" s="249" t="n">
        <v>9747</v>
      </c>
      <c r="G20" s="249" t="n">
        <v>10200</v>
      </c>
      <c r="H20" s="249" t="n">
        <v>9469</v>
      </c>
      <c r="I20" s="249" t="n">
        <v>8159</v>
      </c>
      <c r="J20" s="249" t="n">
        <v>6463</v>
      </c>
      <c r="K20" s="249" t="n">
        <v>4421</v>
      </c>
      <c r="L20" s="249" t="n">
        <v>3058</v>
      </c>
      <c r="M20" s="249" t="n">
        <v>5481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81951</v>
      </c>
      <c r="C24" s="249" t="n">
        <v>1157</v>
      </c>
      <c r="D24" s="249" t="n">
        <v>2756</v>
      </c>
      <c r="E24" s="249" t="n">
        <v>4762</v>
      </c>
      <c r="F24" s="249" t="n">
        <v>7280</v>
      </c>
      <c r="G24" s="249" t="n">
        <v>9470</v>
      </c>
      <c r="H24" s="249" t="n">
        <v>11189</v>
      </c>
      <c r="I24" s="249" t="n">
        <v>12076</v>
      </c>
      <c r="J24" s="249" t="n">
        <v>10806</v>
      </c>
      <c r="K24" s="249" t="n">
        <v>8398</v>
      </c>
      <c r="L24" s="249" t="n">
        <v>5798</v>
      </c>
      <c r="M24" s="249" t="n">
        <v>8259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162203</v>
      </c>
      <c r="C25" s="249" t="n">
        <v>679</v>
      </c>
      <c r="D25" s="249" t="n">
        <v>1913</v>
      </c>
      <c r="E25" s="249" t="n">
        <v>3990</v>
      </c>
      <c r="F25" s="249" t="n">
        <v>7219</v>
      </c>
      <c r="G25" s="249" t="n">
        <v>11146</v>
      </c>
      <c r="H25" s="249" t="n">
        <v>14975</v>
      </c>
      <c r="I25" s="249" t="n">
        <v>18059</v>
      </c>
      <c r="J25" s="249" t="n">
        <v>19957</v>
      </c>
      <c r="K25" s="249" t="n">
        <v>19465</v>
      </c>
      <c r="L25" s="249" t="n">
        <v>17359</v>
      </c>
      <c r="M25" s="249" t="n">
        <v>47441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9717</v>
      </c>
      <c r="C26" s="249" t="n">
        <v>32</v>
      </c>
      <c r="D26" s="249" t="n">
        <v>38</v>
      </c>
      <c r="E26" s="249" t="n">
        <v>72</v>
      </c>
      <c r="F26" s="249" t="n">
        <v>98</v>
      </c>
      <c r="G26" s="249" t="n">
        <v>177</v>
      </c>
      <c r="H26" s="249" t="n">
        <v>351</v>
      </c>
      <c r="I26" s="249" t="n">
        <v>576</v>
      </c>
      <c r="J26" s="249" t="n">
        <v>814</v>
      </c>
      <c r="K26" s="249" t="n">
        <v>995</v>
      </c>
      <c r="L26" s="249" t="n">
        <v>1125</v>
      </c>
      <c r="M26" s="249" t="n">
        <v>5439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27411</v>
      </c>
      <c r="C27" s="249" t="n">
        <v>439</v>
      </c>
      <c r="D27" s="249" t="n">
        <v>1148</v>
      </c>
      <c r="E27" s="249" t="n">
        <v>1665</v>
      </c>
      <c r="F27" s="249" t="n">
        <v>2340</v>
      </c>
      <c r="G27" s="249" t="n">
        <v>2945</v>
      </c>
      <c r="H27" s="249" t="n">
        <v>3068</v>
      </c>
      <c r="I27" s="249" t="n">
        <v>3041</v>
      </c>
      <c r="J27" s="249" t="n">
        <v>2842</v>
      </c>
      <c r="K27" s="249" t="n">
        <v>2482</v>
      </c>
      <c r="L27" s="249" t="n">
        <v>1988</v>
      </c>
      <c r="M27" s="249" t="n">
        <v>5453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281282</v>
      </c>
      <c r="C28" s="249" t="n">
        <v>2307</v>
      </c>
      <c r="D28" s="249" t="n">
        <v>5855</v>
      </c>
      <c r="E28" s="249" t="n">
        <v>10489</v>
      </c>
      <c r="F28" s="249" t="n">
        <v>16937</v>
      </c>
      <c r="G28" s="249" t="n">
        <v>23738</v>
      </c>
      <c r="H28" s="249" t="n">
        <v>29583</v>
      </c>
      <c r="I28" s="249" t="n">
        <v>33752</v>
      </c>
      <c r="J28" s="249" t="n">
        <v>34419</v>
      </c>
      <c r="K28" s="249" t="n">
        <v>31340</v>
      </c>
      <c r="L28" s="249" t="n">
        <v>26270</v>
      </c>
      <c r="M28" s="249" t="n">
        <v>66592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73939</v>
      </c>
      <c r="C29" s="249" t="n">
        <v>2293</v>
      </c>
      <c r="D29" s="249" t="n">
        <v>4836</v>
      </c>
      <c r="E29" s="249" t="n">
        <v>7089</v>
      </c>
      <c r="F29" s="249" t="n">
        <v>8317</v>
      </c>
      <c r="G29" s="249" t="n">
        <v>8922</v>
      </c>
      <c r="H29" s="249" t="n">
        <v>8858</v>
      </c>
      <c r="I29" s="249" t="n">
        <v>8570</v>
      </c>
      <c r="J29" s="249" t="n">
        <v>7331</v>
      </c>
      <c r="K29" s="249" t="n">
        <v>5441</v>
      </c>
      <c r="L29" s="249" t="n">
        <v>4165</v>
      </c>
      <c r="M29" s="249" t="n">
        <v>8117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63233</v>
      </c>
      <c r="C33" s="249" t="n">
        <v>3540</v>
      </c>
      <c r="D33" s="249" t="n">
        <v>3641</v>
      </c>
      <c r="E33" s="249" t="n">
        <v>5420</v>
      </c>
      <c r="F33" s="249" t="n">
        <v>8039</v>
      </c>
      <c r="G33" s="249" t="n">
        <v>9734</v>
      </c>
      <c r="H33" s="249" t="n">
        <v>12186</v>
      </c>
      <c r="I33" s="249" t="n">
        <v>10453</v>
      </c>
      <c r="J33" s="249" t="n">
        <v>5901</v>
      </c>
      <c r="K33" s="249" t="n">
        <v>2687</v>
      </c>
      <c r="L33" s="249" t="n">
        <v>976</v>
      </c>
      <c r="M33" s="249" t="n">
        <v>656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40539</v>
      </c>
      <c r="C34" s="249" t="n">
        <v>1145</v>
      </c>
      <c r="D34" s="249" t="n">
        <v>1230</v>
      </c>
      <c r="E34" s="249" t="n">
        <v>1610</v>
      </c>
      <c r="F34" s="249" t="n">
        <v>2517</v>
      </c>
      <c r="G34" s="249" t="n">
        <v>3503</v>
      </c>
      <c r="H34" s="249" t="n">
        <v>4563</v>
      </c>
      <c r="I34" s="249" t="n">
        <v>5295</v>
      </c>
      <c r="J34" s="249" t="n">
        <v>5379</v>
      </c>
      <c r="K34" s="249" t="n">
        <v>4592</v>
      </c>
      <c r="L34" s="249" t="n">
        <v>3701</v>
      </c>
      <c r="M34" s="249" t="n">
        <v>7004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14516</v>
      </c>
      <c r="C35" s="249" t="n">
        <v>76</v>
      </c>
      <c r="D35" s="249" t="n">
        <v>76</v>
      </c>
      <c r="E35" s="249" t="n">
        <v>114</v>
      </c>
      <c r="F35" s="249" t="n">
        <v>320</v>
      </c>
      <c r="G35" s="249" t="n">
        <v>595</v>
      </c>
      <c r="H35" s="249" t="n">
        <v>1207</v>
      </c>
      <c r="I35" s="249" t="n">
        <v>2150</v>
      </c>
      <c r="J35" s="249" t="n">
        <v>2051</v>
      </c>
      <c r="K35" s="249" t="n">
        <v>2007</v>
      </c>
      <c r="L35" s="249" t="n">
        <v>2006</v>
      </c>
      <c r="M35" s="249" t="n">
        <v>3914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19499</v>
      </c>
      <c r="C36" s="249" t="n">
        <v>2164</v>
      </c>
      <c r="D36" s="249" t="n">
        <v>2498</v>
      </c>
      <c r="E36" s="249" t="n">
        <v>2595</v>
      </c>
      <c r="F36" s="249" t="n">
        <v>2605</v>
      </c>
      <c r="G36" s="249" t="n">
        <v>2385</v>
      </c>
      <c r="H36" s="249" t="n">
        <v>1910</v>
      </c>
      <c r="I36" s="249" t="n">
        <v>1630</v>
      </c>
      <c r="J36" s="249" t="n">
        <v>1087</v>
      </c>
      <c r="K36" s="249" t="n">
        <v>861</v>
      </c>
      <c r="L36" s="249" t="n">
        <v>603</v>
      </c>
      <c r="M36" s="249" t="n">
        <v>1161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137787</v>
      </c>
      <c r="C37" s="249" t="n">
        <v>6925</v>
      </c>
      <c r="D37" s="249" t="n">
        <v>7445</v>
      </c>
      <c r="E37" s="249" t="n">
        <v>9739</v>
      </c>
      <c r="F37" s="249" t="n">
        <v>13481</v>
      </c>
      <c r="G37" s="249" t="n">
        <v>16217</v>
      </c>
      <c r="H37" s="249" t="n">
        <v>19866</v>
      </c>
      <c r="I37" s="249" t="n">
        <v>19528</v>
      </c>
      <c r="J37" s="249" t="n">
        <v>14418</v>
      </c>
      <c r="K37" s="249" t="n">
        <v>10147</v>
      </c>
      <c r="L37" s="249" t="n">
        <v>7286</v>
      </c>
      <c r="M37" s="249" t="n">
        <v>12735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41652</v>
      </c>
      <c r="C38" s="249" t="n">
        <v>9319</v>
      </c>
      <c r="D38" s="249" t="n">
        <v>8590</v>
      </c>
      <c r="E38" s="249" t="n">
        <v>6811</v>
      </c>
      <c r="F38" s="249" t="n">
        <v>5599</v>
      </c>
      <c r="G38" s="249" t="n">
        <v>3791</v>
      </c>
      <c r="H38" s="249" t="n">
        <v>2819</v>
      </c>
      <c r="I38" s="249" t="n">
        <v>1917</v>
      </c>
      <c r="J38" s="249" t="n">
        <v>1084</v>
      </c>
      <c r="K38" s="249" t="n">
        <v>618</v>
      </c>
      <c r="L38" s="249" t="n">
        <v>385</v>
      </c>
      <c r="M38" s="249" t="n">
        <v>719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26462</v>
      </c>
      <c r="C42" s="249" t="n">
        <v>5092</v>
      </c>
      <c r="D42" s="249" t="n">
        <v>5011</v>
      </c>
      <c r="E42" s="249" t="n">
        <v>5996</v>
      </c>
      <c r="F42" s="249" t="n">
        <v>4683</v>
      </c>
      <c r="G42" s="249" t="n">
        <v>2973</v>
      </c>
      <c r="H42" s="249" t="n">
        <v>1570</v>
      </c>
      <c r="I42" s="249" t="n">
        <v>739</v>
      </c>
      <c r="J42" s="249" t="n">
        <v>273</v>
      </c>
      <c r="K42" s="249" t="n">
        <v>79</v>
      </c>
      <c r="L42" s="249" t="n">
        <v>33</v>
      </c>
      <c r="M42" s="249" t="n">
        <v>13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46135</v>
      </c>
      <c r="C43" s="249" t="n">
        <v>2951</v>
      </c>
      <c r="D43" s="249" t="n">
        <v>3720</v>
      </c>
      <c r="E43" s="249" t="n">
        <v>6295</v>
      </c>
      <c r="F43" s="249" t="n">
        <v>7625</v>
      </c>
      <c r="G43" s="249" t="n">
        <v>7618</v>
      </c>
      <c r="H43" s="249" t="n">
        <v>6895</v>
      </c>
      <c r="I43" s="249" t="n">
        <v>5601</v>
      </c>
      <c r="J43" s="249" t="n">
        <v>3139</v>
      </c>
      <c r="K43" s="249" t="n">
        <v>1308</v>
      </c>
      <c r="L43" s="249" t="n">
        <v>631</v>
      </c>
      <c r="M43" s="249" t="n">
        <v>352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2845</v>
      </c>
      <c r="C44" s="249" t="n">
        <v>73</v>
      </c>
      <c r="D44" s="249" t="n">
        <v>56</v>
      </c>
      <c r="E44" s="249" t="n">
        <v>89</v>
      </c>
      <c r="F44" s="249" t="n">
        <v>137</v>
      </c>
      <c r="G44" s="249" t="n">
        <v>241</v>
      </c>
      <c r="H44" s="249" t="n">
        <v>462</v>
      </c>
      <c r="I44" s="249" t="n">
        <v>466</v>
      </c>
      <c r="J44" s="249" t="n">
        <v>414</v>
      </c>
      <c r="K44" s="249" t="n">
        <v>375</v>
      </c>
      <c r="L44" s="249" t="n">
        <v>351</v>
      </c>
      <c r="M44" s="249" t="n">
        <v>181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6964</v>
      </c>
      <c r="C45" s="249" t="n">
        <v>1646</v>
      </c>
      <c r="D45" s="249" t="n">
        <v>1542</v>
      </c>
      <c r="E45" s="249" t="n">
        <v>1214</v>
      </c>
      <c r="F45" s="249" t="n">
        <v>902</v>
      </c>
      <c r="G45" s="249" t="n">
        <v>634</v>
      </c>
      <c r="H45" s="249" t="n">
        <v>361</v>
      </c>
      <c r="I45" s="249" t="n">
        <v>221</v>
      </c>
      <c r="J45" s="249" t="n">
        <v>175</v>
      </c>
      <c r="K45" s="249" t="n">
        <v>115</v>
      </c>
      <c r="L45" s="249" t="n">
        <v>67</v>
      </c>
      <c r="M45" s="249" t="n">
        <v>87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82406</v>
      </c>
      <c r="C46" s="249" t="n">
        <v>9762</v>
      </c>
      <c r="D46" s="249" t="n">
        <v>10329</v>
      </c>
      <c r="E46" s="249" t="n">
        <v>13594</v>
      </c>
      <c r="F46" s="249" t="n">
        <v>13347</v>
      </c>
      <c r="G46" s="249" t="n">
        <v>11466</v>
      </c>
      <c r="H46" s="249" t="n">
        <v>9288</v>
      </c>
      <c r="I46" s="249" t="n">
        <v>7027</v>
      </c>
      <c r="J46" s="249" t="n">
        <v>4001</v>
      </c>
      <c r="K46" s="249" t="n">
        <v>1877</v>
      </c>
      <c r="L46" s="249" t="n">
        <v>1082</v>
      </c>
      <c r="M46" s="249" t="n">
        <v>633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31514</v>
      </c>
      <c r="C47" s="249" t="n">
        <v>12370</v>
      </c>
      <c r="D47" s="249" t="n">
        <v>8191</v>
      </c>
      <c r="E47" s="249" t="n">
        <v>4725</v>
      </c>
      <c r="F47" s="249" t="n">
        <v>2675</v>
      </c>
      <c r="G47" s="249" t="n">
        <v>1483</v>
      </c>
      <c r="H47" s="249" t="n">
        <v>1039</v>
      </c>
      <c r="I47" s="249" t="n">
        <v>545</v>
      </c>
      <c r="J47" s="249" t="n">
        <v>272</v>
      </c>
      <c r="K47" s="249" t="n">
        <v>114</v>
      </c>
      <c r="L47" s="249" t="n">
        <v>64</v>
      </c>
      <c r="M47" s="249" t="n">
        <v>36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168966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574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526</v>
      </c>
      <c r="C58" s="249" t="n">
        <v>4</v>
      </c>
      <c r="D58" s="249" t="n">
        <v>13</v>
      </c>
      <c r="E58" s="249" t="n">
        <v>15</v>
      </c>
      <c r="F58" s="249" t="n">
        <v>36</v>
      </c>
      <c r="G58" s="249" t="n">
        <v>56</v>
      </c>
      <c r="H58" s="249" t="n">
        <v>79</v>
      </c>
      <c r="I58" s="249" t="n">
        <v>93</v>
      </c>
      <c r="J58" s="249" t="n">
        <v>77</v>
      </c>
      <c r="K58" s="249" t="n">
        <v>59</v>
      </c>
      <c r="L58" s="249" t="n">
        <v>44</v>
      </c>
      <c r="M58" s="249" t="n">
        <v>50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286</v>
      </c>
      <c r="C59" s="249" t="n">
        <v>1</v>
      </c>
      <c r="D59" s="249" t="n">
        <v>2</v>
      </c>
      <c r="E59" s="249" t="n">
        <v>5</v>
      </c>
      <c r="F59" s="249" t="n">
        <v>10</v>
      </c>
      <c r="G59" s="249" t="n">
        <v>19</v>
      </c>
      <c r="H59" s="249" t="n">
        <v>13</v>
      </c>
      <c r="I59" s="249" t="n">
        <v>39</v>
      </c>
      <c r="J59" s="249" t="n">
        <v>26</v>
      </c>
      <c r="K59" s="249" t="n">
        <v>30</v>
      </c>
      <c r="L59" s="249" t="n">
        <v>35</v>
      </c>
      <c r="M59" s="249" t="n">
        <v>106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54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2</v>
      </c>
      <c r="H60" s="249" t="n">
        <v>0</v>
      </c>
      <c r="I60" s="249" t="n">
        <v>2</v>
      </c>
      <c r="J60" s="249" t="n">
        <v>7</v>
      </c>
      <c r="K60" s="249" t="n">
        <v>11</v>
      </c>
      <c r="L60" s="249" t="n">
        <v>8</v>
      </c>
      <c r="M60" s="249" t="n">
        <v>24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239</v>
      </c>
      <c r="C61" s="249" t="n">
        <v>5</v>
      </c>
      <c r="D61" s="249" t="n">
        <v>7</v>
      </c>
      <c r="E61" s="249" t="n">
        <v>7</v>
      </c>
      <c r="F61" s="249" t="n">
        <v>30</v>
      </c>
      <c r="G61" s="249" t="n">
        <v>43</v>
      </c>
      <c r="H61" s="249" t="n">
        <v>44</v>
      </c>
      <c r="I61" s="249" t="n">
        <v>21</v>
      </c>
      <c r="J61" s="249" t="n">
        <v>24</v>
      </c>
      <c r="K61" s="249" t="n">
        <v>16</v>
      </c>
      <c r="L61" s="249" t="n">
        <v>14</v>
      </c>
      <c r="M61" s="249" t="n">
        <v>28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1105</v>
      </c>
      <c r="C62" s="249" t="n">
        <v>10</v>
      </c>
      <c r="D62" s="249" t="n">
        <v>22</v>
      </c>
      <c r="E62" s="249" t="n">
        <v>27</v>
      </c>
      <c r="F62" s="249" t="n">
        <v>76</v>
      </c>
      <c r="G62" s="249" t="n">
        <v>120</v>
      </c>
      <c r="H62" s="249" t="n">
        <v>136</v>
      </c>
      <c r="I62" s="249" t="n">
        <v>155</v>
      </c>
      <c r="J62" s="249" t="n">
        <v>134</v>
      </c>
      <c r="K62" s="249" t="n">
        <v>116</v>
      </c>
      <c r="L62" s="249" t="n">
        <v>101</v>
      </c>
      <c r="M62" s="249" t="n">
        <v>208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280</v>
      </c>
      <c r="C63" s="249" t="n">
        <v>8</v>
      </c>
      <c r="D63" s="249" t="n">
        <v>13</v>
      </c>
      <c r="E63" s="249" t="n">
        <v>31</v>
      </c>
      <c r="F63" s="249" t="n">
        <v>31</v>
      </c>
      <c r="G63" s="249" t="n">
        <v>37</v>
      </c>
      <c r="H63" s="249" t="n">
        <v>40</v>
      </c>
      <c r="I63" s="249" t="n">
        <v>45</v>
      </c>
      <c r="J63" s="249" t="n">
        <v>23</v>
      </c>
      <c r="K63" s="249" t="n">
        <v>17</v>
      </c>
      <c r="L63" s="249" t="n">
        <v>11</v>
      </c>
      <c r="M63" s="249" t="n">
        <v>24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368</v>
      </c>
      <c r="C67" s="249" t="n">
        <v>7</v>
      </c>
      <c r="D67" s="249" t="n">
        <v>9</v>
      </c>
      <c r="E67" s="249" t="n">
        <v>21</v>
      </c>
      <c r="F67" s="249" t="n">
        <v>31</v>
      </c>
      <c r="G67" s="249" t="n">
        <v>54</v>
      </c>
      <c r="H67" s="249" t="n">
        <v>46</v>
      </c>
      <c r="I67" s="249" t="n">
        <v>64</v>
      </c>
      <c r="J67" s="249" t="n">
        <v>50</v>
      </c>
      <c r="K67" s="249" t="n">
        <v>32</v>
      </c>
      <c r="L67" s="249" t="n">
        <v>24</v>
      </c>
      <c r="M67" s="249" t="n">
        <v>30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584</v>
      </c>
      <c r="C68" s="249" t="n">
        <v>3</v>
      </c>
      <c r="D68" s="249" t="n">
        <v>7</v>
      </c>
      <c r="E68" s="249" t="n">
        <v>13</v>
      </c>
      <c r="F68" s="249" t="n">
        <v>40</v>
      </c>
      <c r="G68" s="249" t="n">
        <v>43</v>
      </c>
      <c r="H68" s="249" t="n">
        <v>66</v>
      </c>
      <c r="I68" s="249" t="n">
        <v>76</v>
      </c>
      <c r="J68" s="249" t="n">
        <v>71</v>
      </c>
      <c r="K68" s="249" t="n">
        <v>75</v>
      </c>
      <c r="L68" s="249" t="n">
        <v>57</v>
      </c>
      <c r="M68" s="249" t="n">
        <v>133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26</v>
      </c>
      <c r="C69" s="249" t="n">
        <v>0</v>
      </c>
      <c r="D69" s="249" t="n">
        <v>0</v>
      </c>
      <c r="E69" s="249" t="n">
        <v>0</v>
      </c>
      <c r="F69" s="249" t="n">
        <v>1</v>
      </c>
      <c r="G69" s="249" t="n">
        <v>1</v>
      </c>
      <c r="H69" s="249" t="n">
        <v>0</v>
      </c>
      <c r="I69" s="249" t="n">
        <v>2</v>
      </c>
      <c r="J69" s="249" t="n">
        <v>3</v>
      </c>
      <c r="K69" s="249" t="n">
        <v>2</v>
      </c>
      <c r="L69" s="249" t="n">
        <v>2</v>
      </c>
      <c r="M69" s="249" t="n">
        <v>15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134</v>
      </c>
      <c r="C70" s="249" t="n">
        <v>4</v>
      </c>
      <c r="D70" s="249" t="n">
        <v>2</v>
      </c>
      <c r="E70" s="249" t="n">
        <v>8</v>
      </c>
      <c r="F70" s="249" t="n">
        <v>12</v>
      </c>
      <c r="G70" s="249" t="n">
        <v>18</v>
      </c>
      <c r="H70" s="249" t="n">
        <v>17</v>
      </c>
      <c r="I70" s="249" t="n">
        <v>16</v>
      </c>
      <c r="J70" s="249" t="n">
        <v>16</v>
      </c>
      <c r="K70" s="249" t="n">
        <v>12</v>
      </c>
      <c r="L70" s="249" t="n">
        <v>7</v>
      </c>
      <c r="M70" s="249" t="n">
        <v>22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1112</v>
      </c>
      <c r="C71" s="249" t="n">
        <v>14</v>
      </c>
      <c r="D71" s="249" t="n">
        <v>18</v>
      </c>
      <c r="E71" s="249" t="n">
        <v>42</v>
      </c>
      <c r="F71" s="249" t="n">
        <v>84</v>
      </c>
      <c r="G71" s="249" t="n">
        <v>116</v>
      </c>
      <c r="H71" s="249" t="n">
        <v>129</v>
      </c>
      <c r="I71" s="249" t="n">
        <v>158</v>
      </c>
      <c r="J71" s="249" t="n">
        <v>140</v>
      </c>
      <c r="K71" s="249" t="n">
        <v>121</v>
      </c>
      <c r="L71" s="249" t="n">
        <v>90</v>
      </c>
      <c r="M71" s="249" t="n">
        <v>200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273</v>
      </c>
      <c r="C72" s="249" t="n">
        <v>4</v>
      </c>
      <c r="D72" s="249" t="n">
        <v>17</v>
      </c>
      <c r="E72" s="249" t="n">
        <v>16</v>
      </c>
      <c r="F72" s="249" t="n">
        <v>23</v>
      </c>
      <c r="G72" s="249" t="n">
        <v>41</v>
      </c>
      <c r="H72" s="249" t="n">
        <v>47</v>
      </c>
      <c r="I72" s="249" t="n">
        <v>42</v>
      </c>
      <c r="J72" s="249" t="n">
        <v>17</v>
      </c>
      <c r="K72" s="249" t="n">
        <v>12</v>
      </c>
      <c r="L72" s="249" t="n">
        <v>22</v>
      </c>
      <c r="M72" s="249" t="n">
        <v>32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279</v>
      </c>
      <c r="C76" s="249" t="n">
        <v>12</v>
      </c>
      <c r="D76" s="249" t="n">
        <v>15</v>
      </c>
      <c r="E76" s="249" t="n">
        <v>21</v>
      </c>
      <c r="F76" s="249" t="n">
        <v>40</v>
      </c>
      <c r="G76" s="249" t="n">
        <v>55</v>
      </c>
      <c r="H76" s="249" t="n">
        <v>66</v>
      </c>
      <c r="I76" s="249" t="n">
        <v>35</v>
      </c>
      <c r="J76" s="249" t="n">
        <v>19</v>
      </c>
      <c r="K76" s="249" t="n">
        <v>12</v>
      </c>
      <c r="L76" s="249" t="n">
        <v>3</v>
      </c>
      <c r="M76" s="249" t="n">
        <v>1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161</v>
      </c>
      <c r="C77" s="249" t="n">
        <v>2</v>
      </c>
      <c r="D77" s="249" t="n">
        <v>5</v>
      </c>
      <c r="E77" s="249" t="n">
        <v>7</v>
      </c>
      <c r="F77" s="249" t="n">
        <v>13</v>
      </c>
      <c r="G77" s="249" t="n">
        <v>18</v>
      </c>
      <c r="H77" s="249" t="n">
        <v>18</v>
      </c>
      <c r="I77" s="249" t="n">
        <v>24</v>
      </c>
      <c r="J77" s="249" t="n">
        <v>18</v>
      </c>
      <c r="K77" s="249" t="n">
        <v>27</v>
      </c>
      <c r="L77" s="249" t="n">
        <v>11</v>
      </c>
      <c r="M77" s="249" t="n">
        <v>18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41</v>
      </c>
      <c r="C78" s="249" t="n">
        <v>0</v>
      </c>
      <c r="D78" s="249" t="n">
        <v>1</v>
      </c>
      <c r="E78" s="249" t="n">
        <v>0</v>
      </c>
      <c r="F78" s="249" t="n">
        <v>2</v>
      </c>
      <c r="G78" s="249" t="n">
        <v>5</v>
      </c>
      <c r="H78" s="249" t="n">
        <v>2</v>
      </c>
      <c r="I78" s="249" t="n">
        <v>5</v>
      </c>
      <c r="J78" s="249" t="n">
        <v>8</v>
      </c>
      <c r="K78" s="249" t="n">
        <v>3</v>
      </c>
      <c r="L78" s="249" t="n">
        <v>6</v>
      </c>
      <c r="M78" s="249" t="n">
        <v>9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94</v>
      </c>
      <c r="C79" s="249" t="n">
        <v>9</v>
      </c>
      <c r="D79" s="249" t="n">
        <v>17</v>
      </c>
      <c r="E79" s="249" t="n">
        <v>15</v>
      </c>
      <c r="F79" s="249" t="n">
        <v>11</v>
      </c>
      <c r="G79" s="249" t="n">
        <v>13</v>
      </c>
      <c r="H79" s="249" t="n">
        <v>8</v>
      </c>
      <c r="I79" s="249" t="n">
        <v>5</v>
      </c>
      <c r="J79" s="249" t="n">
        <v>6</v>
      </c>
      <c r="K79" s="249" t="n">
        <v>3</v>
      </c>
      <c r="L79" s="249" t="n">
        <v>2</v>
      </c>
      <c r="M79" s="249" t="n">
        <v>5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575</v>
      </c>
      <c r="C80" s="249" t="n">
        <v>23</v>
      </c>
      <c r="D80" s="249" t="n">
        <v>38</v>
      </c>
      <c r="E80" s="249" t="n">
        <v>43</v>
      </c>
      <c r="F80" s="249" t="n">
        <v>66</v>
      </c>
      <c r="G80" s="249" t="n">
        <v>91</v>
      </c>
      <c r="H80" s="249" t="n">
        <v>94</v>
      </c>
      <c r="I80" s="249" t="n">
        <v>69</v>
      </c>
      <c r="J80" s="249" t="n">
        <v>51</v>
      </c>
      <c r="K80" s="249" t="n">
        <v>45</v>
      </c>
      <c r="L80" s="249" t="n">
        <v>22</v>
      </c>
      <c r="M80" s="249" t="n">
        <v>33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185</v>
      </c>
      <c r="C81" s="249" t="n">
        <v>34</v>
      </c>
      <c r="D81" s="249" t="n">
        <v>45</v>
      </c>
      <c r="E81" s="249" t="n">
        <v>32</v>
      </c>
      <c r="F81" s="249" t="n">
        <v>23</v>
      </c>
      <c r="G81" s="249" t="n">
        <v>13</v>
      </c>
      <c r="H81" s="249" t="n">
        <v>14</v>
      </c>
      <c r="I81" s="249" t="n">
        <v>10</v>
      </c>
      <c r="J81" s="249" t="n">
        <v>5</v>
      </c>
      <c r="K81" s="249" t="n">
        <v>2</v>
      </c>
      <c r="L81" s="249" t="n">
        <v>1</v>
      </c>
      <c r="M81" s="249" t="n">
        <v>6</v>
      </c>
      <c r="N81" s="215"/>
      <c r="O81" s="215"/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116</v>
      </c>
      <c r="C85" s="249" t="n">
        <v>18</v>
      </c>
      <c r="D85" s="249" t="n">
        <v>28</v>
      </c>
      <c r="E85" s="249" t="n">
        <v>25</v>
      </c>
      <c r="F85" s="249" t="n">
        <v>19</v>
      </c>
      <c r="G85" s="249" t="n">
        <v>14</v>
      </c>
      <c r="H85" s="249" t="n">
        <v>6</v>
      </c>
      <c r="I85" s="249" t="n">
        <v>2</v>
      </c>
      <c r="J85" s="249" t="n">
        <v>3</v>
      </c>
      <c r="K85" s="249" t="n">
        <v>1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198</v>
      </c>
      <c r="C86" s="249" t="n">
        <v>13</v>
      </c>
      <c r="D86" s="249" t="n">
        <v>9</v>
      </c>
      <c r="E86" s="249" t="n">
        <v>31</v>
      </c>
      <c r="F86" s="249" t="n">
        <v>37</v>
      </c>
      <c r="G86" s="249" t="n">
        <v>35</v>
      </c>
      <c r="H86" s="249" t="n">
        <v>29</v>
      </c>
      <c r="I86" s="249" t="n">
        <v>26</v>
      </c>
      <c r="J86" s="249" t="n">
        <v>9</v>
      </c>
      <c r="K86" s="249" t="n">
        <v>4</v>
      </c>
      <c r="L86" s="249" t="n">
        <v>3</v>
      </c>
      <c r="M86" s="249" t="n">
        <v>2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7</v>
      </c>
      <c r="C87" s="249" t="n">
        <v>0</v>
      </c>
      <c r="D87" s="249" t="n">
        <v>0</v>
      </c>
      <c r="E87" s="249" t="n">
        <v>0</v>
      </c>
      <c r="F87" s="249" t="n">
        <v>1</v>
      </c>
      <c r="G87" s="249" t="n">
        <v>0</v>
      </c>
      <c r="H87" s="249" t="n">
        <v>3</v>
      </c>
      <c r="I87" s="249" t="n">
        <v>1</v>
      </c>
      <c r="J87" s="249" t="n">
        <v>1</v>
      </c>
      <c r="K87" s="249" t="n">
        <v>1</v>
      </c>
      <c r="L87" s="249" t="n">
        <v>0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35</v>
      </c>
      <c r="C88" s="249" t="n">
        <v>7</v>
      </c>
      <c r="D88" s="249" t="n">
        <v>6</v>
      </c>
      <c r="E88" s="249" t="n">
        <v>9</v>
      </c>
      <c r="F88" s="249" t="n">
        <v>3</v>
      </c>
      <c r="G88" s="249" t="n">
        <v>7</v>
      </c>
      <c r="H88" s="249" t="n">
        <v>0</v>
      </c>
      <c r="I88" s="249" t="n">
        <v>3</v>
      </c>
      <c r="J88" s="249" t="n">
        <v>0</v>
      </c>
      <c r="K88" s="249" t="n">
        <v>0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356</v>
      </c>
      <c r="C89" s="249" t="n">
        <v>38</v>
      </c>
      <c r="D89" s="249" t="n">
        <v>43</v>
      </c>
      <c r="E89" s="249" t="n">
        <v>65</v>
      </c>
      <c r="F89" s="249" t="n">
        <v>60</v>
      </c>
      <c r="G89" s="249" t="n">
        <v>56</v>
      </c>
      <c r="H89" s="249" t="n">
        <v>38</v>
      </c>
      <c r="I89" s="249" t="n">
        <v>32</v>
      </c>
      <c r="J89" s="249" t="n">
        <v>13</v>
      </c>
      <c r="K89" s="249" t="n">
        <v>6</v>
      </c>
      <c r="L89" s="249" t="n">
        <v>3</v>
      </c>
      <c r="M89" s="249" t="n">
        <v>2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33</v>
      </c>
      <c r="C90" s="249" t="n">
        <v>52</v>
      </c>
      <c r="D90" s="249" t="n">
        <v>39</v>
      </c>
      <c r="E90" s="249" t="n">
        <v>20</v>
      </c>
      <c r="F90" s="249" t="n">
        <v>5</v>
      </c>
      <c r="G90" s="249" t="n">
        <v>6</v>
      </c>
      <c r="H90" s="249" t="n">
        <v>4</v>
      </c>
      <c r="I90" s="249" t="n">
        <v>5</v>
      </c>
      <c r="J90" s="249" t="n">
        <v>1</v>
      </c>
      <c r="K90" s="249" t="n">
        <v>0</v>
      </c>
      <c r="L90" s="249" t="n">
        <v>0</v>
      </c>
      <c r="M90" s="249" t="n">
        <v>1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575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true" hidden="false" outlineLevel="0" max="3" min="3" style="581" width="7.87"/>
    <col collapsed="false" customWidth="true" hidden="false" outlineLevel="0" max="4" min="4" style="582" width="7.87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true" hidden="false" outlineLevel="0" max="9" min="9" style="581" width="7.87"/>
    <col collapsed="false" customWidth="true" hidden="false" outlineLevel="0" max="10" min="10" style="582" width="7.87"/>
    <col collapsed="false" customWidth="true" hidden="false" outlineLevel="0" max="11" min="11" style="581" width="7.87"/>
    <col collapsed="false" customWidth="true" hidden="false" outlineLevel="0" max="12" min="12" style="582" width="7.87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customFormat="false" ht="12.75" hidden="false" customHeight="false" outlineLevel="0" collapsed="false">
      <c r="A3" s="517"/>
      <c r="B3" s="517"/>
      <c r="C3" s="517"/>
      <c r="D3" s="583"/>
      <c r="E3" s="517"/>
      <c r="F3" s="517"/>
      <c r="G3" s="517"/>
      <c r="H3" s="517"/>
      <c r="I3" s="517"/>
      <c r="J3" s="583"/>
      <c r="K3" s="517"/>
      <c r="L3" s="583"/>
    </row>
    <row r="4" customFormat="false" ht="12.75" hidden="false" customHeight="false" outlineLevel="0" collapsed="false">
      <c r="A4" s="584" t="s">
        <v>268</v>
      </c>
      <c r="B4" s="527" t="s">
        <v>26</v>
      </c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</row>
    <row r="5" customFormat="false" ht="12.75" hidden="false" customHeight="true" outlineLevel="0" collapsed="false">
      <c r="A5" s="584"/>
      <c r="B5" s="527"/>
      <c r="C5" s="545" t="s">
        <v>507</v>
      </c>
      <c r="D5" s="545"/>
      <c r="E5" s="545"/>
      <c r="F5" s="545"/>
      <c r="G5" s="545"/>
      <c r="H5" s="545"/>
      <c r="I5" s="544" t="s">
        <v>577</v>
      </c>
      <c r="J5" s="544"/>
      <c r="K5" s="586" t="s">
        <v>578</v>
      </c>
      <c r="L5" s="586"/>
    </row>
    <row r="6" customFormat="false" ht="12.75" hidden="false" customHeight="false" outlineLevel="0" collapsed="false">
      <c r="A6" s="584"/>
      <c r="B6" s="527"/>
      <c r="C6" s="527" t="s">
        <v>333</v>
      </c>
      <c r="D6" s="527"/>
      <c r="E6" s="545" t="s">
        <v>509</v>
      </c>
      <c r="F6" s="545"/>
      <c r="G6" s="545"/>
      <c r="H6" s="545"/>
      <c r="I6" s="544" t="s">
        <v>579</v>
      </c>
      <c r="J6" s="544"/>
      <c r="K6" s="586"/>
      <c r="L6" s="586"/>
    </row>
    <row r="7" customFormat="false" ht="12.75" hidden="false" customHeight="false" outlineLevel="0" collapsed="false">
      <c r="A7" s="584"/>
      <c r="B7" s="527"/>
      <c r="C7" s="527"/>
      <c r="D7" s="527"/>
      <c r="E7" s="527" t="s">
        <v>511</v>
      </c>
      <c r="F7" s="544" t="s">
        <v>512</v>
      </c>
      <c r="G7" s="544" t="s">
        <v>513</v>
      </c>
      <c r="H7" s="544" t="s">
        <v>514</v>
      </c>
      <c r="I7" s="544" t="s">
        <v>580</v>
      </c>
      <c r="J7" s="544"/>
      <c r="K7" s="586"/>
      <c r="L7" s="586"/>
    </row>
    <row r="8" customFormat="false" ht="12.75" hidden="false" customHeight="false" outlineLevel="0" collapsed="false">
      <c r="A8" s="584"/>
      <c r="B8" s="527"/>
      <c r="C8" s="527"/>
      <c r="D8" s="527"/>
      <c r="E8" s="527"/>
      <c r="F8" s="545" t="s">
        <v>516</v>
      </c>
      <c r="G8" s="545" t="s">
        <v>517</v>
      </c>
      <c r="H8" s="545" t="s">
        <v>518</v>
      </c>
      <c r="I8" s="545" t="s">
        <v>519</v>
      </c>
      <c r="J8" s="545"/>
      <c r="K8" s="586"/>
      <c r="L8" s="586"/>
    </row>
    <row r="9" customFormat="false" ht="12.75" hidden="false" customHeight="false" outlineLevel="0" collapsed="false">
      <c r="A9" s="584"/>
      <c r="B9" s="545" t="s">
        <v>209</v>
      </c>
      <c r="C9" s="545"/>
      <c r="D9" s="587" t="s">
        <v>210</v>
      </c>
      <c r="E9" s="545" t="s">
        <v>209</v>
      </c>
      <c r="F9" s="545"/>
      <c r="G9" s="545"/>
      <c r="H9" s="545"/>
      <c r="I9" s="545"/>
      <c r="J9" s="587" t="s">
        <v>210</v>
      </c>
      <c r="K9" s="545" t="s">
        <v>209</v>
      </c>
      <c r="L9" s="588" t="s">
        <v>210</v>
      </c>
    </row>
    <row r="10" customFormat="false" ht="12.75" hidden="false" customHeight="false" outlineLevel="0" collapsed="false">
      <c r="A10" s="529"/>
      <c r="B10" s="530"/>
      <c r="C10" s="530"/>
      <c r="D10" s="589"/>
      <c r="E10" s="530"/>
      <c r="F10" s="530"/>
      <c r="G10" s="530"/>
      <c r="H10" s="530"/>
      <c r="I10" s="530"/>
      <c r="J10" s="589"/>
      <c r="K10" s="512"/>
      <c r="L10" s="590"/>
    </row>
    <row r="11" customFormat="false" ht="12.75" hidden="false" customHeight="false" outlineLevel="0" collapsed="false">
      <c r="B11" s="516" t="s">
        <v>58</v>
      </c>
      <c r="C11" s="516"/>
      <c r="D11" s="516"/>
      <c r="E11" s="516"/>
      <c r="F11" s="516"/>
      <c r="G11" s="516"/>
      <c r="H11" s="516"/>
      <c r="I11" s="516"/>
      <c r="J11" s="516"/>
      <c r="K11" s="516"/>
      <c r="L11" s="516"/>
    </row>
    <row r="12" customFormat="false" ht="12.75" hidden="false" customHeight="false" outlineLevel="0" collapsed="false">
      <c r="A12" s="529"/>
      <c r="B12" s="530"/>
      <c r="C12" s="530"/>
      <c r="D12" s="589"/>
      <c r="E12" s="530"/>
      <c r="F12" s="530"/>
      <c r="G12" s="530"/>
      <c r="H12" s="530"/>
      <c r="I12" s="530"/>
      <c r="J12" s="589"/>
      <c r="K12" s="512"/>
      <c r="L12" s="590"/>
    </row>
    <row r="13" customFormat="false" ht="12.75" hidden="false" customHeight="false" outlineLevel="0" collapsed="false">
      <c r="A13" s="531" t="s">
        <v>352</v>
      </c>
      <c r="B13" s="511" t="n">
        <v>333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2</v>
      </c>
      <c r="J13" s="420" t="n">
        <v>0.600600600600601</v>
      </c>
      <c r="K13" s="511" t="n">
        <v>1</v>
      </c>
      <c r="L13" s="420" t="n">
        <v>0.3003003003003</v>
      </c>
    </row>
    <row r="14" customFormat="false" ht="12.75" hidden="false" customHeight="false" outlineLevel="0" collapsed="false">
      <c r="A14" s="531" t="s">
        <v>275</v>
      </c>
      <c r="B14" s="511" t="n">
        <v>359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1</v>
      </c>
      <c r="J14" s="420" t="n">
        <v>0.278551532033426</v>
      </c>
      <c r="K14" s="511" t="n">
        <v>0</v>
      </c>
      <c r="L14" s="420" t="n">
        <v>0</v>
      </c>
    </row>
    <row r="15" customFormat="false" ht="12.75" hidden="false" customHeight="false" outlineLevel="0" collapsed="false">
      <c r="A15" s="531" t="s">
        <v>276</v>
      </c>
      <c r="B15" s="511" t="n">
        <v>215</v>
      </c>
      <c r="C15" s="511" t="n">
        <v>0</v>
      </c>
      <c r="D15" s="420" t="n">
        <v>0</v>
      </c>
      <c r="E15" s="511" t="n">
        <v>0</v>
      </c>
      <c r="F15" s="511" t="n">
        <v>0</v>
      </c>
      <c r="G15" s="511" t="n">
        <v>0</v>
      </c>
      <c r="H15" s="511" t="n">
        <v>0</v>
      </c>
      <c r="I15" s="511" t="n">
        <v>4</v>
      </c>
      <c r="J15" s="420" t="n">
        <v>1.86046511627907</v>
      </c>
      <c r="K15" s="511" t="n">
        <v>0</v>
      </c>
      <c r="L15" s="420" t="n">
        <v>0</v>
      </c>
    </row>
    <row r="16" customFormat="false" ht="12.75" hidden="false" customHeight="false" outlineLevel="0" collapsed="false">
      <c r="A16" s="531" t="s">
        <v>277</v>
      </c>
      <c r="B16" s="511" t="n">
        <v>5998</v>
      </c>
      <c r="C16" s="511" t="n">
        <v>27</v>
      </c>
      <c r="D16" s="420" t="n">
        <v>0.450150050016672</v>
      </c>
      <c r="E16" s="511" t="n">
        <v>15</v>
      </c>
      <c r="F16" s="511" t="n">
        <v>11</v>
      </c>
      <c r="G16" s="511" t="n">
        <v>1</v>
      </c>
      <c r="H16" s="511" t="n">
        <v>0</v>
      </c>
      <c r="I16" s="511" t="n">
        <v>206</v>
      </c>
      <c r="J16" s="420" t="n">
        <v>3.43447815938646</v>
      </c>
      <c r="K16" s="511" t="n">
        <v>13</v>
      </c>
      <c r="L16" s="420" t="n">
        <v>0.21673891297099</v>
      </c>
    </row>
    <row r="17" customFormat="false" ht="12.75" hidden="false" customHeight="false" outlineLevel="0" collapsed="false">
      <c r="A17" s="531" t="s">
        <v>336</v>
      </c>
      <c r="B17" s="511" t="n">
        <v>54060</v>
      </c>
      <c r="C17" s="511" t="n">
        <v>70</v>
      </c>
      <c r="D17" s="420" t="n">
        <v>0.129485756566778</v>
      </c>
      <c r="E17" s="511" t="n">
        <v>24</v>
      </c>
      <c r="F17" s="511" t="n">
        <v>38</v>
      </c>
      <c r="G17" s="511" t="n">
        <v>8</v>
      </c>
      <c r="H17" s="511" t="n">
        <v>0</v>
      </c>
      <c r="I17" s="511" t="n">
        <v>861</v>
      </c>
      <c r="J17" s="420" t="n">
        <v>1.59267480577137</v>
      </c>
      <c r="K17" s="511" t="n">
        <v>39</v>
      </c>
      <c r="L17" s="420" t="n">
        <v>0.072142064372919</v>
      </c>
    </row>
    <row r="18" customFormat="false" ht="12.75" hidden="false" customHeight="false" outlineLevel="0" collapsed="false">
      <c r="A18" s="53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</row>
    <row r="19" customFormat="false" ht="12.75" hidden="false" customHeight="false" outlineLevel="0" collapsed="false">
      <c r="A19" s="53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</row>
    <row r="20" customFormat="false" ht="12.75" hidden="false" customHeight="false" outlineLevel="0" collapsed="false">
      <c r="A20" s="531" t="s">
        <v>353</v>
      </c>
      <c r="B20" s="511" t="n">
        <v>1666</v>
      </c>
      <c r="C20" s="511" t="n">
        <v>19</v>
      </c>
      <c r="D20" s="420" t="n">
        <v>1.14045618247299</v>
      </c>
      <c r="E20" s="511" t="n">
        <v>5</v>
      </c>
      <c r="F20" s="511" t="n">
        <v>14</v>
      </c>
      <c r="G20" s="511" t="n">
        <v>0</v>
      </c>
      <c r="H20" s="511" t="n">
        <v>0</v>
      </c>
      <c r="I20" s="511" t="n">
        <v>106</v>
      </c>
      <c r="J20" s="420" t="n">
        <v>6.3625450180072</v>
      </c>
      <c r="K20" s="511" t="n">
        <v>19</v>
      </c>
      <c r="L20" s="420" t="n">
        <v>1.14045618247299</v>
      </c>
    </row>
    <row r="21" customFormat="false" ht="12.75" hidden="false" customHeight="false" outlineLevel="0" collapsed="false">
      <c r="A21" s="53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</row>
    <row r="22" customFormat="false" ht="12.75" hidden="false" customHeight="false" outlineLevel="0" collapsed="false">
      <c r="A22" s="53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</row>
    <row r="23" customFormat="false" ht="12.75" hidden="false" customHeight="false" outlineLevel="0" collapsed="false">
      <c r="A23" s="531" t="s">
        <v>353</v>
      </c>
      <c r="B23" s="511" t="n">
        <v>1836</v>
      </c>
      <c r="C23" s="511" t="n">
        <v>2</v>
      </c>
      <c r="D23" s="420" t="n">
        <v>0.108932461873638</v>
      </c>
      <c r="E23" s="511" t="n">
        <v>2</v>
      </c>
      <c r="F23" s="511" t="n">
        <v>0</v>
      </c>
      <c r="G23" s="511" t="n">
        <v>0</v>
      </c>
      <c r="H23" s="511" t="n">
        <v>0</v>
      </c>
      <c r="I23" s="511" t="n">
        <v>60</v>
      </c>
      <c r="J23" s="420" t="n">
        <v>3.26797385620915</v>
      </c>
      <c r="K23" s="511" t="n">
        <v>4</v>
      </c>
      <c r="L23" s="420" t="n">
        <v>0.217864923747277</v>
      </c>
    </row>
    <row r="24" customFormat="false" ht="12.75" hidden="false" customHeight="false" outlineLevel="0" collapsed="false">
      <c r="A24" s="531" t="s">
        <v>283</v>
      </c>
      <c r="B24" s="511" t="n">
        <v>460</v>
      </c>
      <c r="C24" s="511" t="n">
        <v>2</v>
      </c>
      <c r="D24" s="420" t="n">
        <v>0.434782608695652</v>
      </c>
      <c r="E24" s="511" t="n">
        <v>2</v>
      </c>
      <c r="F24" s="511" t="n">
        <v>0</v>
      </c>
      <c r="G24" s="511" t="n">
        <v>0</v>
      </c>
      <c r="H24" s="511" t="n">
        <v>0</v>
      </c>
      <c r="I24" s="511" t="n">
        <v>16</v>
      </c>
      <c r="J24" s="420" t="n">
        <v>3.47826086956522</v>
      </c>
      <c r="K24" s="511" t="n">
        <v>0</v>
      </c>
      <c r="L24" s="420" t="n">
        <v>0</v>
      </c>
    </row>
    <row r="25" customFormat="false" ht="12.75" hidden="false" customHeight="false" outlineLevel="0" collapsed="false">
      <c r="A25" s="531" t="s">
        <v>284</v>
      </c>
      <c r="B25" s="511" t="n">
        <v>4167</v>
      </c>
      <c r="C25" s="511" t="n">
        <v>4</v>
      </c>
      <c r="D25" s="420" t="n">
        <v>0.0959923206143509</v>
      </c>
      <c r="E25" s="511" t="n">
        <v>3</v>
      </c>
      <c r="F25" s="511" t="n">
        <v>1</v>
      </c>
      <c r="G25" s="511" t="n">
        <v>0</v>
      </c>
      <c r="H25" s="511" t="n">
        <v>0</v>
      </c>
      <c r="I25" s="511" t="n">
        <v>71</v>
      </c>
      <c r="J25" s="420" t="n">
        <v>1.70386369090473</v>
      </c>
      <c r="K25" s="511" t="n">
        <v>2</v>
      </c>
      <c r="L25" s="420" t="n">
        <v>0.0479961603071754</v>
      </c>
    </row>
    <row r="26" customFormat="false" ht="12.75" hidden="false" customHeight="false" outlineLevel="0" collapsed="false">
      <c r="A26" s="531" t="s">
        <v>285</v>
      </c>
      <c r="B26" s="511" t="n">
        <v>1784</v>
      </c>
      <c r="C26" s="511" t="n">
        <v>13</v>
      </c>
      <c r="D26" s="420" t="n">
        <v>0.728699551569507</v>
      </c>
      <c r="E26" s="511" t="n">
        <v>6</v>
      </c>
      <c r="F26" s="511" t="n">
        <v>7</v>
      </c>
      <c r="G26" s="511" t="n">
        <v>0</v>
      </c>
      <c r="H26" s="511" t="n">
        <v>0</v>
      </c>
      <c r="I26" s="511" t="n">
        <v>66</v>
      </c>
      <c r="J26" s="420" t="n">
        <v>3.69955156950673</v>
      </c>
      <c r="K26" s="511" t="n">
        <v>3</v>
      </c>
      <c r="L26" s="420" t="n">
        <v>0.168161434977579</v>
      </c>
    </row>
    <row r="27" customFormat="false" ht="12.75" hidden="false" customHeight="false" outlineLevel="0" collapsed="false">
      <c r="A27" s="53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</row>
    <row r="28" customFormat="false" ht="12.75" hidden="false" customHeight="false" outlineLevel="0" collapsed="false">
      <c r="A28" s="53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</row>
    <row r="29" customFormat="false" ht="12.75" hidden="false" customHeight="false" outlineLevel="0" collapsed="false">
      <c r="A29" s="531" t="s">
        <v>582</v>
      </c>
      <c r="B29" s="511" t="n">
        <v>15603</v>
      </c>
      <c r="C29" s="511" t="n">
        <v>24</v>
      </c>
      <c r="D29" s="420" t="n">
        <v>0.15381657373582</v>
      </c>
      <c r="E29" s="511" t="n">
        <v>10</v>
      </c>
      <c r="F29" s="511" t="n">
        <v>13</v>
      </c>
      <c r="G29" s="511" t="n">
        <v>1</v>
      </c>
      <c r="H29" s="511" t="n">
        <v>0</v>
      </c>
      <c r="I29" s="511" t="n">
        <v>264</v>
      </c>
      <c r="J29" s="420" t="n">
        <v>1.69198231109402</v>
      </c>
      <c r="K29" s="511" t="n">
        <v>7</v>
      </c>
      <c r="L29" s="420" t="n">
        <v>0.0448631673396142</v>
      </c>
    </row>
    <row r="30" customFormat="false" ht="12.75" hidden="false" customHeight="false" outlineLevel="0" collapsed="false">
      <c r="A30" s="531" t="s">
        <v>287</v>
      </c>
      <c r="B30" s="511" t="n">
        <v>1640</v>
      </c>
      <c r="C30" s="511" t="n">
        <v>7</v>
      </c>
      <c r="D30" s="420" t="n">
        <v>0.426829268292683</v>
      </c>
      <c r="E30" s="511" t="n">
        <v>3</v>
      </c>
      <c r="F30" s="511" t="n">
        <v>4</v>
      </c>
      <c r="G30" s="511" t="n">
        <v>0</v>
      </c>
      <c r="H30" s="511" t="n">
        <v>0</v>
      </c>
      <c r="I30" s="511" t="n">
        <v>52</v>
      </c>
      <c r="J30" s="420" t="n">
        <v>3.17073170731707</v>
      </c>
      <c r="K30" s="511" t="n">
        <v>2</v>
      </c>
      <c r="L30" s="420" t="n">
        <v>0.121951219512195</v>
      </c>
    </row>
    <row r="31" customFormat="false" ht="12.75" hidden="false" customHeight="false" outlineLevel="0" collapsed="false">
      <c r="A31" s="531" t="s">
        <v>288</v>
      </c>
      <c r="B31" s="511" t="n">
        <v>20323</v>
      </c>
      <c r="C31" s="511" t="n">
        <v>52</v>
      </c>
      <c r="D31" s="420" t="n">
        <v>0.255867736062589</v>
      </c>
      <c r="E31" s="511" t="n">
        <v>24</v>
      </c>
      <c r="F31" s="511" t="n">
        <v>26</v>
      </c>
      <c r="G31" s="511" t="n">
        <v>1</v>
      </c>
      <c r="H31" s="511" t="n">
        <v>1</v>
      </c>
      <c r="I31" s="511" t="n">
        <v>243</v>
      </c>
      <c r="J31" s="420" t="n">
        <v>1.19568961275402</v>
      </c>
      <c r="K31" s="511" t="n">
        <v>39</v>
      </c>
      <c r="L31" s="420" t="n">
        <v>0.191900802046942</v>
      </c>
    </row>
    <row r="32" customFormat="false" ht="12.75" hidden="false" customHeight="false" outlineLevel="0" collapsed="false">
      <c r="A32" s="53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</row>
    <row r="33" customFormat="false" ht="12.75" hidden="false" customHeight="false" outlineLevel="0" collapsed="false">
      <c r="A33" s="53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</row>
    <row r="34" customFormat="false" ht="12.75" hidden="false" customHeight="false" outlineLevel="0" collapsed="false">
      <c r="A34" s="531" t="s">
        <v>286</v>
      </c>
      <c r="B34" s="511" t="n">
        <v>14019</v>
      </c>
      <c r="C34" s="511" t="n">
        <v>92</v>
      </c>
      <c r="D34" s="420" t="n">
        <v>0.656252229117626</v>
      </c>
      <c r="E34" s="511" t="n">
        <v>33</v>
      </c>
      <c r="F34" s="511" t="n">
        <v>55</v>
      </c>
      <c r="G34" s="511" t="n">
        <v>3</v>
      </c>
      <c r="H34" s="511" t="n">
        <v>1</v>
      </c>
      <c r="I34" s="511" t="n">
        <v>510</v>
      </c>
      <c r="J34" s="420" t="n">
        <v>3.63791996576075</v>
      </c>
      <c r="K34" s="511" t="n">
        <v>5</v>
      </c>
      <c r="L34" s="420" t="n">
        <v>0.0356658820172623</v>
      </c>
    </row>
    <row r="35" customFormat="false" ht="12.75" hidden="false" customHeight="false" outlineLevel="0" collapsed="false">
      <c r="A35" s="531" t="s">
        <v>289</v>
      </c>
      <c r="B35" s="511" t="n">
        <v>467</v>
      </c>
      <c r="C35" s="511" t="n">
        <v>0</v>
      </c>
      <c r="D35" s="420" t="n">
        <v>0</v>
      </c>
      <c r="E35" s="511" t="n">
        <v>0</v>
      </c>
      <c r="F35" s="511" t="n">
        <v>0</v>
      </c>
      <c r="G35" s="511" t="n">
        <v>0</v>
      </c>
      <c r="H35" s="511" t="n">
        <v>0</v>
      </c>
      <c r="I35" s="511" t="n">
        <v>68</v>
      </c>
      <c r="J35" s="420" t="n">
        <v>14.5610278372591</v>
      </c>
      <c r="K35" s="511" t="n">
        <v>2</v>
      </c>
      <c r="L35" s="420" t="n">
        <v>0.428265524625268</v>
      </c>
    </row>
    <row r="36" customFormat="false" ht="12.75" hidden="false" customHeight="false" outlineLevel="0" collapsed="false">
      <c r="A36" s="531" t="s">
        <v>290</v>
      </c>
      <c r="B36" s="511" t="n">
        <v>1538</v>
      </c>
      <c r="C36" s="511" t="n">
        <v>4</v>
      </c>
      <c r="D36" s="420" t="n">
        <v>0.260078023407022</v>
      </c>
      <c r="E36" s="511" t="n">
        <v>1</v>
      </c>
      <c r="F36" s="511" t="n">
        <v>2</v>
      </c>
      <c r="G36" s="511" t="n">
        <v>1</v>
      </c>
      <c r="H36" s="511" t="n">
        <v>0</v>
      </c>
      <c r="I36" s="511" t="n">
        <v>32</v>
      </c>
      <c r="J36" s="420" t="n">
        <v>2.08062418725618</v>
      </c>
      <c r="K36" s="511" t="n">
        <v>0</v>
      </c>
      <c r="L36" s="420" t="n">
        <v>0</v>
      </c>
    </row>
    <row r="37" customFormat="false" ht="12.75" hidden="false" customHeight="false" outlineLevel="0" collapsed="false">
      <c r="A37" s="531" t="s">
        <v>291</v>
      </c>
      <c r="B37" s="511" t="n">
        <v>89253</v>
      </c>
      <c r="C37" s="511" t="n">
        <v>545</v>
      </c>
      <c r="D37" s="420" t="n">
        <v>0.610623732535601</v>
      </c>
      <c r="E37" s="511" t="n">
        <v>161</v>
      </c>
      <c r="F37" s="511" t="n">
        <v>344</v>
      </c>
      <c r="G37" s="511" t="n">
        <v>27</v>
      </c>
      <c r="H37" s="511" t="n">
        <v>13</v>
      </c>
      <c r="I37" s="511" t="n">
        <v>2926</v>
      </c>
      <c r="J37" s="420" t="n">
        <v>3.27832117687921</v>
      </c>
      <c r="K37" s="511" t="n">
        <v>199</v>
      </c>
      <c r="L37" s="420" t="n">
        <v>0.222961693164375</v>
      </c>
    </row>
    <row r="38" customFormat="false" ht="12.75" hidden="false" customHeight="false" outlineLevel="0" collapsed="false">
      <c r="A38" s="531" t="s">
        <v>292</v>
      </c>
      <c r="B38" s="511" t="n">
        <v>1982</v>
      </c>
      <c r="C38" s="511" t="n">
        <v>10</v>
      </c>
      <c r="D38" s="420" t="n">
        <v>0.504540867810293</v>
      </c>
      <c r="E38" s="511" t="n">
        <v>2</v>
      </c>
      <c r="F38" s="511" t="n">
        <v>8</v>
      </c>
      <c r="G38" s="511" t="n">
        <v>0</v>
      </c>
      <c r="H38" s="511" t="n">
        <v>0</v>
      </c>
      <c r="I38" s="511" t="n">
        <v>59</v>
      </c>
      <c r="J38" s="420" t="n">
        <v>2.97679112008073</v>
      </c>
      <c r="K38" s="511" t="n">
        <v>5</v>
      </c>
      <c r="L38" s="420" t="n">
        <v>0.252270433905146</v>
      </c>
    </row>
    <row r="39" customFormat="false" ht="12.75" hidden="false" customHeight="false" outlineLevel="0" collapsed="false">
      <c r="A39" s="531" t="s">
        <v>293</v>
      </c>
      <c r="B39" s="511" t="n">
        <v>140953</v>
      </c>
      <c r="C39" s="511" t="n">
        <v>462</v>
      </c>
      <c r="D39" s="420" t="n">
        <v>0.327768830745</v>
      </c>
      <c r="E39" s="511" t="n">
        <v>110</v>
      </c>
      <c r="F39" s="511" t="n">
        <v>308</v>
      </c>
      <c r="G39" s="511" t="n">
        <v>30</v>
      </c>
      <c r="H39" s="511" t="n">
        <v>14</v>
      </c>
      <c r="I39" s="511" t="n">
        <v>3338</v>
      </c>
      <c r="J39" s="420" t="n">
        <v>2.36816527494981</v>
      </c>
      <c r="K39" s="511" t="n">
        <v>312</v>
      </c>
      <c r="L39" s="420" t="n">
        <v>0.221350379204416</v>
      </c>
    </row>
    <row r="40" customFormat="false" ht="12.75" hidden="false" customHeight="false" outlineLevel="0" collapsed="false">
      <c r="A40" s="531" t="s">
        <v>294</v>
      </c>
      <c r="B40" s="511" t="n">
        <v>13</v>
      </c>
      <c r="C40" s="511" t="n">
        <v>0</v>
      </c>
      <c r="D40" s="420" t="n">
        <v>0</v>
      </c>
      <c r="E40" s="511" t="n">
        <v>0</v>
      </c>
      <c r="F40" s="511" t="n">
        <v>0</v>
      </c>
      <c r="G40" s="511" t="n">
        <v>0</v>
      </c>
      <c r="H40" s="511" t="n">
        <v>0</v>
      </c>
      <c r="I40" s="511" t="n">
        <v>0</v>
      </c>
      <c r="J40" s="420" t="n">
        <v>0</v>
      </c>
      <c r="K40" s="511" t="n">
        <v>0</v>
      </c>
      <c r="L40" s="420" t="n">
        <v>0</v>
      </c>
    </row>
    <row r="41" customFormat="false" ht="12.75" hidden="false" customHeight="false" outlineLevel="0" collapsed="false">
      <c r="A41" s="591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</row>
    <row r="42" customFormat="false" ht="12.75" hidden="false" customHeight="false" outlineLevel="0" collapsed="false">
      <c r="A42" s="592" t="s">
        <v>302</v>
      </c>
      <c r="B42" s="512" t="n">
        <v>356669</v>
      </c>
      <c r="C42" s="512" t="n">
        <v>1333</v>
      </c>
      <c r="D42" s="434" t="n">
        <v>0.373735872755973</v>
      </c>
      <c r="E42" s="512" t="n">
        <v>401</v>
      </c>
      <c r="F42" s="512" t="n">
        <v>831</v>
      </c>
      <c r="G42" s="512" t="n">
        <v>72</v>
      </c>
      <c r="H42" s="512" t="n">
        <v>29</v>
      </c>
      <c r="I42" s="512" t="n">
        <v>8885</v>
      </c>
      <c r="J42" s="434" t="n">
        <v>2.49110519837721</v>
      </c>
      <c r="K42" s="512" t="n">
        <v>652</v>
      </c>
      <c r="L42" s="434" t="n">
        <v>0.182802542413274</v>
      </c>
    </row>
    <row r="43" customFormat="false" ht="12.75" hidden="false" customHeight="false" outlineLevel="0" collapsed="false">
      <c r="A43" s="593" t="s">
        <v>296</v>
      </c>
      <c r="B43" s="511" t="n">
        <v>1022</v>
      </c>
      <c r="C43" s="511" t="n">
        <v>6</v>
      </c>
      <c r="D43" s="433" t="n">
        <v>0.587084148727984</v>
      </c>
      <c r="E43" s="511" t="n">
        <v>2</v>
      </c>
      <c r="F43" s="511" t="n">
        <v>3</v>
      </c>
      <c r="G43" s="511" t="n">
        <v>0</v>
      </c>
      <c r="H43" s="511" t="n">
        <v>1</v>
      </c>
      <c r="I43" s="511" t="n">
        <v>25</v>
      </c>
      <c r="J43" s="433" t="n">
        <v>2.44618395303327</v>
      </c>
      <c r="K43" s="511" t="n">
        <v>2</v>
      </c>
      <c r="L43" s="433" t="n">
        <v>0.195694716242661</v>
      </c>
    </row>
    <row r="44" s="594" customFormat="true" ht="15.95" hidden="false" customHeight="true" outlineLevel="0" collapsed="false"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</row>
    <row r="45" customFormat="false" ht="15.95" hidden="false" customHeight="true" outlineLevel="0" collapsed="false">
      <c r="A45" s="335" t="s">
        <v>264</v>
      </c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</row>
    <row r="46" customFormat="false" ht="15.95" hidden="false" customHeight="true" outlineLevel="0" collapsed="false">
      <c r="A46" s="335" t="s">
        <v>583</v>
      </c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.95" hidden="false" customHeight="tru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</row>
    <row r="48" customFormat="false" ht="15.9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</row>
    <row r="49" customFormat="false" ht="15.9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7" width="12.86"/>
    <col collapsed="false" customWidth="true" hidden="false" outlineLevel="0" max="2" min="2" style="77" width="0.12"/>
    <col collapsed="false" customWidth="true" hidden="false" outlineLevel="0" max="3" min="3" style="77" width="9.86"/>
    <col collapsed="false" customWidth="true" hidden="false" outlineLevel="0" max="4" min="4" style="77" width="9.12"/>
    <col collapsed="false" customWidth="true" hidden="false" outlineLevel="0" max="5" min="5" style="78" width="8.12"/>
    <col collapsed="false" customWidth="true" hidden="false" outlineLevel="0" max="6" min="6" style="77" width="9.12"/>
    <col collapsed="false" customWidth="true" hidden="false" outlineLevel="0" max="7" min="7" style="78" width="8.12"/>
    <col collapsed="false" customWidth="true" hidden="false" outlineLevel="0" max="8" min="8" style="77" width="9.12"/>
    <col collapsed="false" customWidth="true" hidden="false" outlineLevel="0" max="9" min="9" style="77" width="10.11"/>
    <col collapsed="false" customWidth="true" hidden="false" outlineLevel="0" max="10" min="10" style="78" width="9.12"/>
    <col collapsed="false" customWidth="true" hidden="false" outlineLevel="0" max="11" min="11" style="78" width="8.12"/>
    <col collapsed="false" customWidth="true" hidden="false" outlineLevel="0" max="12" min="12" style="77" width="11.87"/>
    <col collapsed="false" customWidth="false" hidden="false" outlineLevel="0" max="257" min="13" style="79" width="9.62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60" t="s">
        <v>0</v>
      </c>
      <c r="B2" s="60"/>
      <c r="C2" s="60"/>
      <c r="D2" s="61"/>
      <c r="E2" s="61"/>
      <c r="F2" s="62"/>
      <c r="G2" s="63"/>
      <c r="H2" s="64"/>
      <c r="I2" s="65"/>
      <c r="J2" s="79"/>
      <c r="O2" s="81"/>
      <c r="P2" s="81" t="s">
        <v>131</v>
      </c>
    </row>
    <row r="3" customFormat="false" ht="12.75" hidden="false" customHeight="false" outlineLevel="0" collapsed="false">
      <c r="A3" s="76"/>
      <c r="B3" s="82"/>
      <c r="C3" s="82"/>
      <c r="D3" s="61"/>
      <c r="E3" s="61"/>
      <c r="F3" s="62"/>
      <c r="G3" s="63"/>
      <c r="H3" s="64"/>
      <c r="I3" s="65"/>
      <c r="J3" s="79"/>
      <c r="M3" s="81"/>
    </row>
    <row r="4" customFormat="false" ht="12.75" hidden="false" customHeight="false" outlineLevel="0" collapsed="false">
      <c r="A4" s="79"/>
      <c r="C4" s="83"/>
    </row>
    <row r="8" customFormat="false" ht="12.75" hidden="false" customHeight="false" outlineLevel="0" collapsed="false">
      <c r="C8" s="83"/>
    </row>
    <row r="12" s="86" customFormat="true" ht="12.75" hidden="false" customHeight="false" outlineLevel="0" collapsed="false">
      <c r="A12" s="84"/>
      <c r="B12" s="84"/>
      <c r="C12" s="84"/>
      <c r="D12" s="84"/>
      <c r="E12" s="85"/>
      <c r="F12" s="84"/>
      <c r="G12" s="85"/>
      <c r="H12" s="84"/>
      <c r="I12" s="84"/>
      <c r="J12" s="85"/>
      <c r="K12" s="85"/>
      <c r="L12" s="84"/>
    </row>
    <row r="20" customFormat="false" ht="12.75" hidden="false" customHeight="false" outlineLevel="0" collapsed="false">
      <c r="C20" s="87"/>
    </row>
    <row r="23" customFormat="false" ht="12.75" hidden="false" customHeight="false" outlineLevel="0" collapsed="false">
      <c r="A23" s="87"/>
    </row>
    <row r="28" customFormat="false" ht="12.75" hidden="false" customHeight="false" outlineLevel="0" collapsed="false">
      <c r="A28" s="87"/>
    </row>
    <row r="31" customFormat="false" ht="12.75" hidden="false" customHeight="false" outlineLevel="0" collapsed="false">
      <c r="A31" s="87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true" hidden="false" outlineLevel="0" max="3" min="3" style="581" width="7.87"/>
    <col collapsed="false" customWidth="true" hidden="false" outlineLevel="0" max="4" min="4" style="582" width="7.87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true" hidden="false" outlineLevel="0" max="9" min="9" style="581" width="7.87"/>
    <col collapsed="false" customWidth="true" hidden="false" outlineLevel="0" max="10" min="10" style="582" width="7.87"/>
    <col collapsed="false" customWidth="true" hidden="false" outlineLevel="0" max="11" min="11" style="581" width="7.87"/>
    <col collapsed="false" customWidth="true" hidden="false" outlineLevel="0" max="12" min="12" style="582" width="7.87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customFormat="false" ht="12.75" hidden="false" customHeight="false" outlineLevel="0" collapsed="false">
      <c r="A3" s="517"/>
      <c r="B3" s="517"/>
      <c r="C3" s="517"/>
      <c r="D3" s="583"/>
      <c r="E3" s="517"/>
      <c r="F3" s="517"/>
      <c r="G3" s="517"/>
      <c r="H3" s="517"/>
      <c r="I3" s="517"/>
      <c r="J3" s="583"/>
      <c r="K3" s="517"/>
      <c r="L3" s="583"/>
    </row>
    <row r="4" customFormat="false" ht="12.75" hidden="false" customHeight="false" outlineLevel="0" collapsed="false">
      <c r="A4" s="584" t="s">
        <v>268</v>
      </c>
      <c r="B4" s="527" t="s">
        <v>26</v>
      </c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</row>
    <row r="5" customFormat="false" ht="12.75" hidden="false" customHeight="true" outlineLevel="0" collapsed="false">
      <c r="A5" s="584"/>
      <c r="B5" s="527"/>
      <c r="C5" s="545" t="s">
        <v>507</v>
      </c>
      <c r="D5" s="545"/>
      <c r="E5" s="545"/>
      <c r="F5" s="545"/>
      <c r="G5" s="545"/>
      <c r="H5" s="545"/>
      <c r="I5" s="544" t="s">
        <v>577</v>
      </c>
      <c r="J5" s="544"/>
      <c r="K5" s="586" t="s">
        <v>578</v>
      </c>
      <c r="L5" s="586"/>
    </row>
    <row r="6" customFormat="false" ht="12.75" hidden="false" customHeight="false" outlineLevel="0" collapsed="false">
      <c r="A6" s="584"/>
      <c r="B6" s="527"/>
      <c r="C6" s="527" t="s">
        <v>333</v>
      </c>
      <c r="D6" s="527"/>
      <c r="E6" s="545" t="s">
        <v>509</v>
      </c>
      <c r="F6" s="545"/>
      <c r="G6" s="545"/>
      <c r="H6" s="545"/>
      <c r="I6" s="544" t="s">
        <v>579</v>
      </c>
      <c r="J6" s="544"/>
      <c r="K6" s="586"/>
      <c r="L6" s="586"/>
    </row>
    <row r="7" customFormat="false" ht="12.75" hidden="false" customHeight="false" outlineLevel="0" collapsed="false">
      <c r="A7" s="584"/>
      <c r="B7" s="527"/>
      <c r="C7" s="527"/>
      <c r="D7" s="527"/>
      <c r="E7" s="527" t="s">
        <v>511</v>
      </c>
      <c r="F7" s="544" t="s">
        <v>512</v>
      </c>
      <c r="G7" s="544" t="s">
        <v>513</v>
      </c>
      <c r="H7" s="544" t="s">
        <v>514</v>
      </c>
      <c r="I7" s="544" t="s">
        <v>580</v>
      </c>
      <c r="J7" s="544"/>
      <c r="K7" s="586"/>
      <c r="L7" s="586"/>
    </row>
    <row r="8" customFormat="false" ht="12.75" hidden="false" customHeight="false" outlineLevel="0" collapsed="false">
      <c r="A8" s="584"/>
      <c r="B8" s="527"/>
      <c r="C8" s="527"/>
      <c r="D8" s="527"/>
      <c r="E8" s="527"/>
      <c r="F8" s="545" t="s">
        <v>516</v>
      </c>
      <c r="G8" s="545" t="s">
        <v>517</v>
      </c>
      <c r="H8" s="545" t="s">
        <v>518</v>
      </c>
      <c r="I8" s="545" t="s">
        <v>519</v>
      </c>
      <c r="J8" s="545"/>
      <c r="K8" s="586"/>
      <c r="L8" s="586"/>
    </row>
    <row r="9" customFormat="false" ht="12.75" hidden="false" customHeight="true" outlineLevel="0" collapsed="false">
      <c r="A9" s="584"/>
      <c r="B9" s="545" t="s">
        <v>209</v>
      </c>
      <c r="C9" s="545"/>
      <c r="D9" s="587" t="s">
        <v>210</v>
      </c>
      <c r="E9" s="545" t="s">
        <v>209</v>
      </c>
      <c r="F9" s="545"/>
      <c r="G9" s="545"/>
      <c r="H9" s="545"/>
      <c r="I9" s="545"/>
      <c r="J9" s="587" t="s">
        <v>210</v>
      </c>
      <c r="K9" s="545" t="s">
        <v>209</v>
      </c>
      <c r="L9" s="588" t="s">
        <v>210</v>
      </c>
    </row>
    <row r="11" customFormat="false" ht="12.75" hidden="false" customHeight="false" outlineLevel="0" collapsed="false">
      <c r="B11" s="381" t="s">
        <v>59</v>
      </c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215"/>
    </row>
    <row r="12" customFormat="false" ht="12.75" hidden="false" customHeight="false" outlineLevel="0" collapsed="false">
      <c r="A12" s="595" t="s">
        <v>231</v>
      </c>
      <c r="B12" s="529"/>
      <c r="C12" s="529"/>
      <c r="D12" s="417"/>
      <c r="E12" s="529"/>
      <c r="F12" s="529"/>
      <c r="G12" s="529"/>
      <c r="H12" s="529"/>
      <c r="I12" s="529"/>
      <c r="J12" s="417"/>
      <c r="K12" s="511"/>
      <c r="L12" s="420"/>
      <c r="M12" s="215"/>
    </row>
    <row r="13" customFormat="false" ht="12.75" hidden="false" customHeight="false" outlineLevel="0" collapsed="false">
      <c r="A13" s="204" t="s">
        <v>352</v>
      </c>
      <c r="B13" s="511" t="n">
        <v>356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7</v>
      </c>
      <c r="J13" s="420" t="n">
        <v>1.96629213483146</v>
      </c>
      <c r="K13" s="511" t="n">
        <v>0</v>
      </c>
      <c r="L13" s="420" t="n">
        <v>0</v>
      </c>
      <c r="M13" s="215"/>
    </row>
    <row r="14" customFormat="false" ht="12.75" hidden="false" customHeight="false" outlineLevel="0" collapsed="false">
      <c r="A14" s="204" t="s">
        <v>275</v>
      </c>
      <c r="B14" s="511" t="n">
        <v>437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21</v>
      </c>
      <c r="J14" s="420" t="n">
        <v>4.80549199084668</v>
      </c>
      <c r="K14" s="511" t="n">
        <v>1</v>
      </c>
      <c r="L14" s="420" t="n">
        <v>0.22883295194508</v>
      </c>
      <c r="M14" s="215"/>
    </row>
    <row r="15" customFormat="false" ht="12.75" hidden="false" customHeight="false" outlineLevel="0" collapsed="false">
      <c r="A15" s="204" t="s">
        <v>276</v>
      </c>
      <c r="B15" s="511" t="n">
        <v>293</v>
      </c>
      <c r="C15" s="511" t="n">
        <v>2</v>
      </c>
      <c r="D15" s="420" t="n">
        <v>0.68259385665529</v>
      </c>
      <c r="E15" s="511" t="n">
        <v>2</v>
      </c>
      <c r="F15" s="511" t="n">
        <v>0</v>
      </c>
      <c r="G15" s="511" t="n">
        <v>0</v>
      </c>
      <c r="H15" s="511" t="n">
        <v>0</v>
      </c>
      <c r="I15" s="511" t="n">
        <v>12</v>
      </c>
      <c r="J15" s="420" t="n">
        <v>4.09556313993174</v>
      </c>
      <c r="K15" s="511" t="n">
        <v>1</v>
      </c>
      <c r="L15" s="420" t="n">
        <v>0.341296928327645</v>
      </c>
      <c r="M15" s="215"/>
    </row>
    <row r="16" customFormat="false" ht="12.75" hidden="false" customHeight="false" outlineLevel="0" collapsed="false">
      <c r="A16" s="204" t="s">
        <v>277</v>
      </c>
      <c r="B16" s="511" t="n">
        <v>8699</v>
      </c>
      <c r="C16" s="511" t="n">
        <v>69</v>
      </c>
      <c r="D16" s="420" t="n">
        <v>0.793194620071273</v>
      </c>
      <c r="E16" s="511" t="n">
        <v>46</v>
      </c>
      <c r="F16" s="511" t="n">
        <v>15</v>
      </c>
      <c r="G16" s="511" t="n">
        <v>2</v>
      </c>
      <c r="H16" s="511" t="n">
        <v>6</v>
      </c>
      <c r="I16" s="511" t="n">
        <v>492</v>
      </c>
      <c r="J16" s="420" t="n">
        <v>5.65582250833429</v>
      </c>
      <c r="K16" s="511" t="n">
        <v>14</v>
      </c>
      <c r="L16" s="420" t="n">
        <v>0.160938038855041</v>
      </c>
      <c r="M16" s="215"/>
    </row>
    <row r="17" customFormat="false" ht="12.75" hidden="false" customHeight="false" outlineLevel="0" collapsed="false">
      <c r="A17" s="204" t="s">
        <v>336</v>
      </c>
      <c r="B17" s="511" t="n">
        <v>121625</v>
      </c>
      <c r="C17" s="511" t="n">
        <v>720</v>
      </c>
      <c r="D17" s="420" t="n">
        <v>0.591983556012333</v>
      </c>
      <c r="E17" s="511" t="n">
        <v>529</v>
      </c>
      <c r="F17" s="511" t="n">
        <v>147</v>
      </c>
      <c r="G17" s="511" t="n">
        <v>19</v>
      </c>
      <c r="H17" s="511" t="n">
        <v>25</v>
      </c>
      <c r="I17" s="511" t="n">
        <v>4129</v>
      </c>
      <c r="J17" s="420" t="n">
        <v>3.39486125385406</v>
      </c>
      <c r="K17" s="511" t="n">
        <v>100</v>
      </c>
      <c r="L17" s="420" t="n">
        <v>0.0822199383350463</v>
      </c>
      <c r="M17" s="215"/>
    </row>
    <row r="18" customFormat="false" ht="12.75" hidden="false" customHeight="false" outlineLevel="0" collapsed="false">
      <c r="A18" s="38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  <c r="M18" s="215"/>
    </row>
    <row r="19" customFormat="false" ht="12.75" hidden="false" customHeight="false" outlineLevel="0" collapsed="false">
      <c r="A19" s="38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  <c r="M19" s="215"/>
    </row>
    <row r="20" customFormat="false" ht="12.75" hidden="false" customHeight="false" outlineLevel="0" collapsed="false">
      <c r="A20" s="204" t="s">
        <v>353</v>
      </c>
      <c r="B20" s="511" t="n">
        <v>6698</v>
      </c>
      <c r="C20" s="511" t="n">
        <v>27</v>
      </c>
      <c r="D20" s="420" t="n">
        <v>0.403105404598388</v>
      </c>
      <c r="E20" s="511" t="n">
        <v>21</v>
      </c>
      <c r="F20" s="511" t="n">
        <v>5</v>
      </c>
      <c r="G20" s="511" t="n">
        <v>0</v>
      </c>
      <c r="H20" s="511" t="n">
        <v>1</v>
      </c>
      <c r="I20" s="511" t="n">
        <v>316</v>
      </c>
      <c r="J20" s="420" t="n">
        <v>4.71782621678113</v>
      </c>
      <c r="K20" s="511" t="n">
        <v>16</v>
      </c>
      <c r="L20" s="420" t="n">
        <v>0.238877276799045</v>
      </c>
      <c r="M20" s="215"/>
    </row>
    <row r="21" customFormat="false" ht="12.75" hidden="false" customHeight="false" outlineLevel="0" collapsed="false">
      <c r="A21" s="38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  <c r="M21" s="215"/>
    </row>
    <row r="22" customFormat="false" ht="12.75" hidden="false" customHeight="false" outlineLevel="0" collapsed="false">
      <c r="A22" s="38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  <c r="M22" s="215"/>
    </row>
    <row r="23" customFormat="false" ht="12.75" hidden="false" customHeight="false" outlineLevel="0" collapsed="false">
      <c r="A23" s="204" t="s">
        <v>353</v>
      </c>
      <c r="B23" s="511" t="n">
        <v>3324</v>
      </c>
      <c r="C23" s="511" t="n">
        <v>19</v>
      </c>
      <c r="D23" s="420" t="n">
        <v>0.571600481347774</v>
      </c>
      <c r="E23" s="511" t="n">
        <v>13</v>
      </c>
      <c r="F23" s="511" t="n">
        <v>4</v>
      </c>
      <c r="G23" s="511" t="n">
        <v>2</v>
      </c>
      <c r="H23" s="511" t="n">
        <v>0</v>
      </c>
      <c r="I23" s="511" t="n">
        <v>160</v>
      </c>
      <c r="J23" s="420" t="n">
        <v>4.81347773766546</v>
      </c>
      <c r="K23" s="511" t="n">
        <v>12</v>
      </c>
      <c r="L23" s="420" t="n">
        <v>0.36101083032491</v>
      </c>
      <c r="M23" s="215"/>
    </row>
    <row r="24" customFormat="false" ht="12.75" hidden="false" customHeight="false" outlineLevel="0" collapsed="false">
      <c r="A24" s="204" t="s">
        <v>283</v>
      </c>
      <c r="B24" s="511" t="n">
        <v>351</v>
      </c>
      <c r="C24" s="511" t="n">
        <v>5</v>
      </c>
      <c r="D24" s="420" t="n">
        <v>1.42450142450142</v>
      </c>
      <c r="E24" s="511" t="n">
        <v>3</v>
      </c>
      <c r="F24" s="511" t="n">
        <v>2</v>
      </c>
      <c r="G24" s="511" t="n">
        <v>0</v>
      </c>
      <c r="H24" s="511" t="n">
        <v>0</v>
      </c>
      <c r="I24" s="511" t="n">
        <v>23</v>
      </c>
      <c r="J24" s="420" t="n">
        <v>6.55270655270655</v>
      </c>
      <c r="K24" s="511" t="n">
        <v>0</v>
      </c>
      <c r="L24" s="420" t="n">
        <v>0</v>
      </c>
      <c r="M24" s="215"/>
    </row>
    <row r="25" customFormat="false" ht="12.75" hidden="false" customHeight="false" outlineLevel="0" collapsed="false">
      <c r="A25" s="204" t="s">
        <v>284</v>
      </c>
      <c r="B25" s="511" t="n">
        <v>3656</v>
      </c>
      <c r="C25" s="511" t="n">
        <v>73</v>
      </c>
      <c r="D25" s="420" t="n">
        <v>1.99671772428884</v>
      </c>
      <c r="E25" s="511" t="n">
        <v>54</v>
      </c>
      <c r="F25" s="511" t="n">
        <v>15</v>
      </c>
      <c r="G25" s="511" t="n">
        <v>1</v>
      </c>
      <c r="H25" s="511" t="n">
        <v>3</v>
      </c>
      <c r="I25" s="511" t="n">
        <v>181</v>
      </c>
      <c r="J25" s="420" t="n">
        <v>4.9507658643326</v>
      </c>
      <c r="K25" s="511" t="n">
        <v>7</v>
      </c>
      <c r="L25" s="420" t="n">
        <v>0.191466083150985</v>
      </c>
      <c r="M25" s="215"/>
    </row>
    <row r="26" customFormat="false" ht="12.75" hidden="false" customHeight="false" outlineLevel="0" collapsed="false">
      <c r="A26" s="204" t="s">
        <v>285</v>
      </c>
      <c r="B26" s="511" t="n">
        <v>1446</v>
      </c>
      <c r="C26" s="511" t="n">
        <v>12</v>
      </c>
      <c r="D26" s="420" t="n">
        <v>0.829875518672199</v>
      </c>
      <c r="E26" s="511" t="n">
        <v>10</v>
      </c>
      <c r="F26" s="511" t="n">
        <v>2</v>
      </c>
      <c r="G26" s="511" t="n">
        <v>0</v>
      </c>
      <c r="H26" s="511" t="n">
        <v>0</v>
      </c>
      <c r="I26" s="511" t="n">
        <v>78</v>
      </c>
      <c r="J26" s="420" t="n">
        <v>5.3941908713693</v>
      </c>
      <c r="K26" s="511" t="n">
        <v>2</v>
      </c>
      <c r="L26" s="420" t="n">
        <v>0.138312586445367</v>
      </c>
      <c r="M26" s="215"/>
    </row>
    <row r="27" customFormat="false" ht="12.75" hidden="false" customHeight="false" outlineLevel="0" collapsed="false">
      <c r="A27" s="38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  <c r="M27" s="215"/>
    </row>
    <row r="28" customFormat="false" ht="12.75" hidden="false" customHeight="false" outlineLevel="0" collapsed="false">
      <c r="A28" s="38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  <c r="M28" s="215"/>
    </row>
    <row r="29" customFormat="false" ht="12.75" hidden="false" customHeight="false" outlineLevel="0" collapsed="false">
      <c r="A29" s="204" t="s">
        <v>582</v>
      </c>
      <c r="B29" s="511" t="n">
        <v>9572</v>
      </c>
      <c r="C29" s="511" t="n">
        <v>14</v>
      </c>
      <c r="D29" s="420" t="n">
        <v>0.14625992478061</v>
      </c>
      <c r="E29" s="511" t="n">
        <v>11</v>
      </c>
      <c r="F29" s="511" t="n">
        <v>3</v>
      </c>
      <c r="G29" s="511" t="n">
        <v>0</v>
      </c>
      <c r="H29" s="511" t="n">
        <v>0</v>
      </c>
      <c r="I29" s="511" t="n">
        <v>321</v>
      </c>
      <c r="J29" s="420" t="n">
        <v>3.3535311324697</v>
      </c>
      <c r="K29" s="511" t="n">
        <v>5</v>
      </c>
      <c r="L29" s="420" t="n">
        <v>0.0522356874216465</v>
      </c>
      <c r="M29" s="215"/>
    </row>
    <row r="30" customFormat="false" ht="12.75" hidden="false" customHeight="false" outlineLevel="0" collapsed="false">
      <c r="A30" s="204" t="s">
        <v>287</v>
      </c>
      <c r="B30" s="511" t="n">
        <v>1857</v>
      </c>
      <c r="C30" s="511" t="n">
        <v>47</v>
      </c>
      <c r="D30" s="420" t="n">
        <v>2.53096392030156</v>
      </c>
      <c r="E30" s="511" t="n">
        <v>25</v>
      </c>
      <c r="F30" s="511" t="n">
        <v>16</v>
      </c>
      <c r="G30" s="511" t="n">
        <v>2</v>
      </c>
      <c r="H30" s="511" t="n">
        <v>4</v>
      </c>
      <c r="I30" s="511" t="n">
        <v>170</v>
      </c>
      <c r="J30" s="420" t="n">
        <v>9.15455035002693</v>
      </c>
      <c r="K30" s="511" t="n">
        <v>9</v>
      </c>
      <c r="L30" s="420" t="n">
        <v>0.484652665589661</v>
      </c>
      <c r="M30" s="215"/>
    </row>
    <row r="31" customFormat="false" ht="12.75" hidden="false" customHeight="false" outlineLevel="0" collapsed="false">
      <c r="A31" s="204" t="s">
        <v>288</v>
      </c>
      <c r="B31" s="511" t="n">
        <v>17579</v>
      </c>
      <c r="C31" s="511" t="n">
        <v>210</v>
      </c>
      <c r="D31" s="420" t="n">
        <v>1.19460720177485</v>
      </c>
      <c r="E31" s="511" t="n">
        <v>133</v>
      </c>
      <c r="F31" s="511" t="n">
        <v>61</v>
      </c>
      <c r="G31" s="511" t="n">
        <v>10</v>
      </c>
      <c r="H31" s="511" t="n">
        <v>6</v>
      </c>
      <c r="I31" s="511" t="n">
        <v>578</v>
      </c>
      <c r="J31" s="420" t="n">
        <v>3.28801410774219</v>
      </c>
      <c r="K31" s="511" t="n">
        <v>47</v>
      </c>
      <c r="L31" s="420" t="n">
        <v>0.267364468968656</v>
      </c>
      <c r="M31" s="215"/>
    </row>
    <row r="32" customFormat="false" ht="12.75" hidden="false" customHeight="false" outlineLevel="0" collapsed="false">
      <c r="A32" s="38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  <c r="M32" s="215"/>
    </row>
    <row r="33" customFormat="false" ht="12.75" hidden="false" customHeight="false" outlineLevel="0" collapsed="false">
      <c r="A33" s="38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  <c r="M33" s="215"/>
    </row>
    <row r="34" customFormat="false" ht="12.75" hidden="false" customHeight="false" outlineLevel="0" collapsed="false">
      <c r="A34" s="204" t="s">
        <v>286</v>
      </c>
      <c r="B34" s="511" t="n">
        <v>20594</v>
      </c>
      <c r="C34" s="511" t="n">
        <v>172</v>
      </c>
      <c r="D34" s="420" t="n">
        <v>0.835194716907837</v>
      </c>
      <c r="E34" s="511" t="n">
        <v>118</v>
      </c>
      <c r="F34" s="511" t="n">
        <v>40</v>
      </c>
      <c r="G34" s="511" t="n">
        <v>5</v>
      </c>
      <c r="H34" s="511" t="n">
        <v>9</v>
      </c>
      <c r="I34" s="511" t="n">
        <v>858</v>
      </c>
      <c r="J34" s="420" t="n">
        <v>4.16626201806351</v>
      </c>
      <c r="K34" s="511" t="n">
        <v>18</v>
      </c>
      <c r="L34" s="420" t="n">
        <v>0.0874040982810527</v>
      </c>
      <c r="M34" s="215"/>
    </row>
    <row r="35" customFormat="false" ht="12.75" hidden="false" customHeight="false" outlineLevel="0" collapsed="false">
      <c r="A35" s="204" t="s">
        <v>289</v>
      </c>
      <c r="B35" s="511" t="n">
        <v>356</v>
      </c>
      <c r="C35" s="511" t="n">
        <v>2</v>
      </c>
      <c r="D35" s="420" t="n">
        <v>0.561797752808989</v>
      </c>
      <c r="E35" s="511" t="n">
        <v>0</v>
      </c>
      <c r="F35" s="511" t="n">
        <v>1</v>
      </c>
      <c r="G35" s="511" t="n">
        <v>0</v>
      </c>
      <c r="H35" s="511" t="n">
        <v>1</v>
      </c>
      <c r="I35" s="511" t="n">
        <v>39</v>
      </c>
      <c r="J35" s="420" t="n">
        <v>10.9550561797753</v>
      </c>
      <c r="K35" s="511" t="n">
        <v>1</v>
      </c>
      <c r="L35" s="420" t="n">
        <v>0.280898876404494</v>
      </c>
      <c r="M35" s="215"/>
    </row>
    <row r="36" customFormat="false" ht="12.75" hidden="false" customHeight="false" outlineLevel="0" collapsed="false">
      <c r="A36" s="204" t="s">
        <v>290</v>
      </c>
      <c r="B36" s="511" t="n">
        <v>4131</v>
      </c>
      <c r="C36" s="511" t="n">
        <v>40</v>
      </c>
      <c r="D36" s="420" t="n">
        <v>0.968288549987896</v>
      </c>
      <c r="E36" s="511" t="n">
        <v>18</v>
      </c>
      <c r="F36" s="511" t="n">
        <v>16</v>
      </c>
      <c r="G36" s="511" t="n">
        <v>2</v>
      </c>
      <c r="H36" s="511" t="n">
        <v>4</v>
      </c>
      <c r="I36" s="511" t="n">
        <v>69</v>
      </c>
      <c r="J36" s="420" t="n">
        <v>1.67029774872912</v>
      </c>
      <c r="K36" s="511" t="n">
        <v>4</v>
      </c>
      <c r="L36" s="420" t="n">
        <v>0.0968288549987896</v>
      </c>
      <c r="M36" s="215"/>
    </row>
    <row r="37" customFormat="false" ht="12.75" hidden="false" customHeight="false" outlineLevel="0" collapsed="false">
      <c r="A37" s="204" t="s">
        <v>291</v>
      </c>
      <c r="B37" s="511" t="n">
        <v>66382</v>
      </c>
      <c r="C37" s="511" t="n">
        <v>782</v>
      </c>
      <c r="D37" s="420" t="n">
        <v>1.17803018890663</v>
      </c>
      <c r="E37" s="511" t="n">
        <v>377</v>
      </c>
      <c r="F37" s="511" t="n">
        <v>310</v>
      </c>
      <c r="G37" s="511" t="n">
        <v>37</v>
      </c>
      <c r="H37" s="511" t="n">
        <v>58</v>
      </c>
      <c r="I37" s="511" t="n">
        <v>2797</v>
      </c>
      <c r="J37" s="420" t="n">
        <v>4.21349160917116</v>
      </c>
      <c r="K37" s="511" t="n">
        <v>194</v>
      </c>
      <c r="L37" s="420" t="n">
        <v>0.292247898526709</v>
      </c>
      <c r="M37" s="215"/>
    </row>
    <row r="38" customFormat="false" ht="12.75" hidden="false" customHeight="false" outlineLevel="0" collapsed="false">
      <c r="A38" s="204" t="s">
        <v>292</v>
      </c>
      <c r="B38" s="511" t="n">
        <v>2818</v>
      </c>
      <c r="C38" s="511" t="n">
        <v>21</v>
      </c>
      <c r="D38" s="420" t="n">
        <v>0.745209368346345</v>
      </c>
      <c r="E38" s="511" t="n">
        <v>7</v>
      </c>
      <c r="F38" s="511" t="n">
        <v>9</v>
      </c>
      <c r="G38" s="511" t="n">
        <v>1</v>
      </c>
      <c r="H38" s="511" t="n">
        <v>4</v>
      </c>
      <c r="I38" s="511" t="n">
        <v>91</v>
      </c>
      <c r="J38" s="420" t="n">
        <v>3.22924059616749</v>
      </c>
      <c r="K38" s="511" t="n">
        <v>15</v>
      </c>
      <c r="L38" s="420" t="n">
        <v>0.532292405961675</v>
      </c>
      <c r="M38" s="215"/>
    </row>
    <row r="39" customFormat="false" ht="12.75" hidden="false" customHeight="false" outlineLevel="0" collapsed="false">
      <c r="A39" s="204" t="s">
        <v>293</v>
      </c>
      <c r="B39" s="511" t="n">
        <v>190685</v>
      </c>
      <c r="C39" s="511" t="n">
        <v>1580</v>
      </c>
      <c r="D39" s="420" t="n">
        <v>0.828591656396675</v>
      </c>
      <c r="E39" s="511" t="n">
        <v>657</v>
      </c>
      <c r="F39" s="511" t="n">
        <v>692</v>
      </c>
      <c r="G39" s="511" t="n">
        <v>96</v>
      </c>
      <c r="H39" s="511" t="n">
        <v>135</v>
      </c>
      <c r="I39" s="511" t="n">
        <v>6021</v>
      </c>
      <c r="J39" s="420" t="n">
        <v>3.15756352099011</v>
      </c>
      <c r="K39" s="511" t="n">
        <v>555</v>
      </c>
      <c r="L39" s="420" t="n">
        <v>0.291055929936807</v>
      </c>
      <c r="M39" s="215"/>
    </row>
    <row r="40" customFormat="false" ht="12.75" hidden="false" customHeight="false" outlineLevel="0" collapsed="false">
      <c r="A40" s="204" t="s">
        <v>294</v>
      </c>
      <c r="B40" s="511" t="n">
        <v>18</v>
      </c>
      <c r="C40" s="511" t="n">
        <v>1</v>
      </c>
      <c r="D40" s="420" t="n">
        <v>5.55555555555556</v>
      </c>
      <c r="E40" s="511" t="n">
        <v>1</v>
      </c>
      <c r="F40" s="511" t="n">
        <v>0</v>
      </c>
      <c r="G40" s="511" t="n">
        <v>0</v>
      </c>
      <c r="H40" s="511" t="n">
        <v>0</v>
      </c>
      <c r="I40" s="511" t="n">
        <v>3</v>
      </c>
      <c r="J40" s="420" t="n">
        <v>16.6666666666667</v>
      </c>
      <c r="K40" s="511" t="n">
        <v>0</v>
      </c>
      <c r="L40" s="420" t="n">
        <v>0</v>
      </c>
      <c r="M40" s="215"/>
    </row>
    <row r="41" customFormat="false" ht="12.75" hidden="false" customHeight="false" outlineLevel="0" collapsed="false">
      <c r="A41" s="319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  <c r="M41" s="215"/>
    </row>
    <row r="42" customFormat="false" ht="12.75" hidden="false" customHeight="false" outlineLevel="0" collapsed="false">
      <c r="A42" s="287" t="s">
        <v>302</v>
      </c>
      <c r="B42" s="512" t="n">
        <v>460877</v>
      </c>
      <c r="C42" s="512" t="n">
        <v>3796</v>
      </c>
      <c r="D42" s="427" t="n">
        <v>0.823647090221469</v>
      </c>
      <c r="E42" s="512" t="n">
        <v>2025</v>
      </c>
      <c r="F42" s="512" t="n">
        <v>1338</v>
      </c>
      <c r="G42" s="512" t="n">
        <v>177</v>
      </c>
      <c r="H42" s="512" t="n">
        <v>256</v>
      </c>
      <c r="I42" s="512" t="n">
        <v>16366</v>
      </c>
      <c r="J42" s="427" t="n">
        <v>3.55105592164504</v>
      </c>
      <c r="K42" s="512" t="n">
        <v>1001</v>
      </c>
      <c r="L42" s="427" t="n">
        <v>0.217194609407716</v>
      </c>
      <c r="M42" s="215"/>
    </row>
    <row r="43" customFormat="false" ht="12.75" hidden="false" customHeight="false" outlineLevel="0" collapsed="false">
      <c r="A43" s="289" t="s">
        <v>296</v>
      </c>
      <c r="B43" s="511" t="n">
        <v>2187</v>
      </c>
      <c r="C43" s="511" t="n">
        <v>23</v>
      </c>
      <c r="D43" s="420" t="n">
        <v>1.05166895290352</v>
      </c>
      <c r="E43" s="511" t="n">
        <v>13</v>
      </c>
      <c r="F43" s="511" t="n">
        <v>9</v>
      </c>
      <c r="G43" s="511" t="n">
        <v>0</v>
      </c>
      <c r="H43" s="511" t="n">
        <v>1</v>
      </c>
      <c r="I43" s="511" t="n">
        <v>59</v>
      </c>
      <c r="J43" s="420" t="n">
        <v>2.69775948788294</v>
      </c>
      <c r="K43" s="511" t="n">
        <v>7</v>
      </c>
      <c r="L43" s="420" t="n">
        <v>0.320073159579332</v>
      </c>
      <c r="M43" s="215"/>
    </row>
    <row r="44" customFormat="false" ht="12.75" hidden="false" customHeight="false" outlineLevel="0" collapsed="false">
      <c r="A44" s="596"/>
      <c r="B44" s="389" t="s">
        <v>231</v>
      </c>
      <c r="C44" s="389" t="s">
        <v>231</v>
      </c>
      <c r="D44" s="597"/>
      <c r="E44" s="389" t="s">
        <v>231</v>
      </c>
      <c r="F44" s="389" t="s">
        <v>231</v>
      </c>
      <c r="G44" s="389" t="s">
        <v>231</v>
      </c>
      <c r="H44" s="389" t="s">
        <v>231</v>
      </c>
      <c r="I44" s="389" t="s">
        <v>231</v>
      </c>
      <c r="J44" s="597"/>
      <c r="K44" s="389" t="s">
        <v>231</v>
      </c>
      <c r="L44" s="598"/>
      <c r="M44" s="215"/>
    </row>
    <row r="45" customFormat="false" ht="12.75" hidden="false" customHeight="false" outlineLevel="0" collapsed="false">
      <c r="A45" s="335" t="s">
        <v>264</v>
      </c>
      <c r="B45" s="511"/>
      <c r="C45" s="511"/>
      <c r="D45" s="420"/>
      <c r="E45" s="511"/>
      <c r="F45" s="511"/>
      <c r="G45" s="511"/>
      <c r="H45" s="511"/>
      <c r="I45" s="511"/>
      <c r="J45" s="420"/>
      <c r="K45" s="511"/>
      <c r="L45" s="420"/>
      <c r="M45" s="215"/>
    </row>
    <row r="46" customFormat="false" ht="12.75" hidden="false" customHeight="false" outlineLevel="0" collapsed="false">
      <c r="A46" s="335" t="s">
        <v>583</v>
      </c>
      <c r="B46" s="511"/>
      <c r="C46" s="511"/>
      <c r="D46" s="420"/>
      <c r="E46" s="511"/>
      <c r="F46" s="511"/>
      <c r="G46" s="511"/>
      <c r="H46" s="511"/>
      <c r="I46" s="511"/>
      <c r="J46" s="420"/>
      <c r="K46" s="511"/>
      <c r="L46" s="420"/>
      <c r="M46" s="215"/>
    </row>
    <row r="47" customFormat="false" ht="15.95" hidden="false" customHeight="true" outlineLevel="0" collapsed="false">
      <c r="A47" s="420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</row>
    <row r="48" customFormat="false" ht="15.9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15.9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15.9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5.95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5.95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s="594" customFormat="true" ht="15.95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5.95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5.9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5.95" hidden="false" customHeight="tru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</row>
    <row r="57" customFormat="false" ht="15.95" hidden="false" customHeight="tru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15.9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6" hidden="false" customHeight="tru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false" hidden="false" outlineLevel="0" max="3" min="3" style="581" width="9.62"/>
    <col collapsed="false" customWidth="true" hidden="false" outlineLevel="0" max="4" min="4" style="582" width="6.62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false" hidden="false" outlineLevel="0" max="9" min="9" style="581" width="9.62"/>
    <col collapsed="false" customWidth="true" hidden="false" outlineLevel="0" max="10" min="10" style="582" width="6.62"/>
    <col collapsed="false" customWidth="true" hidden="false" outlineLevel="0" max="11" min="11" style="581" width="8.62"/>
    <col collapsed="false" customWidth="true" hidden="false" outlineLevel="0" max="12" min="12" style="582" width="6.62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215"/>
      <c r="N2" s="215"/>
      <c r="O2" s="215"/>
    </row>
    <row r="3" customFormat="false" ht="12.75" hidden="false" customHeight="false" outlineLevel="0" collapsed="false">
      <c r="A3" s="251"/>
      <c r="B3" s="251"/>
      <c r="C3" s="251"/>
      <c r="D3" s="179"/>
      <c r="E3" s="251"/>
      <c r="F3" s="251"/>
      <c r="G3" s="251"/>
      <c r="H3" s="251"/>
      <c r="I3" s="251"/>
      <c r="J3" s="179"/>
      <c r="K3" s="251"/>
      <c r="L3" s="179"/>
      <c r="M3" s="215"/>
      <c r="N3" s="215"/>
      <c r="O3" s="215"/>
    </row>
    <row r="4" customFormat="false" ht="12.75" hidden="false" customHeight="false" outlineLevel="0" collapsed="false">
      <c r="A4" s="266" t="s">
        <v>268</v>
      </c>
      <c r="B4" s="575"/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  <c r="M4" s="215"/>
      <c r="N4" s="215"/>
      <c r="O4" s="215"/>
    </row>
    <row r="5" customFormat="false" ht="12.75" hidden="false" customHeight="true" outlineLevel="0" collapsed="false">
      <c r="A5" s="266"/>
      <c r="B5" s="575"/>
      <c r="C5" s="257" t="s">
        <v>507</v>
      </c>
      <c r="D5" s="257"/>
      <c r="E5" s="257"/>
      <c r="F5" s="257"/>
      <c r="G5" s="257"/>
      <c r="H5" s="257"/>
      <c r="I5" s="326" t="s">
        <v>577</v>
      </c>
      <c r="J5" s="326"/>
      <c r="K5" s="599" t="s">
        <v>578</v>
      </c>
      <c r="L5" s="599"/>
      <c r="M5" s="215"/>
      <c r="N5" s="215"/>
      <c r="O5" s="215"/>
    </row>
    <row r="6" customFormat="false" ht="12.75" hidden="false" customHeight="false" outlineLevel="0" collapsed="false">
      <c r="A6" s="266"/>
      <c r="B6" s="326" t="s">
        <v>26</v>
      </c>
      <c r="C6" s="260" t="s">
        <v>333</v>
      </c>
      <c r="D6" s="260"/>
      <c r="E6" s="257" t="s">
        <v>509</v>
      </c>
      <c r="F6" s="257"/>
      <c r="G6" s="257"/>
      <c r="H6" s="257"/>
      <c r="I6" s="326" t="s">
        <v>579</v>
      </c>
      <c r="J6" s="326"/>
      <c r="K6" s="599"/>
      <c r="L6" s="599"/>
      <c r="M6" s="215"/>
      <c r="N6" s="215"/>
      <c r="O6" s="215"/>
    </row>
    <row r="7" customFormat="false" ht="12.75" hidden="false" customHeight="false" outlineLevel="0" collapsed="false">
      <c r="A7" s="266"/>
      <c r="B7" s="575"/>
      <c r="C7" s="260"/>
      <c r="D7" s="260"/>
      <c r="E7" s="574"/>
      <c r="F7" s="326" t="s">
        <v>512</v>
      </c>
      <c r="G7" s="326" t="s">
        <v>513</v>
      </c>
      <c r="H7" s="326" t="s">
        <v>514</v>
      </c>
      <c r="I7" s="326" t="s">
        <v>580</v>
      </c>
      <c r="J7" s="326"/>
      <c r="K7" s="599"/>
      <c r="L7" s="599"/>
      <c r="M7" s="215"/>
      <c r="N7" s="215"/>
      <c r="O7" s="215"/>
    </row>
    <row r="8" customFormat="false" ht="12.95" hidden="false" customHeight="true" outlineLevel="0" collapsed="false">
      <c r="A8" s="266"/>
      <c r="B8" s="345"/>
      <c r="C8" s="260"/>
      <c r="D8" s="260"/>
      <c r="E8" s="257" t="s">
        <v>511</v>
      </c>
      <c r="F8" s="257" t="s">
        <v>516</v>
      </c>
      <c r="G8" s="257" t="s">
        <v>517</v>
      </c>
      <c r="H8" s="257" t="s">
        <v>518</v>
      </c>
      <c r="I8" s="257" t="s">
        <v>519</v>
      </c>
      <c r="J8" s="257"/>
      <c r="K8" s="599"/>
      <c r="L8" s="599"/>
      <c r="M8" s="215"/>
      <c r="N8" s="215"/>
      <c r="O8" s="215"/>
    </row>
    <row r="9" customFormat="false" ht="12.95" hidden="false" customHeight="true" outlineLevel="0" collapsed="false">
      <c r="A9" s="266"/>
      <c r="B9" s="257" t="s">
        <v>209</v>
      </c>
      <c r="C9" s="257"/>
      <c r="D9" s="192" t="s">
        <v>210</v>
      </c>
      <c r="E9" s="257" t="s">
        <v>209</v>
      </c>
      <c r="F9" s="257"/>
      <c r="G9" s="257"/>
      <c r="H9" s="257"/>
      <c r="I9" s="257"/>
      <c r="J9" s="192" t="s">
        <v>210</v>
      </c>
      <c r="K9" s="257" t="s">
        <v>209</v>
      </c>
      <c r="L9" s="346" t="s">
        <v>210</v>
      </c>
      <c r="M9" s="215"/>
      <c r="N9" s="215"/>
      <c r="O9" s="215"/>
    </row>
    <row r="10" customFormat="false" ht="12.75" hidden="false" customHeight="false" outlineLevel="0" collapsed="false">
      <c r="A10" s="600"/>
      <c r="B10" s="282"/>
      <c r="C10" s="282"/>
      <c r="D10" s="239"/>
      <c r="E10" s="282"/>
      <c r="F10" s="282"/>
      <c r="G10" s="282"/>
      <c r="H10" s="282"/>
      <c r="I10" s="282"/>
      <c r="J10" s="239"/>
      <c r="K10" s="601"/>
      <c r="L10" s="239"/>
      <c r="M10" s="215"/>
      <c r="N10" s="215"/>
      <c r="O10" s="215"/>
    </row>
    <row r="11" customFormat="false" ht="12.95" hidden="false" customHeight="true" outlineLevel="0" collapsed="false">
      <c r="B11" s="381" t="s">
        <v>26</v>
      </c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215"/>
      <c r="N11" s="215"/>
      <c r="O11" s="215"/>
    </row>
    <row r="12" customFormat="false" ht="12.75" hidden="false" customHeight="false" outlineLevel="0" collapsed="false">
      <c r="A12" s="249"/>
      <c r="B12" s="529"/>
      <c r="C12" s="529"/>
      <c r="D12" s="417"/>
      <c r="E12" s="529"/>
      <c r="F12" s="529"/>
      <c r="G12" s="529"/>
      <c r="H12" s="529"/>
      <c r="I12" s="529"/>
      <c r="J12" s="417"/>
      <c r="K12" s="511"/>
      <c r="L12" s="602"/>
      <c r="M12" s="215"/>
      <c r="N12" s="215"/>
      <c r="O12" s="215"/>
    </row>
    <row r="13" customFormat="false" ht="20.1" hidden="false" customHeight="true" outlineLevel="0" collapsed="false">
      <c r="A13" s="204" t="s">
        <v>352</v>
      </c>
      <c r="B13" s="511" t="n">
        <v>689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9</v>
      </c>
      <c r="J13" s="420" t="n">
        <v>1.30624092888244</v>
      </c>
      <c r="K13" s="511" t="n">
        <v>1</v>
      </c>
      <c r="L13" s="420" t="n">
        <v>0.145137880986938</v>
      </c>
      <c r="M13" s="215"/>
      <c r="N13" s="215"/>
      <c r="O13" s="215"/>
      <c r="P13" s="215"/>
      <c r="Q13" s="215"/>
      <c r="R13" s="215"/>
    </row>
    <row r="14" customFormat="false" ht="20.1" hidden="false" customHeight="true" outlineLevel="0" collapsed="false">
      <c r="A14" s="204" t="s">
        <v>275</v>
      </c>
      <c r="B14" s="511" t="n">
        <v>796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22</v>
      </c>
      <c r="J14" s="420" t="n">
        <v>2.76381909547739</v>
      </c>
      <c r="K14" s="511" t="n">
        <v>1</v>
      </c>
      <c r="L14" s="420" t="n">
        <v>0.125628140703518</v>
      </c>
      <c r="M14" s="215"/>
      <c r="N14" s="215"/>
      <c r="O14" s="215"/>
      <c r="P14" s="215"/>
      <c r="Q14" s="215"/>
      <c r="R14" s="215"/>
    </row>
    <row r="15" customFormat="false" ht="15.95" hidden="false" customHeight="true" outlineLevel="0" collapsed="false">
      <c r="A15" s="204" t="s">
        <v>276</v>
      </c>
      <c r="B15" s="511" t="n">
        <v>508</v>
      </c>
      <c r="C15" s="511" t="n">
        <v>2</v>
      </c>
      <c r="D15" s="420" t="n">
        <v>0.393700787401575</v>
      </c>
      <c r="E15" s="511" t="n">
        <v>2</v>
      </c>
      <c r="F15" s="511" t="n">
        <v>0</v>
      </c>
      <c r="G15" s="511" t="n">
        <v>0</v>
      </c>
      <c r="H15" s="511" t="n">
        <v>0</v>
      </c>
      <c r="I15" s="511" t="n">
        <v>16</v>
      </c>
      <c r="J15" s="420" t="n">
        <v>3.1496062992126</v>
      </c>
      <c r="K15" s="511" t="n">
        <v>1</v>
      </c>
      <c r="L15" s="420" t="n">
        <v>0.196850393700787</v>
      </c>
      <c r="M15" s="215"/>
      <c r="N15" s="215"/>
      <c r="O15" s="215"/>
    </row>
    <row r="16" customFormat="false" ht="15.95" hidden="false" customHeight="true" outlineLevel="0" collapsed="false">
      <c r="A16" s="204" t="s">
        <v>277</v>
      </c>
      <c r="B16" s="511" t="n">
        <v>14697</v>
      </c>
      <c r="C16" s="511" t="n">
        <v>96</v>
      </c>
      <c r="D16" s="420" t="n">
        <v>0.653194529495816</v>
      </c>
      <c r="E16" s="511" t="n">
        <v>61</v>
      </c>
      <c r="F16" s="511" t="n">
        <v>26</v>
      </c>
      <c r="G16" s="511" t="n">
        <v>3</v>
      </c>
      <c r="H16" s="511" t="n">
        <v>6</v>
      </c>
      <c r="I16" s="511" t="n">
        <v>698</v>
      </c>
      <c r="J16" s="420" t="n">
        <v>4.74926855820916</v>
      </c>
      <c r="K16" s="511" t="n">
        <v>27</v>
      </c>
      <c r="L16" s="420" t="n">
        <v>0.183710961420698</v>
      </c>
      <c r="M16" s="215"/>
      <c r="N16" s="215"/>
      <c r="O16" s="215"/>
    </row>
    <row r="17" customFormat="false" ht="15.95" hidden="false" customHeight="true" outlineLevel="0" collapsed="false">
      <c r="A17" s="204" t="s">
        <v>336</v>
      </c>
      <c r="B17" s="511" t="n">
        <v>175685</v>
      </c>
      <c r="C17" s="511" t="n">
        <v>790</v>
      </c>
      <c r="D17" s="420" t="n">
        <v>0.449668440675072</v>
      </c>
      <c r="E17" s="511" t="n">
        <v>553</v>
      </c>
      <c r="F17" s="511" t="n">
        <v>185</v>
      </c>
      <c r="G17" s="511" t="n">
        <v>27</v>
      </c>
      <c r="H17" s="511" t="n">
        <v>25</v>
      </c>
      <c r="I17" s="511" t="n">
        <v>4990</v>
      </c>
      <c r="J17" s="420" t="n">
        <v>2.84031078350457</v>
      </c>
      <c r="K17" s="511" t="n">
        <v>139</v>
      </c>
      <c r="L17" s="420" t="n">
        <v>0.0791188775365</v>
      </c>
      <c r="M17" s="215"/>
      <c r="N17" s="215"/>
      <c r="O17" s="215"/>
    </row>
    <row r="18" customFormat="false" ht="15.95" hidden="false" customHeight="true" outlineLevel="0" collapsed="false">
      <c r="A18" s="38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  <c r="M18" s="215"/>
      <c r="N18" s="215"/>
      <c r="O18" s="215"/>
    </row>
    <row r="19" customFormat="false" ht="15.95" hidden="false" customHeight="true" outlineLevel="0" collapsed="false">
      <c r="A19" s="38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  <c r="M19" s="215"/>
      <c r="N19" s="215"/>
      <c r="O19" s="215"/>
    </row>
    <row r="20" customFormat="false" ht="15.95" hidden="false" customHeight="true" outlineLevel="0" collapsed="false">
      <c r="A20" s="204" t="s">
        <v>353</v>
      </c>
      <c r="B20" s="511" t="n">
        <v>8364</v>
      </c>
      <c r="C20" s="511" t="n">
        <v>46</v>
      </c>
      <c r="D20" s="420" t="n">
        <v>0.549976087996174</v>
      </c>
      <c r="E20" s="511" t="n">
        <v>26</v>
      </c>
      <c r="F20" s="511" t="n">
        <v>19</v>
      </c>
      <c r="G20" s="511" t="n">
        <v>0</v>
      </c>
      <c r="H20" s="511" t="n">
        <v>1</v>
      </c>
      <c r="I20" s="511" t="n">
        <v>422</v>
      </c>
      <c r="J20" s="420" t="n">
        <v>5.04543280726925</v>
      </c>
      <c r="K20" s="511" t="n">
        <v>35</v>
      </c>
      <c r="L20" s="420" t="n">
        <v>0.418460066953611</v>
      </c>
      <c r="M20" s="215"/>
      <c r="N20" s="215"/>
      <c r="O20" s="215"/>
    </row>
    <row r="21" customFormat="false" ht="12" hidden="false" customHeight="true" outlineLevel="0" collapsed="false">
      <c r="A21" s="38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  <c r="M21" s="215"/>
      <c r="N21" s="215"/>
      <c r="O21" s="215"/>
    </row>
    <row r="22" customFormat="false" ht="12" hidden="false" customHeight="true" outlineLevel="0" collapsed="false">
      <c r="A22" s="38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  <c r="M22" s="215"/>
      <c r="N22" s="215"/>
      <c r="O22" s="215"/>
    </row>
    <row r="23" customFormat="false" ht="15.95" hidden="false" customHeight="true" outlineLevel="0" collapsed="false">
      <c r="A23" s="204" t="s">
        <v>353</v>
      </c>
      <c r="B23" s="511" t="n">
        <v>5160</v>
      </c>
      <c r="C23" s="511" t="n">
        <v>21</v>
      </c>
      <c r="D23" s="420" t="n">
        <v>0.406976744186047</v>
      </c>
      <c r="E23" s="511" t="n">
        <v>15</v>
      </c>
      <c r="F23" s="511" t="n">
        <v>4</v>
      </c>
      <c r="G23" s="511" t="n">
        <v>2</v>
      </c>
      <c r="H23" s="511" t="n">
        <v>0</v>
      </c>
      <c r="I23" s="511" t="n">
        <v>220</v>
      </c>
      <c r="J23" s="420" t="n">
        <v>4.26356589147287</v>
      </c>
      <c r="K23" s="511" t="n">
        <v>16</v>
      </c>
      <c r="L23" s="420" t="n">
        <v>0.310077519379845</v>
      </c>
      <c r="M23" s="215"/>
      <c r="N23" s="215"/>
      <c r="O23" s="215"/>
    </row>
    <row r="24" customFormat="false" ht="12" hidden="false" customHeight="true" outlineLevel="0" collapsed="false">
      <c r="A24" s="204" t="s">
        <v>283</v>
      </c>
      <c r="B24" s="511" t="n">
        <v>811</v>
      </c>
      <c r="C24" s="511" t="n">
        <v>7</v>
      </c>
      <c r="D24" s="420" t="n">
        <v>0.863131935881628</v>
      </c>
      <c r="E24" s="511" t="n">
        <v>5</v>
      </c>
      <c r="F24" s="511" t="n">
        <v>2</v>
      </c>
      <c r="G24" s="511" t="n">
        <v>0</v>
      </c>
      <c r="H24" s="511" t="n">
        <v>0</v>
      </c>
      <c r="I24" s="511" t="n">
        <v>39</v>
      </c>
      <c r="J24" s="420" t="n">
        <v>4.80887792848335</v>
      </c>
      <c r="K24" s="511" t="n">
        <v>0</v>
      </c>
      <c r="L24" s="420" t="n">
        <v>0</v>
      </c>
      <c r="M24" s="215"/>
      <c r="N24" s="215"/>
      <c r="O24" s="215"/>
    </row>
    <row r="25" customFormat="false" ht="12" hidden="false" customHeight="true" outlineLevel="0" collapsed="false">
      <c r="A25" s="204" t="s">
        <v>284</v>
      </c>
      <c r="B25" s="511" t="n">
        <v>7823</v>
      </c>
      <c r="C25" s="511" t="n">
        <v>77</v>
      </c>
      <c r="D25" s="420" t="n">
        <v>0.984277131535217</v>
      </c>
      <c r="E25" s="511" t="n">
        <v>57</v>
      </c>
      <c r="F25" s="511" t="n">
        <v>16</v>
      </c>
      <c r="G25" s="511" t="n">
        <v>1</v>
      </c>
      <c r="H25" s="511" t="n">
        <v>3</v>
      </c>
      <c r="I25" s="511" t="n">
        <v>252</v>
      </c>
      <c r="J25" s="420" t="n">
        <v>3.22127061229707</v>
      </c>
      <c r="K25" s="511" t="n">
        <v>9</v>
      </c>
      <c r="L25" s="420" t="n">
        <v>0.11504537901061</v>
      </c>
      <c r="M25" s="215"/>
      <c r="N25" s="215"/>
      <c r="O25" s="215"/>
    </row>
    <row r="26" customFormat="false" ht="15.95" hidden="false" customHeight="true" outlineLevel="0" collapsed="false">
      <c r="A26" s="204" t="s">
        <v>285</v>
      </c>
      <c r="B26" s="511" t="n">
        <v>3230</v>
      </c>
      <c r="C26" s="511" t="n">
        <v>25</v>
      </c>
      <c r="D26" s="420" t="n">
        <v>0.773993808049536</v>
      </c>
      <c r="E26" s="511" t="n">
        <v>16</v>
      </c>
      <c r="F26" s="511" t="n">
        <v>9</v>
      </c>
      <c r="G26" s="511" t="n">
        <v>0</v>
      </c>
      <c r="H26" s="511" t="n">
        <v>0</v>
      </c>
      <c r="I26" s="511" t="n">
        <v>144</v>
      </c>
      <c r="J26" s="420" t="n">
        <v>4.45820433436533</v>
      </c>
      <c r="K26" s="511" t="n">
        <v>5</v>
      </c>
      <c r="L26" s="420" t="n">
        <v>0.154798761609907</v>
      </c>
      <c r="M26" s="215"/>
      <c r="N26" s="215"/>
      <c r="O26" s="215"/>
    </row>
    <row r="27" customFormat="false" ht="15.95" hidden="false" customHeight="true" outlineLevel="0" collapsed="false">
      <c r="A27" s="38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  <c r="M27" s="215"/>
      <c r="N27" s="215"/>
      <c r="O27" s="215"/>
    </row>
    <row r="28" customFormat="false" ht="15.95" hidden="false" customHeight="true" outlineLevel="0" collapsed="false">
      <c r="A28" s="38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  <c r="M28" s="215"/>
      <c r="N28" s="215"/>
      <c r="O28" s="215"/>
    </row>
    <row r="29" customFormat="false" ht="15.95" hidden="false" customHeight="true" outlineLevel="0" collapsed="false">
      <c r="A29" s="204" t="s">
        <v>582</v>
      </c>
      <c r="B29" s="511" t="n">
        <v>25175</v>
      </c>
      <c r="C29" s="511" t="n">
        <v>38</v>
      </c>
      <c r="D29" s="420" t="n">
        <v>0.150943396226415</v>
      </c>
      <c r="E29" s="511" t="n">
        <v>21</v>
      </c>
      <c r="F29" s="511" t="n">
        <v>16</v>
      </c>
      <c r="G29" s="511" t="n">
        <v>1</v>
      </c>
      <c r="H29" s="511" t="n">
        <v>0</v>
      </c>
      <c r="I29" s="511" t="n">
        <v>585</v>
      </c>
      <c r="J29" s="420" t="n">
        <v>2.32373386295929</v>
      </c>
      <c r="K29" s="511" t="n">
        <v>12</v>
      </c>
      <c r="L29" s="420" t="n">
        <v>0.0476663356504469</v>
      </c>
      <c r="M29" s="215"/>
      <c r="N29" s="215"/>
      <c r="O29" s="215"/>
    </row>
    <row r="30" customFormat="false" ht="12" hidden="false" customHeight="true" outlineLevel="0" collapsed="false">
      <c r="A30" s="204" t="s">
        <v>287</v>
      </c>
      <c r="B30" s="511" t="n">
        <v>3497</v>
      </c>
      <c r="C30" s="511" t="n">
        <v>54</v>
      </c>
      <c r="D30" s="420" t="n">
        <v>1.54418072633686</v>
      </c>
      <c r="E30" s="511" t="n">
        <v>28</v>
      </c>
      <c r="F30" s="511" t="n">
        <v>20</v>
      </c>
      <c r="G30" s="511" t="n">
        <v>2</v>
      </c>
      <c r="H30" s="511" t="n">
        <v>4</v>
      </c>
      <c r="I30" s="511" t="n">
        <v>222</v>
      </c>
      <c r="J30" s="420" t="n">
        <v>6.34829854160709</v>
      </c>
      <c r="K30" s="511" t="n">
        <v>11</v>
      </c>
      <c r="L30" s="420" t="n">
        <v>0.314555333142694</v>
      </c>
      <c r="M30" s="215"/>
      <c r="N30" s="215"/>
      <c r="O30" s="215"/>
    </row>
    <row r="31" customFormat="false" ht="12" hidden="false" customHeight="true" outlineLevel="0" collapsed="false">
      <c r="A31" s="204" t="s">
        <v>288</v>
      </c>
      <c r="B31" s="511" t="n">
        <v>37902</v>
      </c>
      <c r="C31" s="511" t="n">
        <v>262</v>
      </c>
      <c r="D31" s="420" t="n">
        <v>0.691256398079257</v>
      </c>
      <c r="E31" s="511" t="n">
        <v>157</v>
      </c>
      <c r="F31" s="511" t="n">
        <v>87</v>
      </c>
      <c r="G31" s="511" t="n">
        <v>11</v>
      </c>
      <c r="H31" s="511" t="n">
        <v>7</v>
      </c>
      <c r="I31" s="511" t="n">
        <v>821</v>
      </c>
      <c r="J31" s="420" t="n">
        <v>2.16611260619492</v>
      </c>
      <c r="K31" s="511" t="n">
        <v>86</v>
      </c>
      <c r="L31" s="420" t="n">
        <v>0.226900955094718</v>
      </c>
      <c r="M31" s="215"/>
      <c r="N31" s="215"/>
      <c r="O31" s="215"/>
    </row>
    <row r="32" customFormat="false" ht="15.95" hidden="false" customHeight="true" outlineLevel="0" collapsed="false">
      <c r="A32" s="38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  <c r="M32" s="215"/>
      <c r="N32" s="215"/>
      <c r="O32" s="215"/>
    </row>
    <row r="33" customFormat="false" ht="15.95" hidden="false" customHeight="true" outlineLevel="0" collapsed="false">
      <c r="A33" s="38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  <c r="M33" s="215"/>
      <c r="N33" s="215"/>
      <c r="O33" s="215"/>
    </row>
    <row r="34" customFormat="false" ht="15.95" hidden="false" customHeight="true" outlineLevel="0" collapsed="false">
      <c r="A34" s="204" t="s">
        <v>286</v>
      </c>
      <c r="B34" s="511" t="n">
        <v>34613</v>
      </c>
      <c r="C34" s="511" t="n">
        <v>264</v>
      </c>
      <c r="D34" s="420" t="n">
        <v>0.762719209545546</v>
      </c>
      <c r="E34" s="511" t="n">
        <v>151</v>
      </c>
      <c r="F34" s="511" t="n">
        <v>95</v>
      </c>
      <c r="G34" s="511" t="n">
        <v>8</v>
      </c>
      <c r="H34" s="511" t="n">
        <v>10</v>
      </c>
      <c r="I34" s="511" t="n">
        <v>1368</v>
      </c>
      <c r="J34" s="420" t="n">
        <v>3.9522722676451</v>
      </c>
      <c r="K34" s="511" t="n">
        <v>23</v>
      </c>
      <c r="L34" s="420" t="n">
        <v>0.0664490220437408</v>
      </c>
      <c r="M34" s="215"/>
      <c r="N34" s="215"/>
      <c r="O34" s="215"/>
    </row>
    <row r="35" customFormat="false" ht="12" hidden="false" customHeight="true" outlineLevel="0" collapsed="false">
      <c r="A35" s="204" t="s">
        <v>289</v>
      </c>
      <c r="B35" s="511" t="n">
        <v>823</v>
      </c>
      <c r="C35" s="511" t="n">
        <v>2</v>
      </c>
      <c r="D35" s="420" t="n">
        <v>0.243013365735115</v>
      </c>
      <c r="E35" s="511" t="n">
        <v>0</v>
      </c>
      <c r="F35" s="511" t="n">
        <v>1</v>
      </c>
      <c r="G35" s="511" t="n">
        <v>0</v>
      </c>
      <c r="H35" s="511" t="n">
        <v>1</v>
      </c>
      <c r="I35" s="511" t="n">
        <v>107</v>
      </c>
      <c r="J35" s="420" t="n">
        <v>13.0012150668287</v>
      </c>
      <c r="K35" s="511" t="n">
        <v>3</v>
      </c>
      <c r="L35" s="420" t="n">
        <v>0.364520048602673</v>
      </c>
      <c r="M35" s="215"/>
      <c r="N35" s="215"/>
      <c r="O35" s="215"/>
    </row>
    <row r="36" customFormat="false" ht="12" hidden="false" customHeight="true" outlineLevel="0" collapsed="false">
      <c r="A36" s="204" t="s">
        <v>290</v>
      </c>
      <c r="B36" s="511" t="n">
        <v>5669</v>
      </c>
      <c r="C36" s="511" t="n">
        <v>44</v>
      </c>
      <c r="D36" s="420" t="n">
        <v>0.776150996648439</v>
      </c>
      <c r="E36" s="511" t="n">
        <v>19</v>
      </c>
      <c r="F36" s="511" t="n">
        <v>18</v>
      </c>
      <c r="G36" s="511" t="n">
        <v>3</v>
      </c>
      <c r="H36" s="511" t="n">
        <v>4</v>
      </c>
      <c r="I36" s="511" t="n">
        <v>101</v>
      </c>
      <c r="J36" s="420" t="n">
        <v>1.78161933321573</v>
      </c>
      <c r="K36" s="511" t="n">
        <v>4</v>
      </c>
      <c r="L36" s="420" t="n">
        <v>0.0705591815134944</v>
      </c>
      <c r="M36" s="215"/>
      <c r="N36" s="215"/>
      <c r="O36" s="215"/>
    </row>
    <row r="37" customFormat="false" ht="15.95" hidden="false" customHeight="true" outlineLevel="0" collapsed="false">
      <c r="A37" s="204" t="s">
        <v>291</v>
      </c>
      <c r="B37" s="511" t="n">
        <v>155635</v>
      </c>
      <c r="C37" s="511" t="n">
        <v>1327</v>
      </c>
      <c r="D37" s="420" t="n">
        <v>0.852635975198381</v>
      </c>
      <c r="E37" s="511" t="n">
        <v>538</v>
      </c>
      <c r="F37" s="511" t="n">
        <v>654</v>
      </c>
      <c r="G37" s="511" t="n">
        <v>64</v>
      </c>
      <c r="H37" s="511" t="n">
        <v>71</v>
      </c>
      <c r="I37" s="511" t="n">
        <v>5723</v>
      </c>
      <c r="J37" s="420" t="n">
        <v>3.67719343335368</v>
      </c>
      <c r="K37" s="511" t="n">
        <v>393</v>
      </c>
      <c r="L37" s="420" t="n">
        <v>0.252513894689498</v>
      </c>
      <c r="M37" s="215"/>
      <c r="N37" s="215"/>
      <c r="O37" s="215"/>
    </row>
    <row r="38" customFormat="false" ht="15.95" hidden="false" customHeight="true" outlineLevel="0" collapsed="false">
      <c r="A38" s="204" t="s">
        <v>292</v>
      </c>
      <c r="B38" s="511" t="n">
        <v>4800</v>
      </c>
      <c r="C38" s="511" t="n">
        <v>31</v>
      </c>
      <c r="D38" s="420" t="n">
        <v>0.645833333333333</v>
      </c>
      <c r="E38" s="511" t="n">
        <v>9</v>
      </c>
      <c r="F38" s="511" t="n">
        <v>17</v>
      </c>
      <c r="G38" s="511" t="n">
        <v>1</v>
      </c>
      <c r="H38" s="511" t="n">
        <v>4</v>
      </c>
      <c r="I38" s="511" t="n">
        <v>150</v>
      </c>
      <c r="J38" s="420" t="n">
        <v>3.125</v>
      </c>
      <c r="K38" s="511" t="n">
        <v>20</v>
      </c>
      <c r="L38" s="420" t="n">
        <v>0.416666666666667</v>
      </c>
      <c r="M38" s="215"/>
      <c r="N38" s="215"/>
      <c r="O38" s="215"/>
    </row>
    <row r="39" customFormat="false" ht="15.95" hidden="false" customHeight="true" outlineLevel="0" collapsed="false">
      <c r="A39" s="204" t="s">
        <v>293</v>
      </c>
      <c r="B39" s="511" t="n">
        <v>331638</v>
      </c>
      <c r="C39" s="511" t="n">
        <v>2042</v>
      </c>
      <c r="D39" s="420" t="n">
        <v>0.615731610973411</v>
      </c>
      <c r="E39" s="511" t="n">
        <v>767</v>
      </c>
      <c r="F39" s="511" t="n">
        <v>1000</v>
      </c>
      <c r="G39" s="511" t="n">
        <v>126</v>
      </c>
      <c r="H39" s="511" t="n">
        <v>149</v>
      </c>
      <c r="I39" s="511" t="n">
        <v>9359</v>
      </c>
      <c r="J39" s="420" t="n">
        <v>2.82205296136148</v>
      </c>
      <c r="K39" s="511" t="n">
        <v>867</v>
      </c>
      <c r="L39" s="420" t="n">
        <v>0.261429631103794</v>
      </c>
      <c r="M39" s="215"/>
      <c r="N39" s="215"/>
      <c r="O39" s="215"/>
    </row>
    <row r="40" customFormat="false" ht="15.95" hidden="false" customHeight="true" outlineLevel="0" collapsed="false">
      <c r="A40" s="204" t="s">
        <v>294</v>
      </c>
      <c r="B40" s="511" t="n">
        <v>31</v>
      </c>
      <c r="C40" s="511" t="n">
        <v>1</v>
      </c>
      <c r="D40" s="420" t="n">
        <v>3.2258064516129</v>
      </c>
      <c r="E40" s="511" t="n">
        <v>1</v>
      </c>
      <c r="F40" s="511" t="n">
        <v>0</v>
      </c>
      <c r="G40" s="511" t="n">
        <v>0</v>
      </c>
      <c r="H40" s="511" t="n">
        <v>0</v>
      </c>
      <c r="I40" s="511" t="n">
        <v>3</v>
      </c>
      <c r="J40" s="420" t="n">
        <v>9.67741935483871</v>
      </c>
      <c r="K40" s="511" t="n">
        <v>0</v>
      </c>
      <c r="L40" s="420" t="n">
        <v>0</v>
      </c>
      <c r="M40" s="215"/>
      <c r="N40" s="215"/>
      <c r="O40" s="215"/>
    </row>
    <row r="41" customFormat="false" ht="15.95" hidden="false" customHeight="true" outlineLevel="0" collapsed="false">
      <c r="A41" s="319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  <c r="M41" s="215"/>
      <c r="N41" s="215"/>
      <c r="O41" s="215"/>
    </row>
    <row r="42" customFormat="false" ht="15.95" hidden="false" customHeight="true" outlineLevel="0" collapsed="false">
      <c r="A42" s="287" t="s">
        <v>295</v>
      </c>
      <c r="B42" s="512" t="n">
        <v>817546</v>
      </c>
      <c r="C42" s="512" t="n">
        <v>5129</v>
      </c>
      <c r="D42" s="427" t="n">
        <v>0.627365310331162</v>
      </c>
      <c r="E42" s="512" t="n">
        <v>2426</v>
      </c>
      <c r="F42" s="512" t="n">
        <v>2169</v>
      </c>
      <c r="G42" s="512" t="n">
        <v>249</v>
      </c>
      <c r="H42" s="512" t="n">
        <v>285</v>
      </c>
      <c r="I42" s="512" t="n">
        <v>25251</v>
      </c>
      <c r="J42" s="427" t="n">
        <v>3.08863354477913</v>
      </c>
      <c r="K42" s="512" t="n">
        <v>1653</v>
      </c>
      <c r="L42" s="427" t="n">
        <v>0.202190457784638</v>
      </c>
      <c r="M42" s="215"/>
      <c r="N42" s="215"/>
      <c r="O42" s="215"/>
    </row>
    <row r="43" customFormat="false" ht="15.95" hidden="false" customHeight="true" outlineLevel="0" collapsed="false">
      <c r="A43" s="289" t="s">
        <v>296</v>
      </c>
      <c r="B43" s="511" t="n">
        <v>3209</v>
      </c>
      <c r="C43" s="511" t="n">
        <v>29</v>
      </c>
      <c r="D43" s="420" t="n">
        <v>0.903708320349018</v>
      </c>
      <c r="E43" s="511" t="n">
        <v>15</v>
      </c>
      <c r="F43" s="511" t="n">
        <v>12</v>
      </c>
      <c r="G43" s="511" t="n">
        <v>0</v>
      </c>
      <c r="H43" s="511" t="n">
        <v>2</v>
      </c>
      <c r="I43" s="511" t="n">
        <v>84</v>
      </c>
      <c r="J43" s="420" t="n">
        <v>2.61763789342474</v>
      </c>
      <c r="K43" s="511" t="n">
        <v>9</v>
      </c>
      <c r="L43" s="420" t="n">
        <v>0.280461202866937</v>
      </c>
      <c r="M43" s="215"/>
      <c r="N43" s="215"/>
      <c r="O43" s="215"/>
    </row>
    <row r="44" s="594" customFormat="true" ht="15.95" hidden="false" customHeight="true" outlineLevel="0" collapsed="false">
      <c r="A44" s="603"/>
      <c r="B44" s="389" t="s">
        <v>231</v>
      </c>
      <c r="C44" s="389" t="s">
        <v>231</v>
      </c>
      <c r="D44" s="597"/>
      <c r="E44" s="389" t="s">
        <v>231</v>
      </c>
      <c r="F44" s="389" t="s">
        <v>231</v>
      </c>
      <c r="G44" s="389" t="s">
        <v>231</v>
      </c>
      <c r="H44" s="389" t="s">
        <v>231</v>
      </c>
      <c r="I44" s="389" t="s">
        <v>231</v>
      </c>
      <c r="J44" s="597"/>
      <c r="K44" s="389" t="s">
        <v>231</v>
      </c>
      <c r="L44" s="598"/>
      <c r="M44" s="215"/>
      <c r="N44" s="215"/>
      <c r="O44" s="215"/>
    </row>
    <row r="45" customFormat="false" ht="15.95" hidden="false" customHeight="true" outlineLevel="0" collapsed="false">
      <c r="A45" s="595" t="s">
        <v>264</v>
      </c>
      <c r="B45" s="512"/>
      <c r="C45" s="512"/>
      <c r="D45" s="590"/>
      <c r="E45" s="512"/>
      <c r="F45" s="512"/>
      <c r="G45" s="512"/>
      <c r="H45" s="512"/>
      <c r="I45" s="512"/>
      <c r="J45" s="590"/>
      <c r="K45" s="512"/>
      <c r="L45" s="590"/>
      <c r="M45" s="215"/>
      <c r="N45" s="215"/>
      <c r="O45" s="215"/>
    </row>
    <row r="46" customFormat="false" ht="15.95" hidden="false" customHeight="true" outlineLevel="0" collapsed="false">
      <c r="A46" s="595" t="s">
        <v>584</v>
      </c>
      <c r="B46" s="512"/>
      <c r="C46" s="512"/>
      <c r="D46" s="590"/>
      <c r="E46" s="512"/>
      <c r="F46" s="512"/>
      <c r="G46" s="512"/>
      <c r="H46" s="512"/>
      <c r="I46" s="512"/>
      <c r="J46" s="590"/>
      <c r="K46" s="512"/>
      <c r="L46" s="590"/>
      <c r="M46" s="215"/>
      <c r="N46" s="215"/>
      <c r="O46" s="215"/>
    </row>
    <row r="47" customFormat="false" ht="15.95" hidden="false" customHeight="true" outlineLevel="0" collapsed="false">
      <c r="A47" s="595"/>
      <c r="B47" s="512"/>
      <c r="C47" s="512"/>
      <c r="D47" s="590"/>
      <c r="E47" s="512"/>
      <c r="F47" s="512"/>
      <c r="G47" s="512"/>
      <c r="H47" s="512"/>
      <c r="I47" s="512"/>
      <c r="J47" s="590"/>
      <c r="K47" s="512"/>
      <c r="L47" s="590"/>
      <c r="M47" s="215"/>
      <c r="N47" s="215"/>
      <c r="O47" s="215"/>
    </row>
    <row r="48" customFormat="false" ht="15.95" hidden="false" customHeight="true" outlineLevel="0" collapsed="false">
      <c r="A48" s="595"/>
      <c r="B48" s="512"/>
      <c r="C48" s="512"/>
      <c r="D48" s="590"/>
      <c r="E48" s="512"/>
      <c r="F48" s="512"/>
      <c r="G48" s="512"/>
      <c r="H48" s="512"/>
      <c r="I48" s="512"/>
      <c r="J48" s="590"/>
      <c r="K48" s="512"/>
      <c r="L48" s="590"/>
      <c r="M48" s="215"/>
      <c r="N48" s="215"/>
      <c r="O48" s="215"/>
    </row>
    <row r="49" customFormat="false" ht="15.95" hidden="false" customHeight="true" outlineLevel="0" collapsed="false">
      <c r="A49" s="595"/>
      <c r="B49" s="512"/>
      <c r="C49" s="512"/>
      <c r="D49" s="590"/>
      <c r="E49" s="512"/>
      <c r="F49" s="512"/>
      <c r="G49" s="512"/>
      <c r="H49" s="512"/>
      <c r="I49" s="512"/>
      <c r="J49" s="590"/>
      <c r="K49" s="512"/>
      <c r="L49" s="590"/>
      <c r="M49" s="215"/>
      <c r="N49" s="215"/>
      <c r="O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4" width="36.62"/>
    <col collapsed="false" customWidth="true" hidden="false" outlineLevel="0" max="9" min="2" style="604" width="14.62"/>
    <col collapsed="false" customWidth="false" hidden="false" outlineLevel="0" max="257" min="10" style="604" width="9.62"/>
  </cols>
  <sheetData>
    <row r="1" customFormat="false" ht="12.75" hidden="false" customHeight="false" outlineLevel="0" collapsed="false">
      <c r="A1" s="175" t="s">
        <v>191</v>
      </c>
    </row>
    <row r="2" s="581" customFormat="true" ht="15" hidden="false" customHeight="false" outlineLevel="0" collapsed="false">
      <c r="A2" s="605" t="s">
        <v>585</v>
      </c>
      <c r="B2" s="605"/>
      <c r="C2" s="605"/>
      <c r="D2" s="605"/>
      <c r="E2" s="605"/>
      <c r="F2" s="605"/>
      <c r="G2" s="605"/>
      <c r="H2" s="605"/>
      <c r="I2" s="605"/>
      <c r="J2" s="215"/>
      <c r="L2" s="582"/>
    </row>
    <row r="3" customFormat="false" ht="15" hidden="false" customHeight="false" outlineLevel="0" collapsed="false">
      <c r="A3" s="606"/>
      <c r="B3" s="606"/>
      <c r="C3" s="606"/>
      <c r="D3" s="606"/>
      <c r="E3" s="606"/>
      <c r="F3" s="606"/>
      <c r="G3" s="606"/>
      <c r="H3" s="606"/>
      <c r="I3" s="606"/>
      <c r="J3" s="215"/>
      <c r="K3" s="607"/>
      <c r="L3" s="607"/>
    </row>
    <row r="4" customFormat="false" ht="15" hidden="false" customHeight="false" outlineLevel="0" collapsed="false">
      <c r="A4" s="608" t="s">
        <v>268</v>
      </c>
      <c r="B4" s="609" t="s">
        <v>26</v>
      </c>
      <c r="C4" s="610" t="s">
        <v>586</v>
      </c>
      <c r="D4" s="610"/>
      <c r="E4" s="610"/>
      <c r="F4" s="610"/>
      <c r="G4" s="610"/>
      <c r="H4" s="610"/>
      <c r="I4" s="610"/>
      <c r="J4" s="215"/>
      <c r="K4" s="607"/>
      <c r="L4" s="607"/>
      <c r="M4" s="607"/>
    </row>
    <row r="5" customFormat="false" ht="15" hidden="false" customHeight="false" outlineLevel="0" collapsed="false">
      <c r="A5" s="608"/>
      <c r="B5" s="609"/>
      <c r="C5" s="611" t="s">
        <v>587</v>
      </c>
      <c r="D5" s="611" t="s">
        <v>588</v>
      </c>
      <c r="E5" s="611" t="s">
        <v>589</v>
      </c>
      <c r="F5" s="611" t="s">
        <v>590</v>
      </c>
      <c r="G5" s="611" t="s">
        <v>591</v>
      </c>
      <c r="H5" s="611" t="s">
        <v>592</v>
      </c>
      <c r="I5" s="610" t="s">
        <v>593</v>
      </c>
      <c r="J5" s="215"/>
    </row>
    <row r="6" customFormat="false" ht="15" hidden="false" customHeight="false" outlineLevel="0" collapsed="false">
      <c r="A6" s="612"/>
      <c r="B6" s="613"/>
      <c r="C6" s="613"/>
      <c r="D6" s="613"/>
      <c r="E6" s="613"/>
      <c r="F6" s="613"/>
      <c r="G6" s="613"/>
      <c r="H6" s="613"/>
      <c r="I6" s="613"/>
      <c r="J6" s="215"/>
    </row>
    <row r="7" customFormat="false" ht="15" hidden="false" customHeight="false" outlineLevel="0" collapsed="false">
      <c r="A7" s="614" t="s">
        <v>352</v>
      </c>
      <c r="B7" s="615" t="n">
        <v>689</v>
      </c>
      <c r="C7" s="615" t="n">
        <v>13</v>
      </c>
      <c r="D7" s="615" t="n">
        <v>10</v>
      </c>
      <c r="E7" s="615" t="n">
        <v>7</v>
      </c>
      <c r="F7" s="615" t="n">
        <v>10</v>
      </c>
      <c r="G7" s="615" t="n">
        <v>16</v>
      </c>
      <c r="H7" s="615" t="n">
        <v>5</v>
      </c>
      <c r="I7" s="615" t="n">
        <v>14</v>
      </c>
      <c r="J7" s="215"/>
    </row>
    <row r="8" customFormat="false" ht="15" hidden="false" customHeight="false" outlineLevel="0" collapsed="false">
      <c r="A8" s="614" t="s">
        <v>275</v>
      </c>
      <c r="B8" s="615" t="n">
        <v>796</v>
      </c>
      <c r="C8" s="615" t="n">
        <v>14</v>
      </c>
      <c r="D8" s="615" t="n">
        <v>11</v>
      </c>
      <c r="E8" s="615" t="n">
        <v>9</v>
      </c>
      <c r="F8" s="615" t="n">
        <v>18</v>
      </c>
      <c r="G8" s="615" t="n">
        <v>18</v>
      </c>
      <c r="H8" s="615" t="n">
        <v>19</v>
      </c>
      <c r="I8" s="615" t="n">
        <v>27</v>
      </c>
      <c r="J8" s="215"/>
    </row>
    <row r="9" customFormat="false" ht="15" hidden="false" customHeight="false" outlineLevel="0" collapsed="false">
      <c r="A9" s="614" t="s">
        <v>276</v>
      </c>
      <c r="B9" s="615" t="n">
        <v>508</v>
      </c>
      <c r="C9" s="615" t="n">
        <v>19</v>
      </c>
      <c r="D9" s="615" t="n">
        <v>6</v>
      </c>
      <c r="E9" s="615" t="n">
        <v>10</v>
      </c>
      <c r="F9" s="615" t="n">
        <v>23</v>
      </c>
      <c r="G9" s="615" t="n">
        <v>10</v>
      </c>
      <c r="H9" s="615" t="n">
        <v>6</v>
      </c>
      <c r="I9" s="615" t="n">
        <v>12</v>
      </c>
      <c r="J9" s="215"/>
    </row>
    <row r="10" customFormat="false" ht="15" hidden="false" customHeight="false" outlineLevel="0" collapsed="false">
      <c r="A10" s="614" t="s">
        <v>277</v>
      </c>
      <c r="B10" s="615" t="n">
        <v>14697</v>
      </c>
      <c r="C10" s="615" t="n">
        <v>371</v>
      </c>
      <c r="D10" s="615" t="n">
        <v>231</v>
      </c>
      <c r="E10" s="615" t="n">
        <v>278</v>
      </c>
      <c r="F10" s="615" t="n">
        <v>344</v>
      </c>
      <c r="G10" s="615" t="n">
        <v>329</v>
      </c>
      <c r="H10" s="615" t="n">
        <v>359</v>
      </c>
      <c r="I10" s="615" t="n">
        <v>408</v>
      </c>
      <c r="J10" s="215"/>
    </row>
    <row r="11" customFormat="false" ht="15" hidden="false" customHeight="false" outlineLevel="0" collapsed="false">
      <c r="A11" s="614" t="s">
        <v>336</v>
      </c>
      <c r="B11" s="615" t="n">
        <v>175685</v>
      </c>
      <c r="C11" s="615" t="n">
        <v>8865</v>
      </c>
      <c r="D11" s="615" t="n">
        <v>5899</v>
      </c>
      <c r="E11" s="615" t="n">
        <v>6406</v>
      </c>
      <c r="F11" s="615" t="n">
        <v>6653</v>
      </c>
      <c r="G11" s="615" t="n">
        <v>7179</v>
      </c>
      <c r="H11" s="615" t="n">
        <v>7905</v>
      </c>
      <c r="I11" s="615" t="n">
        <v>66337</v>
      </c>
      <c r="J11" s="215"/>
    </row>
    <row r="12" customFormat="false" ht="15" hidden="false" customHeight="false" outlineLevel="0" collapsed="false">
      <c r="A12" s="616" t="s">
        <v>279</v>
      </c>
      <c r="B12" s="615"/>
      <c r="C12" s="615"/>
      <c r="D12" s="615"/>
      <c r="E12" s="615"/>
      <c r="F12" s="615"/>
      <c r="G12" s="615"/>
      <c r="H12" s="615"/>
      <c r="I12" s="615"/>
      <c r="J12" s="215"/>
    </row>
    <row r="13" customFormat="false" ht="15" hidden="false" customHeight="false" outlineLevel="0" collapsed="false">
      <c r="A13" s="616" t="s">
        <v>280</v>
      </c>
      <c r="B13" s="615"/>
      <c r="C13" s="615"/>
      <c r="D13" s="615"/>
      <c r="E13" s="615"/>
      <c r="F13" s="615"/>
      <c r="G13" s="615"/>
      <c r="H13" s="615"/>
      <c r="I13" s="615"/>
      <c r="J13" s="215"/>
    </row>
    <row r="14" customFormat="false" ht="15" hidden="false" customHeight="false" outlineLevel="0" collapsed="false">
      <c r="A14" s="614" t="s">
        <v>353</v>
      </c>
      <c r="B14" s="615" t="n">
        <v>8364</v>
      </c>
      <c r="C14" s="615" t="n">
        <v>459</v>
      </c>
      <c r="D14" s="615" t="n">
        <v>274</v>
      </c>
      <c r="E14" s="615" t="n">
        <v>298</v>
      </c>
      <c r="F14" s="615" t="n">
        <v>322</v>
      </c>
      <c r="G14" s="615" t="n">
        <v>362</v>
      </c>
      <c r="H14" s="615" t="n">
        <v>408</v>
      </c>
      <c r="I14" s="615" t="n">
        <v>2383</v>
      </c>
      <c r="J14" s="215"/>
    </row>
    <row r="15" customFormat="false" ht="15" hidden="false" customHeight="false" outlineLevel="0" collapsed="false">
      <c r="A15" s="616" t="s">
        <v>282</v>
      </c>
      <c r="B15" s="615"/>
      <c r="C15" s="615"/>
      <c r="D15" s="615"/>
      <c r="E15" s="615"/>
      <c r="F15" s="615"/>
      <c r="G15" s="615"/>
      <c r="H15" s="615"/>
      <c r="I15" s="615"/>
      <c r="J15" s="215"/>
    </row>
    <row r="16" customFormat="false" ht="15" hidden="false" customHeight="false" outlineLevel="0" collapsed="false">
      <c r="A16" s="616" t="s">
        <v>280</v>
      </c>
      <c r="B16" s="615"/>
      <c r="C16" s="615"/>
      <c r="D16" s="615"/>
      <c r="E16" s="615"/>
      <c r="F16" s="615"/>
      <c r="G16" s="615"/>
      <c r="H16" s="615"/>
      <c r="I16" s="615"/>
      <c r="J16" s="215"/>
    </row>
    <row r="17" customFormat="false" ht="15" hidden="false" customHeight="false" outlineLevel="0" collapsed="false">
      <c r="A17" s="614" t="s">
        <v>353</v>
      </c>
      <c r="B17" s="615" t="n">
        <v>5160</v>
      </c>
      <c r="C17" s="615" t="n">
        <v>96</v>
      </c>
      <c r="D17" s="615" t="n">
        <v>64</v>
      </c>
      <c r="E17" s="615" t="n">
        <v>101</v>
      </c>
      <c r="F17" s="615" t="n">
        <v>105</v>
      </c>
      <c r="G17" s="615" t="n">
        <v>124</v>
      </c>
      <c r="H17" s="615" t="n">
        <v>158</v>
      </c>
      <c r="I17" s="615" t="n">
        <v>155</v>
      </c>
      <c r="J17" s="215"/>
    </row>
    <row r="18" customFormat="false" ht="15" hidden="false" customHeight="false" outlineLevel="0" collapsed="false">
      <c r="A18" s="617"/>
      <c r="B18" s="615"/>
      <c r="C18" s="615"/>
      <c r="D18" s="615"/>
      <c r="E18" s="615"/>
      <c r="F18" s="615"/>
      <c r="G18" s="615"/>
      <c r="H18" s="615"/>
      <c r="I18" s="615"/>
      <c r="J18" s="215"/>
    </row>
    <row r="19" customFormat="false" ht="14.25" hidden="false" customHeight="false" outlineLevel="0" collapsed="false">
      <c r="A19" s="618" t="s">
        <v>302</v>
      </c>
      <c r="B19" s="619" t="n">
        <v>205899</v>
      </c>
      <c r="C19" s="619" t="n">
        <v>9837</v>
      </c>
      <c r="D19" s="619" t="n">
        <v>6495</v>
      </c>
      <c r="E19" s="619" t="n">
        <v>7109</v>
      </c>
      <c r="F19" s="619" t="n">
        <v>7475</v>
      </c>
      <c r="G19" s="619" t="n">
        <v>8038</v>
      </c>
      <c r="H19" s="619" t="n">
        <v>8860</v>
      </c>
      <c r="I19" s="619" t="n">
        <v>69336</v>
      </c>
      <c r="J19" s="215"/>
    </row>
    <row r="20" customFormat="false" ht="15" hidden="false" customHeight="false" outlineLevel="0" collapsed="false">
      <c r="A20" s="617"/>
      <c r="B20" s="615"/>
      <c r="C20" s="615"/>
      <c r="D20" s="615"/>
      <c r="E20" s="615"/>
      <c r="F20" s="615"/>
      <c r="G20" s="615"/>
      <c r="H20" s="615"/>
      <c r="I20" s="615"/>
      <c r="J20" s="215"/>
    </row>
    <row r="21" customFormat="false" ht="15" hidden="false" customHeight="false" outlineLevel="0" collapsed="false">
      <c r="A21" s="614" t="s">
        <v>283</v>
      </c>
      <c r="B21" s="615" t="n">
        <v>811</v>
      </c>
      <c r="C21" s="615" t="n">
        <v>10</v>
      </c>
      <c r="D21" s="615" t="n">
        <v>10</v>
      </c>
      <c r="E21" s="615" t="n">
        <v>7</v>
      </c>
      <c r="F21" s="615" t="n">
        <v>11</v>
      </c>
      <c r="G21" s="615" t="n">
        <v>10</v>
      </c>
      <c r="H21" s="615" t="n">
        <v>14</v>
      </c>
      <c r="I21" s="615" t="n">
        <v>12</v>
      </c>
      <c r="J21" s="215"/>
    </row>
    <row r="22" s="620" customFormat="true" ht="15" hidden="false" customHeight="false" outlineLevel="0" collapsed="false">
      <c r="A22" s="614" t="s">
        <v>284</v>
      </c>
      <c r="B22" s="615" t="n">
        <v>7823</v>
      </c>
      <c r="C22" s="615" t="n">
        <v>124</v>
      </c>
      <c r="D22" s="615" t="n">
        <v>95</v>
      </c>
      <c r="E22" s="615" t="n">
        <v>111</v>
      </c>
      <c r="F22" s="615" t="n">
        <v>112</v>
      </c>
      <c r="G22" s="615" t="n">
        <v>121</v>
      </c>
      <c r="H22" s="615" t="n">
        <v>132</v>
      </c>
      <c r="I22" s="615" t="n">
        <v>165</v>
      </c>
      <c r="J22" s="215"/>
    </row>
    <row r="23" customFormat="false" ht="15" hidden="false" customHeight="false" outlineLevel="0" collapsed="false">
      <c r="A23" s="614" t="s">
        <v>285</v>
      </c>
      <c r="B23" s="615" t="n">
        <v>3230</v>
      </c>
      <c r="C23" s="615" t="n">
        <v>91</v>
      </c>
      <c r="D23" s="615" t="n">
        <v>61</v>
      </c>
      <c r="E23" s="615" t="n">
        <v>76</v>
      </c>
      <c r="F23" s="615" t="n">
        <v>84</v>
      </c>
      <c r="G23" s="615" t="n">
        <v>71</v>
      </c>
      <c r="H23" s="615" t="n">
        <v>75</v>
      </c>
      <c r="I23" s="615" t="n">
        <v>94</v>
      </c>
      <c r="J23" s="215"/>
    </row>
    <row r="24" customFormat="false" ht="15" hidden="false" customHeight="false" outlineLevel="0" collapsed="false">
      <c r="A24" s="616" t="s">
        <v>354</v>
      </c>
      <c r="B24" s="615"/>
      <c r="C24" s="615"/>
      <c r="D24" s="615"/>
      <c r="E24" s="615"/>
      <c r="F24" s="615"/>
      <c r="G24" s="615"/>
      <c r="H24" s="615"/>
      <c r="I24" s="615"/>
      <c r="J24" s="215"/>
    </row>
    <row r="25" customFormat="false" ht="15" hidden="false" customHeight="false" outlineLevel="0" collapsed="false">
      <c r="A25" s="616" t="s">
        <v>300</v>
      </c>
      <c r="B25" s="615"/>
      <c r="C25" s="615"/>
      <c r="D25" s="615"/>
      <c r="E25" s="615"/>
      <c r="F25" s="615"/>
      <c r="G25" s="615"/>
      <c r="H25" s="615"/>
      <c r="I25" s="615"/>
      <c r="J25" s="215"/>
    </row>
    <row r="26" customFormat="false" ht="15" hidden="false" customHeight="false" outlineLevel="0" collapsed="false">
      <c r="A26" s="614" t="s">
        <v>286</v>
      </c>
      <c r="B26" s="615" t="n">
        <v>25175</v>
      </c>
      <c r="C26" s="615" t="n">
        <v>757</v>
      </c>
      <c r="D26" s="615" t="n">
        <v>503</v>
      </c>
      <c r="E26" s="615" t="n">
        <v>579</v>
      </c>
      <c r="F26" s="615" t="n">
        <v>634</v>
      </c>
      <c r="G26" s="615" t="n">
        <v>688</v>
      </c>
      <c r="H26" s="615" t="n">
        <v>732</v>
      </c>
      <c r="I26" s="615" t="n">
        <v>735</v>
      </c>
      <c r="J26" s="215"/>
    </row>
    <row r="27" customFormat="false" ht="15" hidden="false" customHeight="false" outlineLevel="0" collapsed="false">
      <c r="A27" s="617"/>
      <c r="B27" s="615"/>
      <c r="C27" s="615"/>
      <c r="D27" s="615"/>
      <c r="E27" s="615"/>
      <c r="F27" s="615"/>
      <c r="G27" s="615"/>
      <c r="H27" s="615"/>
      <c r="I27" s="615"/>
      <c r="J27" s="215"/>
    </row>
    <row r="28" customFormat="false" ht="14.25" hidden="false" customHeight="false" outlineLevel="0" collapsed="false">
      <c r="A28" s="618" t="s">
        <v>302</v>
      </c>
      <c r="B28" s="619" t="n">
        <v>37039</v>
      </c>
      <c r="C28" s="619" t="n">
        <v>982</v>
      </c>
      <c r="D28" s="619" t="n">
        <v>669</v>
      </c>
      <c r="E28" s="619" t="n">
        <v>773</v>
      </c>
      <c r="F28" s="619" t="n">
        <v>841</v>
      </c>
      <c r="G28" s="619" t="n">
        <v>890</v>
      </c>
      <c r="H28" s="619" t="n">
        <v>953</v>
      </c>
      <c r="I28" s="619" t="n">
        <v>1006</v>
      </c>
      <c r="J28" s="215"/>
    </row>
    <row r="29" customFormat="false" ht="15" hidden="false" customHeight="false" outlineLevel="0" collapsed="false">
      <c r="A29" s="617"/>
      <c r="B29" s="615"/>
      <c r="C29" s="615"/>
      <c r="D29" s="615"/>
      <c r="E29" s="615"/>
      <c r="F29" s="615"/>
      <c r="G29" s="615"/>
      <c r="H29" s="615"/>
      <c r="I29" s="615"/>
      <c r="J29" s="215"/>
    </row>
    <row r="30" customFormat="false" ht="15" hidden="false" customHeight="false" outlineLevel="0" collapsed="false">
      <c r="A30" s="614" t="s">
        <v>287</v>
      </c>
      <c r="B30" s="615" t="n">
        <v>3497</v>
      </c>
      <c r="C30" s="615" t="n">
        <v>8</v>
      </c>
      <c r="D30" s="615" t="n">
        <v>6</v>
      </c>
      <c r="E30" s="615" t="n">
        <v>8</v>
      </c>
      <c r="F30" s="615" t="n">
        <v>10</v>
      </c>
      <c r="G30" s="615" t="n">
        <v>13</v>
      </c>
      <c r="H30" s="615" t="n">
        <v>13</v>
      </c>
      <c r="I30" s="615" t="n">
        <v>7</v>
      </c>
      <c r="J30" s="215"/>
    </row>
    <row r="31" s="620" customFormat="true" ht="15" hidden="false" customHeight="false" outlineLevel="0" collapsed="false">
      <c r="A31" s="614" t="s">
        <v>594</v>
      </c>
      <c r="B31" s="615" t="n">
        <v>37902</v>
      </c>
      <c r="C31" s="615" t="n">
        <v>69</v>
      </c>
      <c r="D31" s="615" t="n">
        <v>58</v>
      </c>
      <c r="E31" s="615" t="n">
        <v>51</v>
      </c>
      <c r="F31" s="615" t="n">
        <v>69</v>
      </c>
      <c r="G31" s="615" t="n">
        <v>85</v>
      </c>
      <c r="H31" s="615" t="n">
        <v>89</v>
      </c>
      <c r="I31" s="615" t="n">
        <v>95</v>
      </c>
      <c r="J31" s="215"/>
    </row>
    <row r="32" customFormat="false" ht="15" hidden="false" customHeight="false" outlineLevel="0" collapsed="false">
      <c r="A32" s="616" t="s">
        <v>279</v>
      </c>
      <c r="B32" s="615"/>
      <c r="C32" s="615"/>
      <c r="D32" s="615"/>
      <c r="E32" s="615"/>
      <c r="F32" s="615"/>
      <c r="G32" s="615"/>
      <c r="H32" s="615"/>
      <c r="I32" s="615"/>
      <c r="J32" s="215"/>
    </row>
    <row r="33" customFormat="false" ht="15" hidden="false" customHeight="false" outlineLevel="0" collapsed="false">
      <c r="A33" s="616" t="s">
        <v>280</v>
      </c>
      <c r="B33" s="615"/>
      <c r="C33" s="615"/>
      <c r="D33" s="615"/>
      <c r="E33" s="615"/>
      <c r="F33" s="615"/>
      <c r="G33" s="615"/>
      <c r="H33" s="615"/>
      <c r="I33" s="615"/>
      <c r="J33" s="215"/>
    </row>
    <row r="34" customFormat="false" ht="15" hidden="false" customHeight="false" outlineLevel="0" collapsed="false">
      <c r="A34" s="614" t="s">
        <v>286</v>
      </c>
      <c r="B34" s="615" t="n">
        <v>34613</v>
      </c>
      <c r="C34" s="615" t="n">
        <v>705</v>
      </c>
      <c r="D34" s="615" t="n">
        <v>478</v>
      </c>
      <c r="E34" s="615" t="n">
        <v>534</v>
      </c>
      <c r="F34" s="615" t="n">
        <v>595</v>
      </c>
      <c r="G34" s="615" t="n">
        <v>673</v>
      </c>
      <c r="H34" s="615" t="n">
        <v>742</v>
      </c>
      <c r="I34" s="615" t="n">
        <v>819</v>
      </c>
      <c r="J34" s="215"/>
    </row>
    <row r="35" customFormat="false" ht="15" hidden="false" customHeight="false" outlineLevel="0" collapsed="false">
      <c r="A35" s="617"/>
      <c r="B35" s="615"/>
      <c r="C35" s="615"/>
      <c r="D35" s="615"/>
      <c r="E35" s="615"/>
      <c r="F35" s="615"/>
      <c r="G35" s="615"/>
      <c r="H35" s="615"/>
      <c r="I35" s="615"/>
      <c r="J35" s="215"/>
    </row>
    <row r="36" customFormat="false" ht="14.25" hidden="false" customHeight="false" outlineLevel="0" collapsed="false">
      <c r="A36" s="618" t="s">
        <v>302</v>
      </c>
      <c r="B36" s="619" t="n">
        <v>76012</v>
      </c>
      <c r="C36" s="619" t="n">
        <v>782</v>
      </c>
      <c r="D36" s="619" t="n">
        <v>542</v>
      </c>
      <c r="E36" s="619" t="n">
        <v>593</v>
      </c>
      <c r="F36" s="619" t="n">
        <v>674</v>
      </c>
      <c r="G36" s="619" t="n">
        <v>771</v>
      </c>
      <c r="H36" s="619" t="n">
        <v>844</v>
      </c>
      <c r="I36" s="619" t="n">
        <v>921</v>
      </c>
      <c r="J36" s="215"/>
    </row>
    <row r="37" customFormat="false" ht="15" hidden="false" customHeight="false" outlineLevel="0" collapsed="false">
      <c r="A37" s="617"/>
      <c r="B37" s="615"/>
      <c r="C37" s="615"/>
      <c r="D37" s="615"/>
      <c r="E37" s="615"/>
      <c r="F37" s="615"/>
      <c r="G37" s="615"/>
      <c r="H37" s="615"/>
      <c r="I37" s="615"/>
      <c r="J37" s="215"/>
    </row>
    <row r="38" customFormat="false" ht="15" hidden="false" customHeight="false" outlineLevel="0" collapsed="false">
      <c r="A38" s="614" t="s">
        <v>289</v>
      </c>
      <c r="B38" s="615" t="n">
        <v>823</v>
      </c>
      <c r="C38" s="615" t="n">
        <v>18</v>
      </c>
      <c r="D38" s="615" t="n">
        <v>13</v>
      </c>
      <c r="E38" s="615" t="n">
        <v>17</v>
      </c>
      <c r="F38" s="615" t="n">
        <v>17</v>
      </c>
      <c r="G38" s="615" t="n">
        <v>15</v>
      </c>
      <c r="H38" s="615" t="n">
        <v>15</v>
      </c>
      <c r="I38" s="615" t="n">
        <v>30</v>
      </c>
      <c r="J38" s="215"/>
    </row>
    <row r="39" s="620" customFormat="true" ht="15" hidden="false" customHeight="false" outlineLevel="0" collapsed="false">
      <c r="A39" s="614" t="s">
        <v>290</v>
      </c>
      <c r="B39" s="615" t="n">
        <v>5669</v>
      </c>
      <c r="C39" s="615" t="n">
        <v>291</v>
      </c>
      <c r="D39" s="615" t="n">
        <v>192</v>
      </c>
      <c r="E39" s="615" t="n">
        <v>239</v>
      </c>
      <c r="F39" s="615" t="n">
        <v>233</v>
      </c>
      <c r="G39" s="615" t="n">
        <v>228</v>
      </c>
      <c r="H39" s="615" t="n">
        <v>214</v>
      </c>
      <c r="I39" s="615" t="n">
        <v>278</v>
      </c>
      <c r="J39" s="215"/>
    </row>
    <row r="40" customFormat="false" ht="15" hidden="false" customHeight="false" outlineLevel="0" collapsed="false">
      <c r="A40" s="614" t="s">
        <v>291</v>
      </c>
      <c r="B40" s="615" t="n">
        <v>155635</v>
      </c>
      <c r="C40" s="615" t="n">
        <v>4760</v>
      </c>
      <c r="D40" s="615" t="n">
        <v>3257</v>
      </c>
      <c r="E40" s="615" t="n">
        <v>3771</v>
      </c>
      <c r="F40" s="615" t="n">
        <v>3837</v>
      </c>
      <c r="G40" s="615" t="n">
        <v>4349</v>
      </c>
      <c r="H40" s="615" t="n">
        <v>4160</v>
      </c>
      <c r="I40" s="615" t="n">
        <v>4738</v>
      </c>
      <c r="J40" s="215"/>
    </row>
    <row r="41" customFormat="false" ht="15" hidden="false" customHeight="false" outlineLevel="0" collapsed="false">
      <c r="A41" s="614" t="s">
        <v>292</v>
      </c>
      <c r="B41" s="615" t="n">
        <v>4800</v>
      </c>
      <c r="C41" s="615" t="n">
        <v>166</v>
      </c>
      <c r="D41" s="615" t="n">
        <v>86</v>
      </c>
      <c r="E41" s="615" t="n">
        <v>129</v>
      </c>
      <c r="F41" s="615" t="n">
        <v>98</v>
      </c>
      <c r="G41" s="615" t="n">
        <v>142</v>
      </c>
      <c r="H41" s="615" t="n">
        <v>135</v>
      </c>
      <c r="I41" s="615" t="n">
        <v>170</v>
      </c>
      <c r="J41" s="215"/>
    </row>
    <row r="42" customFormat="false" ht="15" hidden="false" customHeight="false" outlineLevel="0" collapsed="false">
      <c r="A42" s="614" t="s">
        <v>293</v>
      </c>
      <c r="B42" s="615" t="n">
        <v>331638</v>
      </c>
      <c r="C42" s="615" t="n">
        <v>11821</v>
      </c>
      <c r="D42" s="615" t="n">
        <v>7933</v>
      </c>
      <c r="E42" s="615" t="n">
        <v>9527</v>
      </c>
      <c r="F42" s="615" t="n">
        <v>9344</v>
      </c>
      <c r="G42" s="615" t="n">
        <v>10895</v>
      </c>
      <c r="H42" s="615" t="n">
        <v>10605</v>
      </c>
      <c r="I42" s="615" t="n">
        <v>12127</v>
      </c>
      <c r="J42" s="215"/>
    </row>
    <row r="43" customFormat="false" ht="15" hidden="false" customHeight="false" outlineLevel="0" collapsed="false">
      <c r="A43" s="617"/>
      <c r="B43" s="615"/>
      <c r="C43" s="615"/>
      <c r="D43" s="615"/>
      <c r="E43" s="615"/>
      <c r="F43" s="615"/>
      <c r="G43" s="615"/>
      <c r="H43" s="615"/>
      <c r="I43" s="615"/>
      <c r="J43" s="215"/>
    </row>
    <row r="44" customFormat="false" ht="14.25" hidden="false" customHeight="false" outlineLevel="0" collapsed="false">
      <c r="A44" s="618" t="s">
        <v>302</v>
      </c>
      <c r="B44" s="619" t="n">
        <v>498565</v>
      </c>
      <c r="C44" s="619" t="n">
        <v>17056</v>
      </c>
      <c r="D44" s="619" t="n">
        <v>11481</v>
      </c>
      <c r="E44" s="619" t="n">
        <v>13683</v>
      </c>
      <c r="F44" s="619" t="n">
        <v>13529</v>
      </c>
      <c r="G44" s="619" t="n">
        <v>15629</v>
      </c>
      <c r="H44" s="619" t="n">
        <v>15129</v>
      </c>
      <c r="I44" s="619" t="n">
        <v>17343</v>
      </c>
      <c r="J44" s="215"/>
    </row>
    <row r="45" customFormat="false" ht="15" hidden="false" customHeight="false" outlineLevel="0" collapsed="false">
      <c r="A45" s="617"/>
      <c r="B45" s="615"/>
      <c r="C45" s="615"/>
      <c r="D45" s="615"/>
      <c r="E45" s="615"/>
      <c r="F45" s="615"/>
      <c r="G45" s="615"/>
      <c r="H45" s="615"/>
      <c r="I45" s="615"/>
      <c r="J45" s="215"/>
    </row>
    <row r="46" customFormat="false" ht="15" hidden="false" customHeight="false" outlineLevel="0" collapsed="false">
      <c r="A46" s="621" t="s">
        <v>573</v>
      </c>
      <c r="B46" s="615" t="n">
        <v>31</v>
      </c>
      <c r="C46" s="615" t="n">
        <v>1</v>
      </c>
      <c r="D46" s="615" t="n">
        <v>0</v>
      </c>
      <c r="E46" s="615" t="n">
        <v>1</v>
      </c>
      <c r="F46" s="615" t="n">
        <v>0</v>
      </c>
      <c r="G46" s="615" t="n">
        <v>0</v>
      </c>
      <c r="H46" s="615" t="n">
        <v>0</v>
      </c>
      <c r="I46" s="615" t="n">
        <v>2</v>
      </c>
      <c r="J46" s="215"/>
    </row>
    <row r="47" s="620" customFormat="true" ht="15" hidden="false" customHeight="false" outlineLevel="0" collapsed="false">
      <c r="A47" s="617" t="s">
        <v>595</v>
      </c>
      <c r="B47" s="615" t="n">
        <v>1</v>
      </c>
      <c r="C47" s="622" t="s">
        <v>113</v>
      </c>
      <c r="D47" s="622" t="s">
        <v>113</v>
      </c>
      <c r="E47" s="622" t="s">
        <v>113</v>
      </c>
      <c r="F47" s="622" t="s">
        <v>113</v>
      </c>
      <c r="G47" s="622" t="s">
        <v>113</v>
      </c>
      <c r="H47" s="622" t="s">
        <v>113</v>
      </c>
      <c r="I47" s="622" t="s">
        <v>113</v>
      </c>
      <c r="J47" s="215"/>
    </row>
    <row r="48" customFormat="false" ht="14.25" hidden="false" customHeight="false" outlineLevel="0" collapsed="false">
      <c r="A48" s="618" t="s">
        <v>295</v>
      </c>
      <c r="B48" s="619" t="n">
        <v>817546</v>
      </c>
      <c r="C48" s="619" t="n">
        <v>28658</v>
      </c>
      <c r="D48" s="619" t="n">
        <v>19187</v>
      </c>
      <c r="E48" s="619" t="n">
        <v>22159</v>
      </c>
      <c r="F48" s="619" t="n">
        <v>22519</v>
      </c>
      <c r="G48" s="619" t="n">
        <v>25328</v>
      </c>
      <c r="H48" s="619" t="n">
        <v>25786</v>
      </c>
      <c r="I48" s="619" t="n">
        <v>88608</v>
      </c>
      <c r="J48" s="215"/>
    </row>
    <row r="49" customFormat="false" ht="15" hidden="false" customHeight="false" outlineLevel="0" collapsed="false">
      <c r="A49" s="623" t="s">
        <v>296</v>
      </c>
      <c r="B49" s="615" t="n">
        <v>3209</v>
      </c>
      <c r="C49" s="615" t="n">
        <v>127</v>
      </c>
      <c r="D49" s="615" t="n">
        <v>88</v>
      </c>
      <c r="E49" s="615" t="n">
        <v>115</v>
      </c>
      <c r="F49" s="615" t="n">
        <v>106</v>
      </c>
      <c r="G49" s="615" t="n">
        <v>114</v>
      </c>
      <c r="H49" s="615" t="n">
        <v>121</v>
      </c>
      <c r="I49" s="615" t="n">
        <v>304</v>
      </c>
      <c r="J49" s="215"/>
    </row>
    <row r="50" customFormat="false" ht="14.25" hidden="false" customHeight="false" outlineLevel="0" collapsed="false">
      <c r="A50" s="624" t="s">
        <v>231</v>
      </c>
      <c r="B50" s="625"/>
      <c r="C50" s="625"/>
      <c r="D50" s="625"/>
      <c r="E50" s="625"/>
      <c r="F50" s="625"/>
      <c r="G50" s="625"/>
      <c r="H50" s="625"/>
      <c r="I50" s="625"/>
      <c r="J50" s="215"/>
    </row>
    <row r="51" s="620" customFormat="true" ht="15" hidden="false" customHeight="false" outlineLevel="0" collapsed="false">
      <c r="A51" s="626"/>
      <c r="B51" s="626"/>
      <c r="C51" s="626"/>
      <c r="D51" s="626"/>
      <c r="E51" s="626"/>
      <c r="F51" s="626"/>
      <c r="G51" s="626"/>
      <c r="H51" s="626"/>
      <c r="I51" s="626"/>
      <c r="J51" s="215"/>
    </row>
    <row r="52" customFormat="false" ht="15" hidden="false" customHeight="false" outlineLevel="0" collapsed="false">
      <c r="A52" s="606"/>
      <c r="B52" s="627"/>
      <c r="C52" s="606"/>
      <c r="D52" s="606"/>
      <c r="E52" s="606"/>
      <c r="F52" s="606"/>
      <c r="G52" s="606"/>
      <c r="H52" s="606"/>
      <c r="I52" s="606"/>
      <c r="J52" s="215"/>
    </row>
    <row r="53" customFormat="false" ht="15" hidden="false" customHeight="false" outlineLevel="0" collapsed="false">
      <c r="A53" s="608" t="s">
        <v>268</v>
      </c>
      <c r="B53" s="610" t="s">
        <v>586</v>
      </c>
      <c r="C53" s="610"/>
      <c r="D53" s="610"/>
      <c r="E53" s="610"/>
      <c r="F53" s="610"/>
      <c r="G53" s="610"/>
      <c r="H53" s="610"/>
      <c r="I53" s="610"/>
      <c r="J53" s="215"/>
    </row>
    <row r="54" customFormat="false" ht="15" hidden="false" customHeight="false" outlineLevel="0" collapsed="false">
      <c r="A54" s="608"/>
      <c r="B54" s="611" t="s">
        <v>596</v>
      </c>
      <c r="C54" s="611" t="s">
        <v>597</v>
      </c>
      <c r="D54" s="611" t="s">
        <v>598</v>
      </c>
      <c r="E54" s="611" t="s">
        <v>599</v>
      </c>
      <c r="F54" s="611" t="s">
        <v>600</v>
      </c>
      <c r="G54" s="611" t="s">
        <v>601</v>
      </c>
      <c r="H54" s="611" t="s">
        <v>602</v>
      </c>
      <c r="I54" s="610" t="s">
        <v>603</v>
      </c>
      <c r="J54" s="215"/>
    </row>
    <row r="55" customFormat="false" ht="15" hidden="false" customHeight="false" outlineLevel="0" collapsed="false">
      <c r="A55" s="628"/>
      <c r="B55" s="613"/>
      <c r="C55" s="613"/>
      <c r="D55" s="613"/>
      <c r="E55" s="613"/>
      <c r="F55" s="613"/>
      <c r="G55" s="613"/>
      <c r="H55" s="613"/>
      <c r="I55" s="613"/>
      <c r="J55" s="215"/>
    </row>
    <row r="56" customFormat="false" ht="15" hidden="false" customHeight="false" outlineLevel="0" collapsed="false">
      <c r="A56" s="614" t="s">
        <v>352</v>
      </c>
      <c r="B56" s="615" t="n">
        <v>14</v>
      </c>
      <c r="C56" s="615" t="n">
        <v>9</v>
      </c>
      <c r="D56" s="615" t="n">
        <v>25</v>
      </c>
      <c r="E56" s="615" t="n">
        <v>32</v>
      </c>
      <c r="F56" s="615" t="n">
        <v>341</v>
      </c>
      <c r="G56" s="615" t="n">
        <v>9</v>
      </c>
      <c r="H56" s="615" t="n">
        <v>61</v>
      </c>
      <c r="I56" s="615" t="n">
        <v>123</v>
      </c>
      <c r="J56" s="215"/>
    </row>
    <row r="57" customFormat="false" ht="15" hidden="false" customHeight="false" outlineLevel="0" collapsed="false">
      <c r="A57" s="614" t="s">
        <v>275</v>
      </c>
      <c r="B57" s="615" t="n">
        <v>10</v>
      </c>
      <c r="C57" s="615" t="n">
        <v>24</v>
      </c>
      <c r="D57" s="615" t="n">
        <v>26</v>
      </c>
      <c r="E57" s="615" t="n">
        <v>34</v>
      </c>
      <c r="F57" s="615" t="n">
        <v>382</v>
      </c>
      <c r="G57" s="615" t="n">
        <v>31</v>
      </c>
      <c r="H57" s="615" t="n">
        <v>105</v>
      </c>
      <c r="I57" s="615" t="n">
        <v>68</v>
      </c>
      <c r="J57" s="215"/>
    </row>
    <row r="58" customFormat="false" ht="15" hidden="false" customHeight="false" outlineLevel="0" collapsed="false">
      <c r="A58" s="614" t="s">
        <v>276</v>
      </c>
      <c r="B58" s="615" t="n">
        <v>17</v>
      </c>
      <c r="C58" s="615" t="n">
        <v>16</v>
      </c>
      <c r="D58" s="615" t="n">
        <v>19</v>
      </c>
      <c r="E58" s="615" t="n">
        <v>34</v>
      </c>
      <c r="F58" s="615" t="n">
        <v>154</v>
      </c>
      <c r="G58" s="615" t="n">
        <v>34</v>
      </c>
      <c r="H58" s="615" t="n">
        <v>134</v>
      </c>
      <c r="I58" s="615" t="n">
        <v>14</v>
      </c>
      <c r="J58" s="215"/>
    </row>
    <row r="59" customFormat="false" ht="15" hidden="false" customHeight="false" outlineLevel="0" collapsed="false">
      <c r="A59" s="614" t="s">
        <v>277</v>
      </c>
      <c r="B59" s="615" t="n">
        <v>405</v>
      </c>
      <c r="C59" s="615" t="n">
        <v>398</v>
      </c>
      <c r="D59" s="615" t="n">
        <v>460</v>
      </c>
      <c r="E59" s="615" t="n">
        <v>507</v>
      </c>
      <c r="F59" s="615" t="n">
        <v>2836</v>
      </c>
      <c r="G59" s="615" t="n">
        <v>1265</v>
      </c>
      <c r="H59" s="615" t="n">
        <v>5182</v>
      </c>
      <c r="I59" s="615" t="n">
        <v>1324</v>
      </c>
      <c r="J59" s="215"/>
    </row>
    <row r="60" customFormat="false" ht="15" hidden="false" customHeight="false" outlineLevel="0" collapsed="false">
      <c r="A60" s="614" t="s">
        <v>336</v>
      </c>
      <c r="B60" s="615" t="n">
        <v>2548</v>
      </c>
      <c r="C60" s="615" t="n">
        <v>3991</v>
      </c>
      <c r="D60" s="615" t="n">
        <v>2629</v>
      </c>
      <c r="E60" s="615" t="n">
        <v>2988</v>
      </c>
      <c r="F60" s="615" t="n">
        <v>12756</v>
      </c>
      <c r="G60" s="615" t="n">
        <v>7922</v>
      </c>
      <c r="H60" s="615" t="n">
        <v>28235</v>
      </c>
      <c r="I60" s="615" t="n">
        <v>5372</v>
      </c>
      <c r="J60" s="215"/>
    </row>
    <row r="61" customFormat="false" ht="15" hidden="false" customHeight="false" outlineLevel="0" collapsed="false">
      <c r="A61" s="616" t="s">
        <v>279</v>
      </c>
      <c r="B61" s="615"/>
      <c r="C61" s="615"/>
      <c r="D61" s="615"/>
      <c r="E61" s="615"/>
      <c r="F61" s="615"/>
      <c r="G61" s="615"/>
      <c r="H61" s="615"/>
      <c r="I61" s="615"/>
      <c r="J61" s="215"/>
    </row>
    <row r="62" customFormat="false" ht="15" hidden="false" customHeight="false" outlineLevel="0" collapsed="false">
      <c r="A62" s="616" t="s">
        <v>280</v>
      </c>
      <c r="B62" s="615"/>
      <c r="C62" s="615"/>
      <c r="D62" s="615"/>
      <c r="E62" s="615"/>
      <c r="F62" s="615"/>
      <c r="G62" s="615"/>
      <c r="H62" s="615"/>
      <c r="I62" s="615"/>
      <c r="J62" s="215"/>
    </row>
    <row r="63" customFormat="false" ht="15" hidden="false" customHeight="false" outlineLevel="0" collapsed="false">
      <c r="A63" s="614" t="s">
        <v>353</v>
      </c>
      <c r="B63" s="615" t="n">
        <v>170</v>
      </c>
      <c r="C63" s="615" t="n">
        <v>254</v>
      </c>
      <c r="D63" s="615" t="n">
        <v>150</v>
      </c>
      <c r="E63" s="615" t="n">
        <v>159</v>
      </c>
      <c r="F63" s="615" t="n">
        <v>545</v>
      </c>
      <c r="G63" s="615" t="n">
        <v>466</v>
      </c>
      <c r="H63" s="615" t="n">
        <v>1631</v>
      </c>
      <c r="I63" s="615" t="n">
        <v>483</v>
      </c>
      <c r="J63" s="215"/>
    </row>
    <row r="64" customFormat="false" ht="15" hidden="false" customHeight="false" outlineLevel="0" collapsed="false">
      <c r="A64" s="616" t="s">
        <v>282</v>
      </c>
      <c r="B64" s="615"/>
      <c r="C64" s="615"/>
      <c r="D64" s="615"/>
      <c r="E64" s="615"/>
      <c r="F64" s="615"/>
      <c r="G64" s="615"/>
      <c r="H64" s="615"/>
      <c r="I64" s="615"/>
      <c r="J64" s="215"/>
    </row>
    <row r="65" customFormat="false" ht="15" hidden="false" customHeight="false" outlineLevel="0" collapsed="false">
      <c r="A65" s="616" t="s">
        <v>280</v>
      </c>
      <c r="B65" s="615"/>
      <c r="C65" s="615"/>
      <c r="D65" s="615"/>
      <c r="E65" s="615"/>
      <c r="F65" s="615"/>
      <c r="G65" s="615"/>
      <c r="H65" s="615"/>
      <c r="I65" s="615"/>
      <c r="J65" s="215"/>
    </row>
    <row r="66" customFormat="false" ht="15" hidden="false" customHeight="false" outlineLevel="0" collapsed="false">
      <c r="A66" s="614" t="s">
        <v>353</v>
      </c>
      <c r="B66" s="615" t="n">
        <v>121</v>
      </c>
      <c r="C66" s="615" t="n">
        <v>149</v>
      </c>
      <c r="D66" s="615" t="n">
        <v>174</v>
      </c>
      <c r="E66" s="615" t="n">
        <v>173</v>
      </c>
      <c r="F66" s="615" t="n">
        <v>828</v>
      </c>
      <c r="G66" s="615" t="n">
        <v>589</v>
      </c>
      <c r="H66" s="615" t="n">
        <v>2056</v>
      </c>
      <c r="I66" s="615" t="n">
        <v>267</v>
      </c>
      <c r="J66" s="215"/>
    </row>
    <row r="67" customFormat="false" ht="15" hidden="false" customHeight="false" outlineLevel="0" collapsed="false">
      <c r="A67" s="617"/>
      <c r="B67" s="615"/>
      <c r="C67" s="615"/>
      <c r="D67" s="615"/>
      <c r="E67" s="615"/>
      <c r="F67" s="615"/>
      <c r="G67" s="615"/>
      <c r="H67" s="615"/>
      <c r="I67" s="615"/>
      <c r="J67" s="215"/>
    </row>
    <row r="68" customFormat="false" ht="14.25" hidden="false" customHeight="false" outlineLevel="0" collapsed="false">
      <c r="A68" s="618" t="s">
        <v>302</v>
      </c>
      <c r="B68" s="619" t="n">
        <v>3285</v>
      </c>
      <c r="C68" s="619" t="n">
        <v>4841</v>
      </c>
      <c r="D68" s="619" t="n">
        <v>3483</v>
      </c>
      <c r="E68" s="619" t="n">
        <v>3927</v>
      </c>
      <c r="F68" s="619" t="n">
        <v>17842</v>
      </c>
      <c r="G68" s="619" t="n">
        <v>10316</v>
      </c>
      <c r="H68" s="619" t="n">
        <v>37404</v>
      </c>
      <c r="I68" s="619" t="n">
        <v>7651</v>
      </c>
      <c r="J68" s="215"/>
    </row>
    <row r="69" customFormat="false" ht="15" hidden="false" customHeight="false" outlineLevel="0" collapsed="false">
      <c r="A69" s="617"/>
      <c r="B69" s="615"/>
      <c r="C69" s="615"/>
      <c r="D69" s="615"/>
      <c r="E69" s="615"/>
      <c r="F69" s="615"/>
      <c r="G69" s="615"/>
      <c r="H69" s="615"/>
      <c r="I69" s="615"/>
      <c r="J69" s="215"/>
    </row>
    <row r="70" customFormat="false" ht="15" hidden="false" customHeight="false" outlineLevel="0" collapsed="false">
      <c r="A70" s="614" t="s">
        <v>283</v>
      </c>
      <c r="B70" s="615" t="n">
        <v>13</v>
      </c>
      <c r="C70" s="615" t="n">
        <v>20</v>
      </c>
      <c r="D70" s="615" t="n">
        <v>28</v>
      </c>
      <c r="E70" s="615" t="n">
        <v>25</v>
      </c>
      <c r="F70" s="615" t="n">
        <v>383</v>
      </c>
      <c r="G70" s="615" t="n">
        <v>11</v>
      </c>
      <c r="H70" s="615" t="n">
        <v>52</v>
      </c>
      <c r="I70" s="615" t="n">
        <v>205</v>
      </c>
      <c r="J70" s="215"/>
    </row>
    <row r="71" customFormat="false" ht="15" hidden="false" customHeight="false" outlineLevel="0" collapsed="false">
      <c r="A71" s="614" t="s">
        <v>284</v>
      </c>
      <c r="B71" s="615" t="n">
        <v>186</v>
      </c>
      <c r="C71" s="615" t="n">
        <v>205</v>
      </c>
      <c r="D71" s="615" t="n">
        <v>208</v>
      </c>
      <c r="E71" s="615" t="n">
        <v>251</v>
      </c>
      <c r="F71" s="615" t="n">
        <v>3599</v>
      </c>
      <c r="G71" s="615" t="n">
        <v>207</v>
      </c>
      <c r="H71" s="615" t="n">
        <v>517</v>
      </c>
      <c r="I71" s="615" t="n">
        <v>1790</v>
      </c>
      <c r="J71" s="215"/>
    </row>
    <row r="72" customFormat="false" ht="15" hidden="false" customHeight="false" outlineLevel="0" collapsed="false">
      <c r="A72" s="614" t="s">
        <v>285</v>
      </c>
      <c r="B72" s="615" t="n">
        <v>102</v>
      </c>
      <c r="C72" s="615" t="n">
        <v>93</v>
      </c>
      <c r="D72" s="615" t="n">
        <v>102</v>
      </c>
      <c r="E72" s="615" t="n">
        <v>110</v>
      </c>
      <c r="F72" s="615" t="n">
        <v>917</v>
      </c>
      <c r="G72" s="615" t="n">
        <v>124</v>
      </c>
      <c r="H72" s="615" t="n">
        <v>292</v>
      </c>
      <c r="I72" s="615" t="n">
        <v>938</v>
      </c>
      <c r="J72" s="215"/>
    </row>
    <row r="73" customFormat="false" ht="15" hidden="false" customHeight="false" outlineLevel="0" collapsed="false">
      <c r="A73" s="616" t="s">
        <v>354</v>
      </c>
      <c r="B73" s="615"/>
      <c r="C73" s="615"/>
      <c r="D73" s="615"/>
      <c r="E73" s="615"/>
      <c r="F73" s="615"/>
      <c r="G73" s="615"/>
      <c r="H73" s="615"/>
      <c r="I73" s="615"/>
      <c r="J73" s="215"/>
    </row>
    <row r="74" s="620" customFormat="true" ht="15" hidden="false" customHeight="false" outlineLevel="0" collapsed="false">
      <c r="A74" s="616" t="s">
        <v>300</v>
      </c>
      <c r="B74" s="615"/>
      <c r="C74" s="615"/>
      <c r="D74" s="615"/>
      <c r="E74" s="615"/>
      <c r="F74" s="615"/>
      <c r="G74" s="615"/>
      <c r="H74" s="615"/>
      <c r="I74" s="615"/>
      <c r="J74" s="215"/>
    </row>
    <row r="75" customFormat="false" ht="15" hidden="false" customHeight="false" outlineLevel="0" collapsed="false">
      <c r="A75" s="614" t="s">
        <v>286</v>
      </c>
      <c r="B75" s="615" t="n">
        <v>830</v>
      </c>
      <c r="C75" s="615" t="n">
        <v>883</v>
      </c>
      <c r="D75" s="615" t="n">
        <v>896</v>
      </c>
      <c r="E75" s="615" t="n">
        <v>951</v>
      </c>
      <c r="F75" s="615" t="n">
        <v>7272</v>
      </c>
      <c r="G75" s="615" t="n">
        <v>884</v>
      </c>
      <c r="H75" s="615" t="n">
        <v>2004</v>
      </c>
      <c r="I75" s="615" t="n">
        <v>6827</v>
      </c>
      <c r="J75" s="215"/>
    </row>
    <row r="76" customFormat="false" ht="15" hidden="false" customHeight="false" outlineLevel="0" collapsed="false">
      <c r="A76" s="617"/>
      <c r="B76" s="615"/>
      <c r="C76" s="615"/>
      <c r="D76" s="615"/>
      <c r="E76" s="615"/>
      <c r="F76" s="615"/>
      <c r="G76" s="615"/>
      <c r="H76" s="615"/>
      <c r="I76" s="615"/>
      <c r="J76" s="215"/>
    </row>
    <row r="77" customFormat="false" ht="14.25" hidden="false" customHeight="false" outlineLevel="0" collapsed="false">
      <c r="A77" s="618" t="s">
        <v>302</v>
      </c>
      <c r="B77" s="619" t="n">
        <v>1131</v>
      </c>
      <c r="C77" s="619" t="n">
        <v>1201</v>
      </c>
      <c r="D77" s="619" t="n">
        <v>1234</v>
      </c>
      <c r="E77" s="619" t="n">
        <v>1337</v>
      </c>
      <c r="F77" s="619" t="n">
        <v>12171</v>
      </c>
      <c r="G77" s="619" t="n">
        <v>1226</v>
      </c>
      <c r="H77" s="619" t="n">
        <v>2865</v>
      </c>
      <c r="I77" s="619" t="n">
        <v>9760</v>
      </c>
      <c r="J77" s="215"/>
    </row>
    <row r="78" customFormat="false" ht="15" hidden="false" customHeight="false" outlineLevel="0" collapsed="false">
      <c r="A78" s="617"/>
      <c r="B78" s="615"/>
      <c r="C78" s="615"/>
      <c r="D78" s="615"/>
      <c r="E78" s="615"/>
      <c r="F78" s="615"/>
      <c r="G78" s="615"/>
      <c r="H78" s="615"/>
      <c r="I78" s="615"/>
      <c r="J78" s="215"/>
    </row>
    <row r="79" customFormat="false" ht="15" hidden="false" customHeight="false" outlineLevel="0" collapsed="false">
      <c r="A79" s="614" t="s">
        <v>287</v>
      </c>
      <c r="B79" s="615" t="n">
        <v>15</v>
      </c>
      <c r="C79" s="615" t="n">
        <v>20</v>
      </c>
      <c r="D79" s="615" t="n">
        <v>20</v>
      </c>
      <c r="E79" s="615" t="n">
        <v>21</v>
      </c>
      <c r="F79" s="615" t="n">
        <v>81</v>
      </c>
      <c r="G79" s="615" t="n">
        <v>881</v>
      </c>
      <c r="H79" s="615" t="n">
        <v>439</v>
      </c>
      <c r="I79" s="615" t="n">
        <v>1955</v>
      </c>
      <c r="J79" s="215"/>
    </row>
    <row r="80" customFormat="false" ht="15" hidden="false" customHeight="false" outlineLevel="0" collapsed="false">
      <c r="A80" s="614" t="s">
        <v>594</v>
      </c>
      <c r="B80" s="615" t="n">
        <v>126</v>
      </c>
      <c r="C80" s="615" t="n">
        <v>202</v>
      </c>
      <c r="D80" s="615" t="n">
        <v>306</v>
      </c>
      <c r="E80" s="615" t="n">
        <v>339</v>
      </c>
      <c r="F80" s="615" t="n">
        <v>723</v>
      </c>
      <c r="G80" s="615" t="n">
        <v>13347</v>
      </c>
      <c r="H80" s="615" t="n">
        <v>3835</v>
      </c>
      <c r="I80" s="615" t="n">
        <v>18508</v>
      </c>
      <c r="J80" s="215"/>
    </row>
    <row r="81" customFormat="false" ht="15" hidden="false" customHeight="false" outlineLevel="0" collapsed="false">
      <c r="A81" s="616" t="s">
        <v>279</v>
      </c>
      <c r="B81" s="615"/>
      <c r="C81" s="615"/>
      <c r="D81" s="615"/>
      <c r="E81" s="615"/>
      <c r="F81" s="615"/>
      <c r="G81" s="615"/>
      <c r="H81" s="615"/>
      <c r="I81" s="615"/>
      <c r="J81" s="215"/>
    </row>
    <row r="82" customFormat="false" ht="15" hidden="false" customHeight="false" outlineLevel="0" collapsed="false">
      <c r="A82" s="616" t="s">
        <v>280</v>
      </c>
      <c r="B82" s="615"/>
      <c r="C82" s="615"/>
      <c r="D82" s="615"/>
      <c r="E82" s="615"/>
      <c r="F82" s="615"/>
      <c r="G82" s="615"/>
      <c r="H82" s="615"/>
      <c r="I82" s="615"/>
      <c r="J82" s="215"/>
    </row>
    <row r="83" s="620" customFormat="true" ht="15" hidden="false" customHeight="false" outlineLevel="0" collapsed="false">
      <c r="A83" s="614" t="s">
        <v>286</v>
      </c>
      <c r="B83" s="615" t="n">
        <v>883</v>
      </c>
      <c r="C83" s="615" t="n">
        <v>899</v>
      </c>
      <c r="D83" s="615" t="n">
        <v>1021</v>
      </c>
      <c r="E83" s="615" t="n">
        <v>1132</v>
      </c>
      <c r="F83" s="615" t="n">
        <v>2215</v>
      </c>
      <c r="G83" s="615" t="n">
        <v>7185</v>
      </c>
      <c r="H83" s="615" t="n">
        <v>4345</v>
      </c>
      <c r="I83" s="615" t="n">
        <v>12387</v>
      </c>
      <c r="J83" s="215"/>
    </row>
    <row r="84" customFormat="false" ht="15" hidden="false" customHeight="false" outlineLevel="0" collapsed="false">
      <c r="A84" s="617"/>
      <c r="B84" s="615"/>
      <c r="C84" s="615"/>
      <c r="D84" s="615"/>
      <c r="E84" s="615"/>
      <c r="F84" s="615"/>
      <c r="G84" s="615"/>
      <c r="H84" s="615"/>
      <c r="I84" s="615"/>
      <c r="J84" s="215"/>
    </row>
    <row r="85" customFormat="false" ht="14.25" hidden="false" customHeight="false" outlineLevel="0" collapsed="false">
      <c r="A85" s="618" t="s">
        <v>302</v>
      </c>
      <c r="B85" s="619" t="n">
        <v>1024</v>
      </c>
      <c r="C85" s="619" t="n">
        <v>1121</v>
      </c>
      <c r="D85" s="619" t="n">
        <v>1347</v>
      </c>
      <c r="E85" s="619" t="n">
        <v>1492</v>
      </c>
      <c r="F85" s="619" t="n">
        <v>3019</v>
      </c>
      <c r="G85" s="619" t="n">
        <v>21413</v>
      </c>
      <c r="H85" s="619" t="n">
        <v>8619</v>
      </c>
      <c r="I85" s="619" t="n">
        <v>32850</v>
      </c>
      <c r="J85" s="215"/>
    </row>
    <row r="86" customFormat="false" ht="15" hidden="false" customHeight="false" outlineLevel="0" collapsed="false">
      <c r="A86" s="617"/>
      <c r="B86" s="615"/>
      <c r="C86" s="615"/>
      <c r="D86" s="615"/>
      <c r="E86" s="615"/>
      <c r="F86" s="615"/>
      <c r="G86" s="615"/>
      <c r="H86" s="615"/>
      <c r="I86" s="615"/>
      <c r="J86" s="215"/>
    </row>
    <row r="87" customFormat="false" ht="15" hidden="false" customHeight="false" outlineLevel="0" collapsed="false">
      <c r="A87" s="614" t="s">
        <v>289</v>
      </c>
      <c r="B87" s="615" t="n">
        <v>23</v>
      </c>
      <c r="C87" s="615" t="n">
        <v>26</v>
      </c>
      <c r="D87" s="615" t="n">
        <v>24</v>
      </c>
      <c r="E87" s="615" t="n">
        <v>37</v>
      </c>
      <c r="F87" s="615" t="n">
        <v>55</v>
      </c>
      <c r="G87" s="615" t="n">
        <v>117</v>
      </c>
      <c r="H87" s="615" t="n">
        <v>53</v>
      </c>
      <c r="I87" s="615" t="n">
        <v>363</v>
      </c>
      <c r="J87" s="215"/>
    </row>
    <row r="88" customFormat="false" ht="15" hidden="false" customHeight="false" outlineLevel="0" collapsed="false">
      <c r="A88" s="614" t="s">
        <v>290</v>
      </c>
      <c r="B88" s="615" t="n">
        <v>236</v>
      </c>
      <c r="C88" s="615" t="n">
        <v>300</v>
      </c>
      <c r="D88" s="615" t="n">
        <v>231</v>
      </c>
      <c r="E88" s="615" t="n">
        <v>282</v>
      </c>
      <c r="F88" s="615" t="n">
        <v>508</v>
      </c>
      <c r="G88" s="615" t="n">
        <v>942</v>
      </c>
      <c r="H88" s="615" t="n">
        <v>319</v>
      </c>
      <c r="I88" s="615" t="n">
        <v>1176</v>
      </c>
      <c r="J88" s="215"/>
    </row>
    <row r="89" customFormat="false" ht="15" hidden="false" customHeight="false" outlineLevel="0" collapsed="false">
      <c r="A89" s="614" t="s">
        <v>291</v>
      </c>
      <c r="B89" s="615" t="n">
        <v>4622</v>
      </c>
      <c r="C89" s="615" t="n">
        <v>5123</v>
      </c>
      <c r="D89" s="615" t="n">
        <v>5051</v>
      </c>
      <c r="E89" s="615" t="n">
        <v>5728</v>
      </c>
      <c r="F89" s="615" t="n">
        <v>10863</v>
      </c>
      <c r="G89" s="615" t="n">
        <v>19637</v>
      </c>
      <c r="H89" s="615" t="n">
        <v>12867</v>
      </c>
      <c r="I89" s="615" t="n">
        <v>62872</v>
      </c>
      <c r="J89" s="215"/>
    </row>
    <row r="90" customFormat="false" ht="15" hidden="false" customHeight="false" outlineLevel="0" collapsed="false">
      <c r="A90" s="614" t="s">
        <v>292</v>
      </c>
      <c r="B90" s="615" t="n">
        <v>152</v>
      </c>
      <c r="C90" s="615" t="n">
        <v>182</v>
      </c>
      <c r="D90" s="615" t="n">
        <v>145</v>
      </c>
      <c r="E90" s="615" t="n">
        <v>167</v>
      </c>
      <c r="F90" s="615" t="n">
        <v>353</v>
      </c>
      <c r="G90" s="615" t="n">
        <v>483</v>
      </c>
      <c r="H90" s="615" t="n">
        <v>357</v>
      </c>
      <c r="I90" s="615" t="n">
        <v>2035</v>
      </c>
      <c r="J90" s="215"/>
    </row>
    <row r="91" s="620" customFormat="true" ht="15" hidden="false" customHeight="false" outlineLevel="0" collapsed="false">
      <c r="A91" s="614" t="s">
        <v>293</v>
      </c>
      <c r="B91" s="615" t="n">
        <v>11490</v>
      </c>
      <c r="C91" s="615" t="n">
        <v>12677</v>
      </c>
      <c r="D91" s="615" t="n">
        <v>11703</v>
      </c>
      <c r="E91" s="615" t="n">
        <v>12673</v>
      </c>
      <c r="F91" s="615" t="n">
        <v>24999</v>
      </c>
      <c r="G91" s="615" t="n">
        <v>40770</v>
      </c>
      <c r="H91" s="615" t="n">
        <v>23662</v>
      </c>
      <c r="I91" s="615" t="n">
        <v>121412</v>
      </c>
      <c r="J91" s="215"/>
    </row>
    <row r="92" customFormat="false" ht="15" hidden="false" customHeight="false" outlineLevel="0" collapsed="false">
      <c r="A92" s="617"/>
      <c r="B92" s="615"/>
      <c r="C92" s="615"/>
      <c r="D92" s="615"/>
      <c r="E92" s="615"/>
      <c r="F92" s="615"/>
      <c r="G92" s="615"/>
      <c r="H92" s="615"/>
      <c r="I92" s="615"/>
      <c r="J92" s="215"/>
    </row>
    <row r="93" customFormat="false" ht="14.25" hidden="false" customHeight="false" outlineLevel="0" collapsed="false">
      <c r="A93" s="618" t="s">
        <v>302</v>
      </c>
      <c r="B93" s="619" t="n">
        <v>16523</v>
      </c>
      <c r="C93" s="619" t="n">
        <v>18308</v>
      </c>
      <c r="D93" s="619" t="n">
        <v>17154</v>
      </c>
      <c r="E93" s="619" t="n">
        <v>18887</v>
      </c>
      <c r="F93" s="619" t="n">
        <v>36778</v>
      </c>
      <c r="G93" s="619" t="n">
        <v>61949</v>
      </c>
      <c r="H93" s="619" t="n">
        <v>37258</v>
      </c>
      <c r="I93" s="619" t="n">
        <v>187858</v>
      </c>
      <c r="J93" s="215"/>
    </row>
    <row r="94" customFormat="false" ht="15" hidden="false" customHeight="false" outlineLevel="0" collapsed="false">
      <c r="A94" s="617"/>
      <c r="B94" s="615"/>
      <c r="C94" s="615"/>
      <c r="D94" s="615"/>
      <c r="E94" s="615"/>
      <c r="F94" s="615"/>
      <c r="G94" s="615"/>
      <c r="H94" s="615"/>
      <c r="I94" s="615"/>
      <c r="J94" s="215"/>
    </row>
    <row r="95" customFormat="false" ht="15" hidden="false" customHeight="false" outlineLevel="0" collapsed="false">
      <c r="A95" s="614" t="s">
        <v>294</v>
      </c>
      <c r="B95" s="615" t="n">
        <v>1</v>
      </c>
      <c r="C95" s="615" t="n">
        <v>1</v>
      </c>
      <c r="D95" s="615" t="n">
        <v>1</v>
      </c>
      <c r="E95" s="615" t="n">
        <v>0</v>
      </c>
      <c r="F95" s="615" t="n">
        <v>2</v>
      </c>
      <c r="G95" s="615" t="n">
        <v>5</v>
      </c>
      <c r="H95" s="615" t="n">
        <v>10</v>
      </c>
      <c r="I95" s="615" t="n">
        <v>7</v>
      </c>
      <c r="J95" s="215"/>
    </row>
    <row r="96" customFormat="false" ht="15" hidden="false" customHeight="false" outlineLevel="0" collapsed="false">
      <c r="A96" s="617" t="s">
        <v>595</v>
      </c>
      <c r="B96" s="622" t="s">
        <v>113</v>
      </c>
      <c r="C96" s="622" t="s">
        <v>113</v>
      </c>
      <c r="D96" s="622" t="s">
        <v>113</v>
      </c>
      <c r="E96" s="622" t="s">
        <v>113</v>
      </c>
      <c r="F96" s="622" t="s">
        <v>113</v>
      </c>
      <c r="G96" s="622" t="s">
        <v>113</v>
      </c>
      <c r="H96" s="622" t="s">
        <v>113</v>
      </c>
      <c r="I96" s="622" t="s">
        <v>113</v>
      </c>
      <c r="J96" s="215"/>
    </row>
    <row r="97" customFormat="false" ht="14.25" hidden="false" customHeight="false" outlineLevel="0" collapsed="false">
      <c r="A97" s="618" t="s">
        <v>295</v>
      </c>
      <c r="B97" s="619" t="n">
        <v>21964</v>
      </c>
      <c r="C97" s="619" t="n">
        <v>25472</v>
      </c>
      <c r="D97" s="619" t="n">
        <v>23219</v>
      </c>
      <c r="E97" s="619" t="n">
        <v>25643</v>
      </c>
      <c r="F97" s="619" t="n">
        <v>69812</v>
      </c>
      <c r="G97" s="619" t="n">
        <v>94909</v>
      </c>
      <c r="H97" s="619" t="n">
        <v>86156</v>
      </c>
      <c r="I97" s="619" t="n">
        <v>238126</v>
      </c>
      <c r="J97" s="215"/>
    </row>
    <row r="98" customFormat="false" ht="15" hidden="false" customHeight="false" outlineLevel="0" collapsed="false">
      <c r="A98" s="623" t="s">
        <v>296</v>
      </c>
      <c r="B98" s="615" t="n">
        <v>106</v>
      </c>
      <c r="C98" s="615" t="n">
        <v>162</v>
      </c>
      <c r="D98" s="615" t="n">
        <v>135</v>
      </c>
      <c r="E98" s="615" t="n">
        <v>148</v>
      </c>
      <c r="F98" s="615" t="n">
        <v>300</v>
      </c>
      <c r="G98" s="615" t="n">
        <v>342</v>
      </c>
      <c r="H98" s="615" t="n">
        <v>411</v>
      </c>
      <c r="I98" s="615" t="n">
        <v>630</v>
      </c>
      <c r="J98" s="215"/>
    </row>
    <row r="99" s="620" customFormat="true" ht="14.25" hidden="false" customHeight="false" outlineLevel="0" collapsed="false">
      <c r="A99" s="624" t="s">
        <v>231</v>
      </c>
      <c r="B99" s="624"/>
      <c r="C99" s="625"/>
      <c r="D99" s="625"/>
      <c r="E99" s="625"/>
      <c r="F99" s="625"/>
      <c r="G99" s="625"/>
      <c r="H99" s="625"/>
      <c r="I99" s="625"/>
      <c r="J99" s="215"/>
    </row>
    <row r="100" customFormat="false" ht="15" hidden="false" customHeight="false" outlineLevel="0" collapsed="false">
      <c r="A100" s="629"/>
      <c r="B100" s="629"/>
      <c r="C100" s="626"/>
      <c r="D100" s="626"/>
      <c r="E100" s="626"/>
      <c r="F100" s="626"/>
      <c r="G100" s="626"/>
      <c r="H100" s="626"/>
      <c r="I100" s="626"/>
      <c r="J100" s="215"/>
    </row>
    <row r="101" customFormat="false" ht="15" hidden="false" customHeight="false" outlineLevel="0" collapsed="false">
      <c r="A101" s="629"/>
      <c r="B101" s="629"/>
      <c r="C101" s="626"/>
      <c r="D101" s="626"/>
      <c r="E101" s="626"/>
      <c r="F101" s="626"/>
      <c r="G101" s="626"/>
      <c r="H101" s="626"/>
      <c r="I101" s="626"/>
      <c r="J101" s="215"/>
    </row>
    <row r="102" customFormat="false" ht="5.1" hidden="false" customHeight="tru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s="620" customFormat="true" ht="12" hidden="false" customHeight="tru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" hidden="false" customHeight="tru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5.1" hidden="false" customHeight="tru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" hidden="false" customHeight="tru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" hidden="false" customHeight="tru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" hidden="false" customHeight="tru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604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</row>
    <row r="3" customFormat="false" ht="12.75" hidden="false" customHeight="false" outlineLevel="0" collapsed="false">
      <c r="A3" s="505" t="s">
        <v>605</v>
      </c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  <c r="N3" s="505"/>
    </row>
    <row r="4" customFormat="false" ht="12.7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7"/>
    </row>
    <row r="5" customFormat="false" ht="12.75" hidden="false" customHeight="false" outlineLevel="0" collapsed="false">
      <c r="A5" s="523"/>
      <c r="B5" s="527" t="s">
        <v>26</v>
      </c>
      <c r="C5" s="545" t="s">
        <v>606</v>
      </c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2" t="s">
        <v>607</v>
      </c>
    </row>
    <row r="6" customFormat="false" ht="12.75" hidden="false" customHeight="true" outlineLevel="0" collapsed="false">
      <c r="A6" s="542" t="s">
        <v>608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631" t="s">
        <v>543</v>
      </c>
      <c r="N6" s="542" t="s">
        <v>609</v>
      </c>
    </row>
    <row r="7" customFormat="false" ht="12.75" hidden="false" customHeight="false" outlineLevel="0" collapsed="false">
      <c r="A7" s="542" t="s">
        <v>610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632" t="s">
        <v>545</v>
      </c>
      <c r="N7" s="542" t="s">
        <v>611</v>
      </c>
    </row>
    <row r="8" customFormat="false" ht="12.75" hidden="false" customHeight="false" outlineLevel="0" collapsed="false">
      <c r="A8" s="526"/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633" t="s">
        <v>547</v>
      </c>
      <c r="N8" s="528" t="s">
        <v>612</v>
      </c>
    </row>
    <row r="9" customFormat="false" ht="12.75" hidden="false" customHeight="false" outlineLevel="0" collapsed="false">
      <c r="A9" s="529"/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</row>
    <row r="10" customFormat="false" ht="12.75" hidden="false" customHeight="false" outlineLevel="0" collapsed="false">
      <c r="B10" s="516" t="s">
        <v>613</v>
      </c>
      <c r="C10" s="516"/>
      <c r="D10" s="516"/>
      <c r="E10" s="516"/>
      <c r="F10" s="516"/>
      <c r="G10" s="516"/>
      <c r="H10" s="516"/>
      <c r="I10" s="516"/>
      <c r="J10" s="516"/>
      <c r="K10" s="516"/>
      <c r="L10" s="516"/>
      <c r="M10" s="516"/>
      <c r="N10" s="516"/>
    </row>
    <row r="11" customFormat="false" ht="12.75" hidden="false" customHeight="false" outlineLevel="0" collapsed="false">
      <c r="A11" s="529"/>
      <c r="B11" s="530"/>
      <c r="C11" s="529"/>
      <c r="D11" s="529"/>
      <c r="E11" s="529"/>
      <c r="F11" s="529"/>
      <c r="G11" s="529"/>
      <c r="H11" s="529"/>
      <c r="I11" s="529"/>
      <c r="J11" s="529"/>
      <c r="K11" s="529"/>
      <c r="L11" s="529"/>
      <c r="M11" s="529"/>
      <c r="N11" s="529"/>
    </row>
    <row r="12" customFormat="false" ht="12.75" hidden="false" customHeight="false" outlineLevel="0" collapsed="false">
      <c r="A12" s="245" t="s">
        <v>614</v>
      </c>
      <c r="B12" s="529" t="n">
        <v>463</v>
      </c>
      <c r="C12" s="529" t="n">
        <v>61</v>
      </c>
      <c r="D12" s="529" t="n">
        <v>45</v>
      </c>
      <c r="E12" s="529" t="n">
        <v>15</v>
      </c>
      <c r="F12" s="529" t="n">
        <v>25</v>
      </c>
      <c r="G12" s="529" t="n">
        <v>11</v>
      </c>
      <c r="H12" s="529" t="n">
        <v>13</v>
      </c>
      <c r="I12" s="529" t="n">
        <v>10</v>
      </c>
      <c r="J12" s="529" t="n">
        <v>6</v>
      </c>
      <c r="K12" s="529" t="n">
        <v>2</v>
      </c>
      <c r="L12" s="529" t="n">
        <v>1</v>
      </c>
      <c r="M12" s="529" t="n">
        <v>1</v>
      </c>
      <c r="N12" s="529" t="n">
        <v>273</v>
      </c>
    </row>
    <row r="13" customFormat="false" ht="12.75" hidden="false" customHeight="false" outlineLevel="0" collapsed="false">
      <c r="A13" s="245" t="s">
        <v>615</v>
      </c>
      <c r="B13" s="529" t="n">
        <v>118</v>
      </c>
      <c r="C13" s="529" t="n">
        <v>9</v>
      </c>
      <c r="D13" s="529" t="n">
        <v>15</v>
      </c>
      <c r="E13" s="529" t="n">
        <v>10</v>
      </c>
      <c r="F13" s="529" t="n">
        <v>6</v>
      </c>
      <c r="G13" s="529" t="n">
        <v>4</v>
      </c>
      <c r="H13" s="529" t="n">
        <v>14</v>
      </c>
      <c r="I13" s="529" t="n">
        <v>9</v>
      </c>
      <c r="J13" s="529" t="n">
        <v>8</v>
      </c>
      <c r="K13" s="529" t="n">
        <v>5</v>
      </c>
      <c r="L13" s="529" t="n">
        <v>0</v>
      </c>
      <c r="M13" s="529" t="n">
        <v>4</v>
      </c>
      <c r="N13" s="529" t="n">
        <v>34</v>
      </c>
    </row>
    <row r="14" customFormat="false" ht="12.75" hidden="false" customHeight="false" outlineLevel="0" collapsed="false">
      <c r="A14" s="245" t="s">
        <v>34</v>
      </c>
      <c r="B14" s="529" t="n">
        <v>62</v>
      </c>
      <c r="C14" s="529" t="n">
        <v>5</v>
      </c>
      <c r="D14" s="529" t="n">
        <v>3</v>
      </c>
      <c r="E14" s="529" t="n">
        <v>7</v>
      </c>
      <c r="F14" s="529" t="n">
        <v>2</v>
      </c>
      <c r="G14" s="529" t="n">
        <v>4</v>
      </c>
      <c r="H14" s="529" t="n">
        <v>8</v>
      </c>
      <c r="I14" s="529" t="n">
        <v>5</v>
      </c>
      <c r="J14" s="529" t="n">
        <v>7</v>
      </c>
      <c r="K14" s="529" t="n">
        <v>2</v>
      </c>
      <c r="L14" s="529" t="n">
        <v>2</v>
      </c>
      <c r="M14" s="529" t="n">
        <v>3</v>
      </c>
      <c r="N14" s="529" t="n">
        <v>14</v>
      </c>
    </row>
    <row r="15" customFormat="false" ht="12.75" hidden="false" customHeight="false" outlineLevel="0" collapsed="false">
      <c r="A15" s="245" t="s">
        <v>45</v>
      </c>
      <c r="B15" s="529" t="n">
        <v>24</v>
      </c>
      <c r="C15" s="529" t="n">
        <v>3</v>
      </c>
      <c r="D15" s="529" t="n">
        <v>0</v>
      </c>
      <c r="E15" s="529" t="n">
        <v>3</v>
      </c>
      <c r="F15" s="529" t="n">
        <v>0</v>
      </c>
      <c r="G15" s="529" t="n">
        <v>5</v>
      </c>
      <c r="H15" s="529" t="n">
        <v>1</v>
      </c>
      <c r="I15" s="529" t="n">
        <v>3</v>
      </c>
      <c r="J15" s="529" t="n">
        <v>2</v>
      </c>
      <c r="K15" s="529" t="n">
        <v>1</v>
      </c>
      <c r="L15" s="529" t="n">
        <v>0</v>
      </c>
      <c r="M15" s="529" t="n">
        <v>2</v>
      </c>
      <c r="N15" s="529" t="n">
        <v>4</v>
      </c>
    </row>
    <row r="16" customFormat="false" ht="12.75" hidden="false" customHeight="false" outlineLevel="0" collapsed="false">
      <c r="A16" s="245" t="s">
        <v>616</v>
      </c>
      <c r="B16" s="529" t="n">
        <v>22</v>
      </c>
      <c r="C16" s="529" t="n">
        <v>0</v>
      </c>
      <c r="D16" s="529" t="n">
        <v>3</v>
      </c>
      <c r="E16" s="529" t="n">
        <v>0</v>
      </c>
      <c r="F16" s="529" t="n">
        <v>1</v>
      </c>
      <c r="G16" s="529" t="n">
        <v>2</v>
      </c>
      <c r="H16" s="529" t="n">
        <v>3</v>
      </c>
      <c r="I16" s="529" t="n">
        <v>1</v>
      </c>
      <c r="J16" s="529" t="n">
        <v>1</v>
      </c>
      <c r="K16" s="529" t="n">
        <v>2</v>
      </c>
      <c r="L16" s="529" t="n">
        <v>2</v>
      </c>
      <c r="M16" s="529" t="n">
        <v>3</v>
      </c>
      <c r="N16" s="529" t="n">
        <v>4</v>
      </c>
    </row>
    <row r="17" customFormat="false" ht="12.75" hidden="false" customHeight="false" outlineLevel="0" collapsed="false">
      <c r="A17" s="634"/>
      <c r="B17" s="529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  <c r="N17" s="529"/>
    </row>
    <row r="18" customFormat="false" ht="12.75" hidden="false" customHeight="false" outlineLevel="0" collapsed="false">
      <c r="A18" s="635" t="s">
        <v>302</v>
      </c>
      <c r="B18" s="530" t="n">
        <v>689</v>
      </c>
      <c r="C18" s="530" t="n">
        <v>78</v>
      </c>
      <c r="D18" s="530" t="n">
        <v>66</v>
      </c>
      <c r="E18" s="530" t="n">
        <v>35</v>
      </c>
      <c r="F18" s="530" t="n">
        <v>34</v>
      </c>
      <c r="G18" s="530" t="n">
        <v>26</v>
      </c>
      <c r="H18" s="530" t="n">
        <v>39</v>
      </c>
      <c r="I18" s="530" t="n">
        <v>28</v>
      </c>
      <c r="J18" s="530" t="n">
        <v>24</v>
      </c>
      <c r="K18" s="530" t="n">
        <v>12</v>
      </c>
      <c r="L18" s="530" t="n">
        <v>5</v>
      </c>
      <c r="M18" s="530" t="n">
        <v>13</v>
      </c>
      <c r="N18" s="530" t="n">
        <v>329</v>
      </c>
    </row>
    <row r="19" customFormat="false" ht="12.75" hidden="false" customHeight="false" outlineLevel="0" collapsed="false">
      <c r="A19" s="530" t="s">
        <v>231</v>
      </c>
      <c r="B19" s="529" t="s">
        <v>231</v>
      </c>
      <c r="C19" s="529" t="s">
        <v>231</v>
      </c>
      <c r="D19" s="529" t="s">
        <v>231</v>
      </c>
      <c r="E19" s="529" t="s">
        <v>231</v>
      </c>
      <c r="F19" s="529" t="s">
        <v>231</v>
      </c>
      <c r="G19" s="529" t="s">
        <v>231</v>
      </c>
      <c r="H19" s="529" t="s">
        <v>231</v>
      </c>
      <c r="I19" s="529" t="s">
        <v>231</v>
      </c>
      <c r="J19" s="529" t="s">
        <v>231</v>
      </c>
      <c r="K19" s="529" t="s">
        <v>231</v>
      </c>
      <c r="L19" s="529" t="s">
        <v>231</v>
      </c>
      <c r="M19" s="529" t="s">
        <v>231</v>
      </c>
      <c r="N19" s="529" t="s">
        <v>231</v>
      </c>
    </row>
    <row r="20" s="636" customFormat="true" ht="12.75" hidden="false" customHeight="false" outlineLevel="0" collapsed="false">
      <c r="B20" s="516" t="s">
        <v>617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</row>
    <row r="21" customFormat="false" ht="12.7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2.75" hidden="false" customHeight="false" outlineLevel="0" collapsed="false">
      <c r="A22" s="245" t="s">
        <v>614</v>
      </c>
      <c r="B22" s="529" t="n">
        <v>447</v>
      </c>
      <c r="C22" s="529" t="n">
        <v>51</v>
      </c>
      <c r="D22" s="529" t="n">
        <v>46</v>
      </c>
      <c r="E22" s="529" t="n">
        <v>35</v>
      </c>
      <c r="F22" s="529" t="n">
        <v>21</v>
      </c>
      <c r="G22" s="529" t="n">
        <v>14</v>
      </c>
      <c r="H22" s="529" t="n">
        <v>13</v>
      </c>
      <c r="I22" s="529" t="n">
        <v>11</v>
      </c>
      <c r="J22" s="529" t="n">
        <v>4</v>
      </c>
      <c r="K22" s="529" t="n">
        <v>2</v>
      </c>
      <c r="L22" s="529" t="n">
        <v>2</v>
      </c>
      <c r="M22" s="529" t="n">
        <v>0</v>
      </c>
      <c r="N22" s="529" t="n">
        <v>248</v>
      </c>
    </row>
    <row r="23" customFormat="false" ht="12.75" hidden="false" customHeight="false" outlineLevel="0" collapsed="false">
      <c r="A23" s="245" t="s">
        <v>615</v>
      </c>
      <c r="B23" s="529" t="n">
        <v>188</v>
      </c>
      <c r="C23" s="529" t="n">
        <v>10</v>
      </c>
      <c r="D23" s="529" t="n">
        <v>10</v>
      </c>
      <c r="E23" s="529" t="n">
        <v>18</v>
      </c>
      <c r="F23" s="529" t="n">
        <v>19</v>
      </c>
      <c r="G23" s="529" t="n">
        <v>22</v>
      </c>
      <c r="H23" s="529" t="n">
        <v>24</v>
      </c>
      <c r="I23" s="529" t="n">
        <v>20</v>
      </c>
      <c r="J23" s="529" t="n">
        <v>15</v>
      </c>
      <c r="K23" s="529" t="n">
        <v>9</v>
      </c>
      <c r="L23" s="529" t="n">
        <v>6</v>
      </c>
      <c r="M23" s="529" t="n">
        <v>8</v>
      </c>
      <c r="N23" s="529" t="n">
        <v>27</v>
      </c>
    </row>
    <row r="24" customFormat="false" ht="12.75" hidden="false" customHeight="false" outlineLevel="0" collapsed="false">
      <c r="A24" s="245" t="s">
        <v>34</v>
      </c>
      <c r="B24" s="529" t="n">
        <v>91</v>
      </c>
      <c r="C24" s="529" t="n">
        <v>2</v>
      </c>
      <c r="D24" s="529" t="n">
        <v>8</v>
      </c>
      <c r="E24" s="529" t="n">
        <v>4</v>
      </c>
      <c r="F24" s="529" t="n">
        <v>7</v>
      </c>
      <c r="G24" s="529" t="n">
        <v>7</v>
      </c>
      <c r="H24" s="529" t="n">
        <v>9</v>
      </c>
      <c r="I24" s="529" t="n">
        <v>9</v>
      </c>
      <c r="J24" s="529" t="n">
        <v>14</v>
      </c>
      <c r="K24" s="529" t="n">
        <v>9</v>
      </c>
      <c r="L24" s="529" t="n">
        <v>4</v>
      </c>
      <c r="M24" s="529" t="n">
        <v>7</v>
      </c>
      <c r="N24" s="529" t="n">
        <v>11</v>
      </c>
    </row>
    <row r="25" customFormat="false" ht="12.75" hidden="false" customHeight="false" outlineLevel="0" collapsed="false">
      <c r="A25" s="245" t="s">
        <v>45</v>
      </c>
      <c r="B25" s="529" t="n">
        <v>47</v>
      </c>
      <c r="C25" s="529" t="n">
        <v>1</v>
      </c>
      <c r="D25" s="529" t="n">
        <v>2</v>
      </c>
      <c r="E25" s="529" t="n">
        <v>1</v>
      </c>
      <c r="F25" s="529" t="n">
        <v>4</v>
      </c>
      <c r="G25" s="529" t="n">
        <v>5</v>
      </c>
      <c r="H25" s="529" t="n">
        <v>4</v>
      </c>
      <c r="I25" s="529" t="n">
        <v>7</v>
      </c>
      <c r="J25" s="529" t="n">
        <v>3</v>
      </c>
      <c r="K25" s="529" t="n">
        <v>2</v>
      </c>
      <c r="L25" s="529" t="n">
        <v>1</v>
      </c>
      <c r="M25" s="529" t="n">
        <v>6</v>
      </c>
      <c r="N25" s="529" t="n">
        <v>11</v>
      </c>
    </row>
    <row r="26" customFormat="false" ht="12.75" hidden="false" customHeight="false" outlineLevel="0" collapsed="false">
      <c r="A26" s="245" t="s">
        <v>616</v>
      </c>
      <c r="B26" s="529" t="n">
        <v>23</v>
      </c>
      <c r="C26" s="529" t="n">
        <v>1</v>
      </c>
      <c r="D26" s="529" t="n">
        <v>2</v>
      </c>
      <c r="E26" s="529" t="n">
        <v>2</v>
      </c>
      <c r="F26" s="529" t="n">
        <v>2</v>
      </c>
      <c r="G26" s="529" t="n">
        <v>1</v>
      </c>
      <c r="H26" s="529" t="n">
        <v>4</v>
      </c>
      <c r="I26" s="529" t="n">
        <v>2</v>
      </c>
      <c r="J26" s="529" t="n">
        <v>1</v>
      </c>
      <c r="K26" s="529" t="n">
        <v>3</v>
      </c>
      <c r="L26" s="529" t="n">
        <v>0</v>
      </c>
      <c r="M26" s="529" t="n">
        <v>2</v>
      </c>
      <c r="N26" s="529" t="n">
        <v>3</v>
      </c>
    </row>
    <row r="27" customFormat="false" ht="12.75" hidden="false" customHeight="false" outlineLevel="0" collapsed="false">
      <c r="A27" s="634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</row>
    <row r="28" customFormat="false" ht="12.75" hidden="false" customHeight="false" outlineLevel="0" collapsed="false">
      <c r="A28" s="635" t="s">
        <v>302</v>
      </c>
      <c r="B28" s="530" t="n">
        <v>796</v>
      </c>
      <c r="C28" s="530" t="n">
        <v>65</v>
      </c>
      <c r="D28" s="530" t="n">
        <v>68</v>
      </c>
      <c r="E28" s="530" t="n">
        <v>60</v>
      </c>
      <c r="F28" s="530" t="n">
        <v>53</v>
      </c>
      <c r="G28" s="530" t="n">
        <v>49</v>
      </c>
      <c r="H28" s="530" t="n">
        <v>54</v>
      </c>
      <c r="I28" s="530" t="n">
        <v>49</v>
      </c>
      <c r="J28" s="530" t="n">
        <v>37</v>
      </c>
      <c r="K28" s="530" t="n">
        <v>25</v>
      </c>
      <c r="L28" s="530" t="n">
        <v>13</v>
      </c>
      <c r="M28" s="530" t="n">
        <v>23</v>
      </c>
      <c r="N28" s="530" t="n">
        <v>300</v>
      </c>
    </row>
    <row r="29" customFormat="false" ht="12.75" hidden="false" customHeight="false" outlineLevel="0" collapsed="false">
      <c r="A29" s="530" t="s">
        <v>231</v>
      </c>
      <c r="B29" s="529" t="s">
        <v>231</v>
      </c>
      <c r="C29" s="529" t="s">
        <v>231</v>
      </c>
      <c r="D29" s="529" t="s">
        <v>231</v>
      </c>
      <c r="E29" s="529" t="s">
        <v>231</v>
      </c>
      <c r="F29" s="529" t="s">
        <v>231</v>
      </c>
      <c r="G29" s="529" t="s">
        <v>231</v>
      </c>
      <c r="H29" s="529" t="s">
        <v>231</v>
      </c>
      <c r="I29" s="529" t="s">
        <v>231</v>
      </c>
      <c r="J29" s="529" t="s">
        <v>231</v>
      </c>
      <c r="K29" s="529" t="s">
        <v>231</v>
      </c>
      <c r="L29" s="529" t="s">
        <v>231</v>
      </c>
      <c r="M29" s="529" t="s">
        <v>231</v>
      </c>
      <c r="N29" s="529" t="s">
        <v>231</v>
      </c>
    </row>
    <row r="30" s="636" customFormat="true" ht="12.75" hidden="false" customHeight="false" outlineLevel="0" collapsed="false">
      <c r="B30" s="516" t="s">
        <v>618</v>
      </c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</row>
    <row r="31" customFormat="false" ht="12.7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2.75" hidden="false" customHeight="false" outlineLevel="0" collapsed="false">
      <c r="A32" s="245" t="s">
        <v>614</v>
      </c>
      <c r="B32" s="529" t="n">
        <v>259</v>
      </c>
      <c r="C32" s="529" t="n">
        <v>23</v>
      </c>
      <c r="D32" s="529" t="n">
        <v>34</v>
      </c>
      <c r="E32" s="529" t="n">
        <v>15</v>
      </c>
      <c r="F32" s="529" t="n">
        <v>8</v>
      </c>
      <c r="G32" s="529" t="n">
        <v>13</v>
      </c>
      <c r="H32" s="529" t="n">
        <v>12</v>
      </c>
      <c r="I32" s="529" t="n">
        <v>16</v>
      </c>
      <c r="J32" s="529" t="n">
        <v>5</v>
      </c>
      <c r="K32" s="529" t="n">
        <v>3</v>
      </c>
      <c r="L32" s="529" t="n">
        <v>1</v>
      </c>
      <c r="M32" s="529" t="n">
        <v>5</v>
      </c>
      <c r="N32" s="529" t="n">
        <v>124</v>
      </c>
    </row>
    <row r="33" customFormat="false" ht="12.75" hidden="false" customHeight="false" outlineLevel="0" collapsed="false">
      <c r="A33" s="245" t="s">
        <v>615</v>
      </c>
      <c r="B33" s="529" t="n">
        <v>136</v>
      </c>
      <c r="C33" s="529" t="n">
        <v>15</v>
      </c>
      <c r="D33" s="529" t="n">
        <v>7</v>
      </c>
      <c r="E33" s="529" t="n">
        <v>13</v>
      </c>
      <c r="F33" s="529" t="n">
        <v>8</v>
      </c>
      <c r="G33" s="529" t="n">
        <v>19</v>
      </c>
      <c r="H33" s="529" t="n">
        <v>14</v>
      </c>
      <c r="I33" s="529" t="n">
        <v>14</v>
      </c>
      <c r="J33" s="529" t="n">
        <v>11</v>
      </c>
      <c r="K33" s="529" t="n">
        <v>7</v>
      </c>
      <c r="L33" s="529" t="n">
        <v>3</v>
      </c>
      <c r="M33" s="529" t="n">
        <v>11</v>
      </c>
      <c r="N33" s="529" t="n">
        <v>14</v>
      </c>
    </row>
    <row r="34" customFormat="false" ht="12.75" hidden="false" customHeight="false" outlineLevel="0" collapsed="false">
      <c r="A34" s="245" t="s">
        <v>34</v>
      </c>
      <c r="B34" s="529" t="n">
        <v>68</v>
      </c>
      <c r="C34" s="529" t="n">
        <v>5</v>
      </c>
      <c r="D34" s="529" t="n">
        <v>8</v>
      </c>
      <c r="E34" s="529" t="n">
        <v>4</v>
      </c>
      <c r="F34" s="529" t="n">
        <v>7</v>
      </c>
      <c r="G34" s="529" t="n">
        <v>4</v>
      </c>
      <c r="H34" s="529" t="n">
        <v>7</v>
      </c>
      <c r="I34" s="529" t="n">
        <v>4</v>
      </c>
      <c r="J34" s="529" t="n">
        <v>5</v>
      </c>
      <c r="K34" s="529" t="n">
        <v>2</v>
      </c>
      <c r="L34" s="529" t="n">
        <v>4</v>
      </c>
      <c r="M34" s="529" t="n">
        <v>9</v>
      </c>
      <c r="N34" s="529" t="n">
        <v>9</v>
      </c>
    </row>
    <row r="35" customFormat="false" ht="12.75" hidden="false" customHeight="false" outlineLevel="0" collapsed="false">
      <c r="A35" s="245" t="s">
        <v>45</v>
      </c>
      <c r="B35" s="529" t="n">
        <v>22</v>
      </c>
      <c r="C35" s="529" t="n">
        <v>3</v>
      </c>
      <c r="D35" s="529" t="n">
        <v>2</v>
      </c>
      <c r="E35" s="529" t="n">
        <v>0</v>
      </c>
      <c r="F35" s="529" t="n">
        <v>0</v>
      </c>
      <c r="G35" s="529" t="n">
        <v>2</v>
      </c>
      <c r="H35" s="529" t="n">
        <v>1</v>
      </c>
      <c r="I35" s="529" t="n">
        <v>2</v>
      </c>
      <c r="J35" s="529" t="n">
        <v>3</v>
      </c>
      <c r="K35" s="529" t="n">
        <v>1</v>
      </c>
      <c r="L35" s="529" t="n">
        <v>3</v>
      </c>
      <c r="M35" s="529" t="n">
        <v>3</v>
      </c>
      <c r="N35" s="529" t="n">
        <v>2</v>
      </c>
    </row>
    <row r="36" customFormat="false" ht="12.75" hidden="false" customHeight="false" outlineLevel="0" collapsed="false">
      <c r="A36" s="245" t="s">
        <v>616</v>
      </c>
      <c r="B36" s="529" t="n">
        <v>23</v>
      </c>
      <c r="C36" s="529" t="n">
        <v>0</v>
      </c>
      <c r="D36" s="529" t="n">
        <v>1</v>
      </c>
      <c r="E36" s="529" t="n">
        <v>1</v>
      </c>
      <c r="F36" s="529" t="n">
        <v>2</v>
      </c>
      <c r="G36" s="529" t="n">
        <v>1</v>
      </c>
      <c r="H36" s="529" t="n">
        <v>4</v>
      </c>
      <c r="I36" s="529" t="n">
        <v>2</v>
      </c>
      <c r="J36" s="529" t="n">
        <v>3</v>
      </c>
      <c r="K36" s="529" t="n">
        <v>0</v>
      </c>
      <c r="L36" s="529" t="n">
        <v>1</v>
      </c>
      <c r="M36" s="529" t="n">
        <v>6</v>
      </c>
      <c r="N36" s="529" t="n">
        <v>2</v>
      </c>
    </row>
    <row r="37" customFormat="false" ht="12.75" hidden="false" customHeight="false" outlineLevel="0" collapsed="false">
      <c r="A37" s="634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</row>
    <row r="38" customFormat="false" ht="12.75" hidden="false" customHeight="false" outlineLevel="0" collapsed="false">
      <c r="A38" s="635" t="s">
        <v>302</v>
      </c>
      <c r="B38" s="530" t="n">
        <v>508</v>
      </c>
      <c r="C38" s="530" t="n">
        <v>46</v>
      </c>
      <c r="D38" s="530" t="n">
        <v>52</v>
      </c>
      <c r="E38" s="530" t="n">
        <v>33</v>
      </c>
      <c r="F38" s="530" t="n">
        <v>25</v>
      </c>
      <c r="G38" s="530" t="n">
        <v>39</v>
      </c>
      <c r="H38" s="530" t="n">
        <v>38</v>
      </c>
      <c r="I38" s="530" t="n">
        <v>38</v>
      </c>
      <c r="J38" s="530" t="n">
        <v>27</v>
      </c>
      <c r="K38" s="530" t="n">
        <v>13</v>
      </c>
      <c r="L38" s="530" t="n">
        <v>12</v>
      </c>
      <c r="M38" s="530" t="n">
        <v>34</v>
      </c>
      <c r="N38" s="530" t="n">
        <v>151</v>
      </c>
    </row>
    <row r="39" customFormat="false" ht="12.75" hidden="false" customHeight="false" outlineLevel="0" collapsed="false">
      <c r="A39" s="530" t="s">
        <v>231</v>
      </c>
      <c r="B39" s="529" t="s">
        <v>231</v>
      </c>
      <c r="C39" s="529" t="s">
        <v>231</v>
      </c>
      <c r="D39" s="529" t="s">
        <v>231</v>
      </c>
      <c r="E39" s="529" t="s">
        <v>231</v>
      </c>
      <c r="F39" s="529" t="s">
        <v>231</v>
      </c>
      <c r="G39" s="529" t="s">
        <v>231</v>
      </c>
      <c r="H39" s="529" t="s">
        <v>231</v>
      </c>
      <c r="I39" s="529" t="s">
        <v>231</v>
      </c>
      <c r="J39" s="529" t="s">
        <v>231</v>
      </c>
      <c r="K39" s="529" t="s">
        <v>231</v>
      </c>
      <c r="L39" s="529" t="s">
        <v>231</v>
      </c>
      <c r="M39" s="529" t="s">
        <v>231</v>
      </c>
      <c r="N39" s="529" t="s">
        <v>231</v>
      </c>
    </row>
    <row r="40" s="636" customFormat="true" ht="12.75" hidden="false" customHeight="false" outlineLevel="0" collapsed="false">
      <c r="B40" s="516" t="s">
        <v>147</v>
      </c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</row>
    <row r="41" customFormat="false" ht="12.75" hidden="false" customHeight="fals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</row>
    <row r="42" customFormat="false" ht="12.75" hidden="false" customHeight="false" outlineLevel="0" collapsed="false">
      <c r="A42" s="245" t="s">
        <v>614</v>
      </c>
      <c r="B42" s="529" t="n">
        <v>6234</v>
      </c>
      <c r="C42" s="529" t="n">
        <v>739</v>
      </c>
      <c r="D42" s="529" t="n">
        <v>585</v>
      </c>
      <c r="E42" s="529" t="n">
        <v>553</v>
      </c>
      <c r="F42" s="529" t="n">
        <v>452</v>
      </c>
      <c r="G42" s="529" t="n">
        <v>408</v>
      </c>
      <c r="H42" s="529" t="n">
        <v>352</v>
      </c>
      <c r="I42" s="529" t="n">
        <v>284</v>
      </c>
      <c r="J42" s="529" t="n">
        <v>167</v>
      </c>
      <c r="K42" s="529" t="n">
        <v>99</v>
      </c>
      <c r="L42" s="529" t="n">
        <v>38</v>
      </c>
      <c r="M42" s="529" t="n">
        <v>38</v>
      </c>
      <c r="N42" s="529" t="n">
        <v>2519</v>
      </c>
    </row>
    <row r="43" customFormat="false" ht="12.75" hidden="false" customHeight="false" outlineLevel="0" collapsed="false">
      <c r="A43" s="245" t="s">
        <v>615</v>
      </c>
      <c r="B43" s="529" t="n">
        <v>4614</v>
      </c>
      <c r="C43" s="529" t="n">
        <v>345</v>
      </c>
      <c r="D43" s="529" t="n">
        <v>303</v>
      </c>
      <c r="E43" s="529" t="n">
        <v>329</v>
      </c>
      <c r="F43" s="529" t="n">
        <v>384</v>
      </c>
      <c r="G43" s="529" t="n">
        <v>396</v>
      </c>
      <c r="H43" s="529" t="n">
        <v>492</v>
      </c>
      <c r="I43" s="529" t="n">
        <v>481</v>
      </c>
      <c r="J43" s="529" t="n">
        <v>406</v>
      </c>
      <c r="K43" s="529" t="n">
        <v>317</v>
      </c>
      <c r="L43" s="529" t="n">
        <v>243</v>
      </c>
      <c r="M43" s="529" t="n">
        <v>359</v>
      </c>
      <c r="N43" s="529" t="n">
        <v>559</v>
      </c>
    </row>
    <row r="44" customFormat="false" ht="12.75" hidden="false" customHeight="false" outlineLevel="0" collapsed="false">
      <c r="A44" s="245" t="s">
        <v>34</v>
      </c>
      <c r="B44" s="529" t="n">
        <v>2350</v>
      </c>
      <c r="C44" s="529" t="n">
        <v>114</v>
      </c>
      <c r="D44" s="529" t="n">
        <v>136</v>
      </c>
      <c r="E44" s="529" t="n">
        <v>127</v>
      </c>
      <c r="F44" s="529" t="n">
        <v>168</v>
      </c>
      <c r="G44" s="529" t="n">
        <v>204</v>
      </c>
      <c r="H44" s="529" t="n">
        <v>203</v>
      </c>
      <c r="I44" s="529" t="n">
        <v>221</v>
      </c>
      <c r="J44" s="529" t="n">
        <v>240</v>
      </c>
      <c r="K44" s="529" t="n">
        <v>183</v>
      </c>
      <c r="L44" s="529" t="n">
        <v>175</v>
      </c>
      <c r="M44" s="529" t="n">
        <v>374</v>
      </c>
      <c r="N44" s="529" t="n">
        <v>205</v>
      </c>
    </row>
    <row r="45" customFormat="false" ht="12.75" hidden="false" customHeight="false" outlineLevel="0" collapsed="false">
      <c r="A45" s="245" t="s">
        <v>45</v>
      </c>
      <c r="B45" s="529" t="n">
        <v>954</v>
      </c>
      <c r="C45" s="529" t="n">
        <v>43</v>
      </c>
      <c r="D45" s="529" t="n">
        <v>44</v>
      </c>
      <c r="E45" s="529" t="n">
        <v>58</v>
      </c>
      <c r="F45" s="529" t="n">
        <v>46</v>
      </c>
      <c r="G45" s="529" t="n">
        <v>64</v>
      </c>
      <c r="H45" s="529" t="n">
        <v>66</v>
      </c>
      <c r="I45" s="529" t="n">
        <v>75</v>
      </c>
      <c r="J45" s="529" t="n">
        <v>83</v>
      </c>
      <c r="K45" s="529" t="n">
        <v>74</v>
      </c>
      <c r="L45" s="529" t="n">
        <v>81</v>
      </c>
      <c r="M45" s="529" t="n">
        <v>252</v>
      </c>
      <c r="N45" s="529" t="n">
        <v>68</v>
      </c>
    </row>
    <row r="46" customFormat="false" ht="12.75" hidden="false" customHeight="false" outlineLevel="0" collapsed="false">
      <c r="A46" s="245" t="s">
        <v>616</v>
      </c>
      <c r="B46" s="529" t="n">
        <v>545</v>
      </c>
      <c r="C46" s="529" t="n">
        <v>24</v>
      </c>
      <c r="D46" s="529" t="n">
        <v>20</v>
      </c>
      <c r="E46" s="529" t="n">
        <v>30</v>
      </c>
      <c r="F46" s="529" t="n">
        <v>30</v>
      </c>
      <c r="G46" s="529" t="n">
        <v>44</v>
      </c>
      <c r="H46" s="529" t="n">
        <v>38</v>
      </c>
      <c r="I46" s="529" t="n">
        <v>30</v>
      </c>
      <c r="J46" s="529" t="n">
        <v>47</v>
      </c>
      <c r="K46" s="529" t="n">
        <v>48</v>
      </c>
      <c r="L46" s="529" t="n">
        <v>35</v>
      </c>
      <c r="M46" s="529" t="n">
        <v>175</v>
      </c>
      <c r="N46" s="529" t="n">
        <v>24</v>
      </c>
    </row>
    <row r="47" customFormat="false" ht="12.75" hidden="false" customHeight="false" outlineLevel="0" collapsed="false">
      <c r="A47" s="634"/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2.75" hidden="false" customHeight="false" outlineLevel="0" collapsed="false">
      <c r="A48" s="635" t="s">
        <v>302</v>
      </c>
      <c r="B48" s="530" t="n">
        <v>14697</v>
      </c>
      <c r="C48" s="530" t="n">
        <v>1265</v>
      </c>
      <c r="D48" s="530" t="n">
        <v>1088</v>
      </c>
      <c r="E48" s="530" t="n">
        <v>1097</v>
      </c>
      <c r="F48" s="530" t="n">
        <v>1080</v>
      </c>
      <c r="G48" s="530" t="n">
        <v>1116</v>
      </c>
      <c r="H48" s="530" t="n">
        <v>1151</v>
      </c>
      <c r="I48" s="530" t="n">
        <v>1091</v>
      </c>
      <c r="J48" s="530" t="n">
        <v>943</v>
      </c>
      <c r="K48" s="530" t="n">
        <v>721</v>
      </c>
      <c r="L48" s="530" t="n">
        <v>572</v>
      </c>
      <c r="M48" s="530" t="n">
        <v>1198</v>
      </c>
      <c r="N48" s="530" t="n">
        <v>3375</v>
      </c>
    </row>
    <row r="49" customFormat="false" ht="12.75" hidden="false" customHeight="false" outlineLevel="0" collapsed="false">
      <c r="A49" s="530" t="s">
        <v>231</v>
      </c>
      <c r="B49" s="529" t="s">
        <v>231</v>
      </c>
      <c r="C49" s="529" t="s">
        <v>231</v>
      </c>
      <c r="D49" s="529" t="s">
        <v>231</v>
      </c>
      <c r="E49" s="529" t="s">
        <v>231</v>
      </c>
      <c r="F49" s="529" t="s">
        <v>231</v>
      </c>
      <c r="G49" s="529" t="s">
        <v>231</v>
      </c>
      <c r="H49" s="529" t="s">
        <v>231</v>
      </c>
      <c r="I49" s="529" t="s">
        <v>231</v>
      </c>
      <c r="J49" s="529" t="s">
        <v>231</v>
      </c>
      <c r="K49" s="529" t="s">
        <v>231</v>
      </c>
      <c r="L49" s="529" t="s">
        <v>231</v>
      </c>
      <c r="M49" s="529" t="s">
        <v>231</v>
      </c>
      <c r="N49" s="529" t="s">
        <v>231</v>
      </c>
    </row>
    <row r="50" s="636" customFormat="true" ht="12.75" hidden="false" customHeight="false" outlineLevel="0" collapsed="false">
      <c r="B50" s="516" t="s">
        <v>278</v>
      </c>
      <c r="C50" s="516"/>
      <c r="D50" s="516"/>
      <c r="E50" s="516"/>
      <c r="F50" s="516"/>
      <c r="G50" s="516"/>
      <c r="H50" s="516"/>
      <c r="I50" s="516"/>
      <c r="J50" s="516"/>
      <c r="K50" s="516"/>
      <c r="L50" s="516"/>
      <c r="M50" s="516"/>
      <c r="N50" s="516"/>
    </row>
    <row r="51" customFormat="false" ht="12.75" hidden="false" customHeight="false" outlineLevel="0" collapsed="false">
      <c r="A51" s="529"/>
      <c r="B51" s="529"/>
      <c r="C51" s="529"/>
      <c r="D51" s="529"/>
      <c r="E51" s="529"/>
      <c r="F51" s="529"/>
      <c r="G51" s="529"/>
      <c r="H51" s="529"/>
      <c r="I51" s="529"/>
      <c r="J51" s="529"/>
      <c r="K51" s="529"/>
      <c r="L51" s="529"/>
      <c r="M51" s="529"/>
      <c r="N51" s="529"/>
    </row>
    <row r="52" customFormat="false" ht="12.75" hidden="false" customHeight="false" outlineLevel="0" collapsed="false">
      <c r="A52" s="245" t="s">
        <v>614</v>
      </c>
      <c r="B52" s="529" t="n">
        <v>74391</v>
      </c>
      <c r="C52" s="529" t="n">
        <v>8172</v>
      </c>
      <c r="D52" s="529" t="n">
        <v>8008</v>
      </c>
      <c r="E52" s="529" t="n">
        <v>8525</v>
      </c>
      <c r="F52" s="529" t="n">
        <v>8519</v>
      </c>
      <c r="G52" s="529" t="n">
        <v>7607</v>
      </c>
      <c r="H52" s="529" t="n">
        <v>6050</v>
      </c>
      <c r="I52" s="529" t="n">
        <v>3684</v>
      </c>
      <c r="J52" s="529" t="n">
        <v>2114</v>
      </c>
      <c r="K52" s="529" t="n">
        <v>950</v>
      </c>
      <c r="L52" s="529" t="n">
        <v>450</v>
      </c>
      <c r="M52" s="529" t="n">
        <v>479</v>
      </c>
      <c r="N52" s="529" t="n">
        <v>19833</v>
      </c>
    </row>
    <row r="53" customFormat="false" ht="12.75" hidden="false" customHeight="false" outlineLevel="0" collapsed="false">
      <c r="A53" s="245" t="s">
        <v>615</v>
      </c>
      <c r="B53" s="529" t="n">
        <v>58529</v>
      </c>
      <c r="C53" s="529" t="n">
        <v>3718</v>
      </c>
      <c r="D53" s="529" t="n">
        <v>4068</v>
      </c>
      <c r="E53" s="529" t="n">
        <v>5109</v>
      </c>
      <c r="F53" s="529" t="n">
        <v>6173</v>
      </c>
      <c r="G53" s="529" t="n">
        <v>7177</v>
      </c>
      <c r="H53" s="529" t="n">
        <v>8005</v>
      </c>
      <c r="I53" s="529" t="n">
        <v>7276</v>
      </c>
      <c r="J53" s="529" t="n">
        <v>5313</v>
      </c>
      <c r="K53" s="529" t="n">
        <v>3111</v>
      </c>
      <c r="L53" s="529" t="n">
        <v>1858</v>
      </c>
      <c r="M53" s="529" t="n">
        <v>2018</v>
      </c>
      <c r="N53" s="529" t="n">
        <v>4703</v>
      </c>
    </row>
    <row r="54" customFormat="false" ht="12.75" hidden="false" customHeight="false" outlineLevel="0" collapsed="false">
      <c r="A54" s="245" t="s">
        <v>34</v>
      </c>
      <c r="B54" s="529" t="n">
        <v>27482</v>
      </c>
      <c r="C54" s="529" t="n">
        <v>1524</v>
      </c>
      <c r="D54" s="529" t="n">
        <v>1589</v>
      </c>
      <c r="E54" s="529" t="n">
        <v>1780</v>
      </c>
      <c r="F54" s="529" t="n">
        <v>2224</v>
      </c>
      <c r="G54" s="529" t="n">
        <v>2774</v>
      </c>
      <c r="H54" s="529" t="n">
        <v>3229</v>
      </c>
      <c r="I54" s="529" t="n">
        <v>3490</v>
      </c>
      <c r="J54" s="529" t="n">
        <v>2801</v>
      </c>
      <c r="K54" s="529" t="n">
        <v>2127</v>
      </c>
      <c r="L54" s="529" t="n">
        <v>1469</v>
      </c>
      <c r="M54" s="529" t="n">
        <v>2013</v>
      </c>
      <c r="N54" s="529" t="n">
        <v>2462</v>
      </c>
    </row>
    <row r="55" customFormat="false" ht="12.75" hidden="false" customHeight="false" outlineLevel="0" collapsed="false">
      <c r="A55" s="245" t="s">
        <v>45</v>
      </c>
      <c r="B55" s="529" t="n">
        <v>10253</v>
      </c>
      <c r="C55" s="529" t="n">
        <v>545</v>
      </c>
      <c r="D55" s="529" t="n">
        <v>596</v>
      </c>
      <c r="E55" s="529" t="n">
        <v>605</v>
      </c>
      <c r="F55" s="529" t="n">
        <v>810</v>
      </c>
      <c r="G55" s="529" t="n">
        <v>944</v>
      </c>
      <c r="H55" s="529" t="n">
        <v>1110</v>
      </c>
      <c r="I55" s="529" t="n">
        <v>1143</v>
      </c>
      <c r="J55" s="529" t="n">
        <v>951</v>
      </c>
      <c r="K55" s="529" t="n">
        <v>779</v>
      </c>
      <c r="L55" s="529" t="n">
        <v>590</v>
      </c>
      <c r="M55" s="529" t="n">
        <v>1189</v>
      </c>
      <c r="N55" s="529" t="n">
        <v>991</v>
      </c>
    </row>
    <row r="56" customFormat="false" ht="12.75" hidden="false" customHeight="false" outlineLevel="0" collapsed="false">
      <c r="A56" s="245" t="s">
        <v>616</v>
      </c>
      <c r="B56" s="529" t="n">
        <v>5030</v>
      </c>
      <c r="C56" s="529" t="n">
        <v>306</v>
      </c>
      <c r="D56" s="529" t="n">
        <v>285</v>
      </c>
      <c r="E56" s="529" t="n">
        <v>300</v>
      </c>
      <c r="F56" s="529" t="n">
        <v>331</v>
      </c>
      <c r="G56" s="529" t="n">
        <v>440</v>
      </c>
      <c r="H56" s="529" t="n">
        <v>572</v>
      </c>
      <c r="I56" s="529" t="n">
        <v>456</v>
      </c>
      <c r="J56" s="529" t="n">
        <v>406</v>
      </c>
      <c r="K56" s="529" t="n">
        <v>346</v>
      </c>
      <c r="L56" s="529" t="n">
        <v>244</v>
      </c>
      <c r="M56" s="529" t="n">
        <v>777</v>
      </c>
      <c r="N56" s="529" t="n">
        <v>567</v>
      </c>
    </row>
    <row r="57" customFormat="false" ht="12.75" hidden="false" customHeight="false" outlineLevel="0" collapsed="false">
      <c r="A57" s="634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  <c r="N57" s="529"/>
    </row>
    <row r="58" customFormat="false" ht="12.75" hidden="false" customHeight="false" outlineLevel="0" collapsed="false">
      <c r="A58" s="635" t="s">
        <v>302</v>
      </c>
      <c r="B58" s="530" t="n">
        <v>175685</v>
      </c>
      <c r="C58" s="530" t="n">
        <v>14265</v>
      </c>
      <c r="D58" s="530" t="n">
        <v>14546</v>
      </c>
      <c r="E58" s="530" t="n">
        <v>16319</v>
      </c>
      <c r="F58" s="530" t="n">
        <v>18057</v>
      </c>
      <c r="G58" s="530" t="n">
        <v>18942</v>
      </c>
      <c r="H58" s="530" t="n">
        <v>18966</v>
      </c>
      <c r="I58" s="530" t="n">
        <v>16049</v>
      </c>
      <c r="J58" s="530" t="n">
        <v>11585</v>
      </c>
      <c r="K58" s="530" t="n">
        <v>7313</v>
      </c>
      <c r="L58" s="530" t="n">
        <v>4611</v>
      </c>
      <c r="M58" s="530" t="n">
        <v>6476</v>
      </c>
      <c r="N58" s="530" t="n">
        <v>28556</v>
      </c>
    </row>
    <row r="59" customFormat="false" ht="12.75" hidden="false" customHeight="false" outlineLevel="0" collapsed="false">
      <c r="A59" s="637"/>
      <c r="B59" s="530"/>
      <c r="C59" s="530"/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</row>
    <row r="60" s="636" customFormat="true" ht="12.75" hidden="false" customHeight="false" outlineLevel="0" collapsed="false">
      <c r="B60" s="516" t="s">
        <v>566</v>
      </c>
      <c r="C60" s="516"/>
      <c r="D60" s="516"/>
      <c r="E60" s="516"/>
      <c r="F60" s="516"/>
      <c r="G60" s="516"/>
      <c r="H60" s="516"/>
      <c r="I60" s="516"/>
      <c r="J60" s="516"/>
      <c r="K60" s="516"/>
      <c r="L60" s="516"/>
      <c r="M60" s="516"/>
      <c r="N60" s="516"/>
    </row>
    <row r="61" customFormat="false" ht="12.75" hidden="false" customHeight="false" outlineLevel="0" collapsed="false">
      <c r="A61" s="529"/>
      <c r="B61" s="529"/>
      <c r="C61" s="529"/>
      <c r="D61" s="529"/>
      <c r="E61" s="529"/>
      <c r="F61" s="529"/>
      <c r="G61" s="529"/>
      <c r="H61" s="529"/>
      <c r="I61" s="529"/>
      <c r="J61" s="529"/>
      <c r="K61" s="529"/>
      <c r="L61" s="529"/>
      <c r="M61" s="529"/>
      <c r="N61" s="559"/>
    </row>
    <row r="62" customFormat="false" ht="12.75" hidden="false" customHeight="false" outlineLevel="0" collapsed="false">
      <c r="A62" s="245" t="s">
        <v>614</v>
      </c>
      <c r="B62" s="529" t="n">
        <v>3421</v>
      </c>
      <c r="C62" s="529" t="n">
        <v>334</v>
      </c>
      <c r="D62" s="529" t="n">
        <v>312</v>
      </c>
      <c r="E62" s="529" t="n">
        <v>402</v>
      </c>
      <c r="F62" s="529" t="n">
        <v>369</v>
      </c>
      <c r="G62" s="529" t="n">
        <v>352</v>
      </c>
      <c r="H62" s="529" t="n">
        <v>275</v>
      </c>
      <c r="I62" s="529" t="n">
        <v>177</v>
      </c>
      <c r="J62" s="529" t="n">
        <v>102</v>
      </c>
      <c r="K62" s="529" t="n">
        <v>48</v>
      </c>
      <c r="L62" s="529" t="n">
        <v>19</v>
      </c>
      <c r="M62" s="529" t="n">
        <v>23</v>
      </c>
      <c r="N62" s="529" t="n">
        <v>1008</v>
      </c>
    </row>
    <row r="63" customFormat="false" ht="12.75" hidden="false" customHeight="false" outlineLevel="0" collapsed="false">
      <c r="A63" s="245" t="s">
        <v>615</v>
      </c>
      <c r="B63" s="529" t="n">
        <v>2665</v>
      </c>
      <c r="C63" s="529" t="n">
        <v>152</v>
      </c>
      <c r="D63" s="529" t="n">
        <v>155</v>
      </c>
      <c r="E63" s="529" t="n">
        <v>206</v>
      </c>
      <c r="F63" s="529" t="n">
        <v>278</v>
      </c>
      <c r="G63" s="529" t="n">
        <v>317</v>
      </c>
      <c r="H63" s="529" t="n">
        <v>364</v>
      </c>
      <c r="I63" s="529" t="n">
        <v>369</v>
      </c>
      <c r="J63" s="529" t="n">
        <v>275</v>
      </c>
      <c r="K63" s="529" t="n">
        <v>169</v>
      </c>
      <c r="L63" s="529" t="n">
        <v>114</v>
      </c>
      <c r="M63" s="529" t="n">
        <v>106</v>
      </c>
      <c r="N63" s="529" t="n">
        <v>160</v>
      </c>
    </row>
    <row r="64" customFormat="false" ht="12.75" hidden="false" customHeight="false" outlineLevel="0" collapsed="false">
      <c r="A64" s="245" t="s">
        <v>34</v>
      </c>
      <c r="B64" s="529" t="n">
        <v>1364</v>
      </c>
      <c r="C64" s="529" t="n">
        <v>61</v>
      </c>
      <c r="D64" s="529" t="n">
        <v>50</v>
      </c>
      <c r="E64" s="529" t="n">
        <v>73</v>
      </c>
      <c r="F64" s="529" t="n">
        <v>90</v>
      </c>
      <c r="G64" s="529" t="n">
        <v>121</v>
      </c>
      <c r="H64" s="529" t="n">
        <v>156</v>
      </c>
      <c r="I64" s="529" t="n">
        <v>195</v>
      </c>
      <c r="J64" s="529" t="n">
        <v>171</v>
      </c>
      <c r="K64" s="529" t="n">
        <v>134</v>
      </c>
      <c r="L64" s="529" t="n">
        <v>97</v>
      </c>
      <c r="M64" s="529" t="n">
        <v>156</v>
      </c>
      <c r="N64" s="529" t="n">
        <v>60</v>
      </c>
    </row>
    <row r="65" customFormat="false" ht="12.75" hidden="false" customHeight="false" outlineLevel="0" collapsed="false">
      <c r="A65" s="245" t="s">
        <v>45</v>
      </c>
      <c r="B65" s="529" t="n">
        <v>565</v>
      </c>
      <c r="C65" s="529" t="n">
        <v>15</v>
      </c>
      <c r="D65" s="529" t="n">
        <v>20</v>
      </c>
      <c r="E65" s="529" t="n">
        <v>22</v>
      </c>
      <c r="F65" s="529" t="n">
        <v>32</v>
      </c>
      <c r="G65" s="529" t="n">
        <v>37</v>
      </c>
      <c r="H65" s="529" t="n">
        <v>67</v>
      </c>
      <c r="I65" s="529" t="n">
        <v>81</v>
      </c>
      <c r="J65" s="529" t="n">
        <v>66</v>
      </c>
      <c r="K65" s="529" t="n">
        <v>60</v>
      </c>
      <c r="L65" s="529" t="n">
        <v>45</v>
      </c>
      <c r="M65" s="529" t="n">
        <v>85</v>
      </c>
      <c r="N65" s="529" t="n">
        <v>35</v>
      </c>
    </row>
    <row r="66" customFormat="false" ht="12.75" hidden="false" customHeight="false" outlineLevel="0" collapsed="false">
      <c r="A66" s="245" t="s">
        <v>616</v>
      </c>
      <c r="B66" s="529" t="n">
        <v>349</v>
      </c>
      <c r="C66" s="529" t="n">
        <v>13</v>
      </c>
      <c r="D66" s="529" t="n">
        <v>14</v>
      </c>
      <c r="E66" s="529" t="n">
        <v>16</v>
      </c>
      <c r="F66" s="529" t="n">
        <v>19</v>
      </c>
      <c r="G66" s="529" t="n">
        <v>22</v>
      </c>
      <c r="H66" s="529" t="n">
        <v>42</v>
      </c>
      <c r="I66" s="529" t="n">
        <v>40</v>
      </c>
      <c r="J66" s="529" t="n">
        <v>24</v>
      </c>
      <c r="K66" s="529" t="n">
        <v>28</v>
      </c>
      <c r="L66" s="529" t="n">
        <v>25</v>
      </c>
      <c r="M66" s="529" t="n">
        <v>89</v>
      </c>
      <c r="N66" s="529" t="n">
        <v>17</v>
      </c>
    </row>
    <row r="67" customFormat="false" ht="12.75" hidden="false" customHeight="false" outlineLevel="0" collapsed="false">
      <c r="A67" s="634"/>
      <c r="B67" s="529"/>
      <c r="C67" s="529"/>
      <c r="D67" s="529"/>
      <c r="E67" s="529"/>
      <c r="F67" s="529"/>
      <c r="G67" s="529"/>
      <c r="H67" s="529"/>
      <c r="I67" s="529"/>
      <c r="J67" s="529"/>
      <c r="K67" s="529"/>
      <c r="L67" s="529"/>
      <c r="M67" s="529"/>
      <c r="N67" s="529"/>
    </row>
    <row r="68" customFormat="false" ht="12.75" hidden="false" customHeight="false" outlineLevel="0" collapsed="false">
      <c r="A68" s="635" t="s">
        <v>302</v>
      </c>
      <c r="B68" s="530" t="n">
        <v>8364</v>
      </c>
      <c r="C68" s="530" t="n">
        <v>575</v>
      </c>
      <c r="D68" s="530" t="n">
        <v>551</v>
      </c>
      <c r="E68" s="530" t="n">
        <v>719</v>
      </c>
      <c r="F68" s="530" t="n">
        <v>788</v>
      </c>
      <c r="G68" s="530" t="n">
        <v>849</v>
      </c>
      <c r="H68" s="530" t="n">
        <v>904</v>
      </c>
      <c r="I68" s="530" t="n">
        <v>862</v>
      </c>
      <c r="J68" s="530" t="n">
        <v>638</v>
      </c>
      <c r="K68" s="530" t="n">
        <v>439</v>
      </c>
      <c r="L68" s="530" t="n">
        <v>300</v>
      </c>
      <c r="M68" s="530" t="n">
        <v>459</v>
      </c>
      <c r="N68" s="530" t="n">
        <v>1280</v>
      </c>
    </row>
    <row r="69" s="636" customFormat="true" ht="12.75" hidden="false" customHeight="false" outlineLevel="0" collapsed="false">
      <c r="A69" s="637"/>
      <c r="B69" s="530"/>
      <c r="C69" s="530"/>
      <c r="D69" s="530"/>
      <c r="E69" s="530"/>
      <c r="F69" s="530"/>
      <c r="G69" s="530"/>
      <c r="H69" s="530"/>
      <c r="I69" s="530"/>
      <c r="J69" s="530"/>
      <c r="K69" s="530"/>
      <c r="L69" s="530"/>
      <c r="M69" s="530"/>
      <c r="N69" s="530"/>
    </row>
    <row r="70" customFormat="false" ht="12.75" hidden="false" customHeight="false" outlineLevel="0" collapsed="false">
      <c r="A70" s="637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.75" hidden="false" customHeight="false" outlineLevel="0" collapsed="false">
      <c r="A71" s="637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.75" hidden="false" customHeight="false" outlineLevel="0" collapsed="false">
      <c r="A72" s="637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.75" hidden="false" customHeight="false" outlineLevel="0" collapsed="false">
      <c r="A73" s="637"/>
      <c r="B73" s="530"/>
      <c r="C73" s="530"/>
      <c r="D73" s="530"/>
      <c r="E73" s="530"/>
      <c r="F73" s="530"/>
      <c r="G73" s="530"/>
      <c r="H73" s="530"/>
      <c r="I73" s="530"/>
      <c r="J73" s="530"/>
      <c r="K73" s="530"/>
      <c r="L73" s="530"/>
      <c r="M73" s="530"/>
      <c r="N73" s="530"/>
    </row>
    <row r="74" customFormat="false" ht="12.75" hidden="false" customHeight="false" outlineLevel="0" collapsed="false">
      <c r="A74" s="530"/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215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15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  <c r="O5" s="215"/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  <c r="O6" s="215"/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545</v>
      </c>
      <c r="N7" s="344" t="s">
        <v>611</v>
      </c>
      <c r="O7" s="215"/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  <c r="O8" s="215"/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15"/>
    </row>
    <row r="10" customFormat="false" ht="12.75" hidden="false" customHeight="false" outlineLevel="0" collapsed="false">
      <c r="B10" s="381" t="s">
        <v>619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215"/>
    </row>
    <row r="11" customFormat="false" ht="12.75" hidden="false" customHeight="false" outlineLevel="0" collapsed="false">
      <c r="A11" s="639"/>
      <c r="B11" s="282"/>
      <c r="C11" s="282"/>
      <c r="D11" s="282"/>
      <c r="E11" s="216"/>
      <c r="F11" s="216"/>
      <c r="G11" s="282"/>
      <c r="H11" s="282"/>
      <c r="I11" s="282"/>
      <c r="J11" s="282"/>
      <c r="K11" s="282"/>
      <c r="L11" s="282"/>
      <c r="M11" s="282"/>
      <c r="N11" s="282"/>
      <c r="O11" s="215"/>
    </row>
    <row r="12" customFormat="false" ht="12.75" hidden="false" customHeight="false" outlineLevel="0" collapsed="false">
      <c r="A12" s="277"/>
      <c r="B12" s="249"/>
      <c r="C12" s="249"/>
      <c r="D12" s="249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15"/>
    </row>
    <row r="13" customFormat="false" ht="12.75" hidden="false" customHeight="false" outlineLevel="0" collapsed="false">
      <c r="A13" s="245" t="s">
        <v>614</v>
      </c>
      <c r="B13" s="249" t="n">
        <v>2272</v>
      </c>
      <c r="C13" s="249" t="n">
        <v>249</v>
      </c>
      <c r="D13" s="249" t="n">
        <v>205</v>
      </c>
      <c r="E13" s="249" t="n">
        <v>249</v>
      </c>
      <c r="F13" s="249" t="n">
        <v>209</v>
      </c>
      <c r="G13" s="249" t="n">
        <v>168</v>
      </c>
      <c r="H13" s="249" t="n">
        <v>152</v>
      </c>
      <c r="I13" s="249" t="n">
        <v>120</v>
      </c>
      <c r="J13" s="249" t="n">
        <v>78</v>
      </c>
      <c r="K13" s="249" t="n">
        <v>47</v>
      </c>
      <c r="L13" s="249" t="n">
        <v>23</v>
      </c>
      <c r="M13" s="249" t="n">
        <v>22</v>
      </c>
      <c r="N13" s="249" t="n">
        <v>750</v>
      </c>
      <c r="O13" s="215"/>
    </row>
    <row r="14" customFormat="false" ht="12.75" hidden="false" customHeight="false" outlineLevel="0" collapsed="false">
      <c r="A14" s="245" t="s">
        <v>615</v>
      </c>
      <c r="B14" s="249" t="n">
        <v>1600</v>
      </c>
      <c r="C14" s="249" t="n">
        <v>86</v>
      </c>
      <c r="D14" s="249" t="n">
        <v>113</v>
      </c>
      <c r="E14" s="249" t="n">
        <v>141</v>
      </c>
      <c r="F14" s="249" t="n">
        <v>154</v>
      </c>
      <c r="G14" s="249" t="n">
        <v>169</v>
      </c>
      <c r="H14" s="249" t="n">
        <v>159</v>
      </c>
      <c r="I14" s="249" t="n">
        <v>173</v>
      </c>
      <c r="J14" s="249" t="n">
        <v>146</v>
      </c>
      <c r="K14" s="249" t="n">
        <v>117</v>
      </c>
      <c r="L14" s="249" t="n">
        <v>83</v>
      </c>
      <c r="M14" s="249" t="n">
        <v>108</v>
      </c>
      <c r="N14" s="249" t="n">
        <v>151</v>
      </c>
      <c r="O14" s="215"/>
    </row>
    <row r="15" customFormat="false" ht="12.75" hidden="false" customHeight="false" outlineLevel="0" collapsed="false">
      <c r="A15" s="245" t="s">
        <v>34</v>
      </c>
      <c r="B15" s="249" t="n">
        <v>838</v>
      </c>
      <c r="C15" s="249" t="n">
        <v>42</v>
      </c>
      <c r="D15" s="249" t="n">
        <v>42</v>
      </c>
      <c r="E15" s="249" t="n">
        <v>52</v>
      </c>
      <c r="F15" s="249" t="n">
        <v>76</v>
      </c>
      <c r="G15" s="249" t="n">
        <v>81</v>
      </c>
      <c r="H15" s="249" t="n">
        <v>95</v>
      </c>
      <c r="I15" s="249" t="n">
        <v>87</v>
      </c>
      <c r="J15" s="249" t="n">
        <v>78</v>
      </c>
      <c r="K15" s="249" t="n">
        <v>78</v>
      </c>
      <c r="L15" s="249" t="n">
        <v>51</v>
      </c>
      <c r="M15" s="249" t="n">
        <v>97</v>
      </c>
      <c r="N15" s="249" t="n">
        <v>59</v>
      </c>
      <c r="O15" s="215"/>
    </row>
    <row r="16" customFormat="false" ht="12.75" hidden="false" customHeight="false" outlineLevel="0" collapsed="false">
      <c r="A16" s="245" t="s">
        <v>45</v>
      </c>
      <c r="B16" s="249" t="n">
        <v>303</v>
      </c>
      <c r="C16" s="249" t="n">
        <v>10</v>
      </c>
      <c r="D16" s="249" t="n">
        <v>16</v>
      </c>
      <c r="E16" s="249" t="n">
        <v>22</v>
      </c>
      <c r="F16" s="249" t="n">
        <v>30</v>
      </c>
      <c r="G16" s="249" t="n">
        <v>22</v>
      </c>
      <c r="H16" s="249" t="n">
        <v>36</v>
      </c>
      <c r="I16" s="249" t="n">
        <v>22</v>
      </c>
      <c r="J16" s="249" t="n">
        <v>18</v>
      </c>
      <c r="K16" s="249" t="n">
        <v>26</v>
      </c>
      <c r="L16" s="249" t="n">
        <v>24</v>
      </c>
      <c r="M16" s="249" t="n">
        <v>50</v>
      </c>
      <c r="N16" s="249" t="n">
        <v>27</v>
      </c>
      <c r="O16" s="215"/>
    </row>
    <row r="17" customFormat="false" ht="12.75" hidden="false" customHeight="false" outlineLevel="0" collapsed="false">
      <c r="A17" s="245" t="s">
        <v>616</v>
      </c>
      <c r="B17" s="249" t="n">
        <v>147</v>
      </c>
      <c r="C17" s="249" t="n">
        <v>4</v>
      </c>
      <c r="D17" s="249" t="n">
        <v>11</v>
      </c>
      <c r="E17" s="249" t="n">
        <v>8</v>
      </c>
      <c r="F17" s="249" t="n">
        <v>10</v>
      </c>
      <c r="G17" s="249" t="n">
        <v>14</v>
      </c>
      <c r="H17" s="249" t="n">
        <v>8</v>
      </c>
      <c r="I17" s="249" t="n">
        <v>11</v>
      </c>
      <c r="J17" s="249" t="n">
        <v>11</v>
      </c>
      <c r="K17" s="249" t="n">
        <v>13</v>
      </c>
      <c r="L17" s="249" t="n">
        <v>9</v>
      </c>
      <c r="M17" s="249" t="n">
        <v>33</v>
      </c>
      <c r="N17" s="249" t="n">
        <v>15</v>
      </c>
      <c r="O17" s="215"/>
    </row>
    <row r="18" customFormat="false" ht="12.75" hidden="false" customHeight="false" outlineLevel="0" collapsed="false">
      <c r="A18" s="383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15"/>
    </row>
    <row r="19" customFormat="false" ht="12.75" hidden="false" customHeight="false" outlineLevel="0" collapsed="false">
      <c r="A19" s="640" t="s">
        <v>302</v>
      </c>
      <c r="B19" s="384" t="n">
        <v>5160</v>
      </c>
      <c r="C19" s="384" t="n">
        <v>391</v>
      </c>
      <c r="D19" s="384" t="n">
        <v>387</v>
      </c>
      <c r="E19" s="384" t="n">
        <v>472</v>
      </c>
      <c r="F19" s="384" t="n">
        <v>479</v>
      </c>
      <c r="G19" s="384" t="n">
        <v>454</v>
      </c>
      <c r="H19" s="384" t="n">
        <v>450</v>
      </c>
      <c r="I19" s="384" t="n">
        <v>413</v>
      </c>
      <c r="J19" s="384" t="n">
        <v>331</v>
      </c>
      <c r="K19" s="384" t="n">
        <v>281</v>
      </c>
      <c r="L19" s="384" t="n">
        <v>190</v>
      </c>
      <c r="M19" s="384" t="n">
        <v>310</v>
      </c>
      <c r="N19" s="384" t="n">
        <v>1002</v>
      </c>
      <c r="O19" s="215"/>
    </row>
    <row r="20" s="636" customFormat="true" ht="12.75" hidden="false" customHeight="false" outlineLevel="0" collapsed="false">
      <c r="A20" s="641" t="s">
        <v>231</v>
      </c>
      <c r="B20" s="513" t="s">
        <v>231</v>
      </c>
      <c r="C20" s="513" t="s">
        <v>231</v>
      </c>
      <c r="D20" s="513" t="s">
        <v>231</v>
      </c>
      <c r="E20" s="513" t="s">
        <v>231</v>
      </c>
      <c r="F20" s="513" t="s">
        <v>231</v>
      </c>
      <c r="G20" s="513" t="s">
        <v>231</v>
      </c>
      <c r="H20" s="513" t="s">
        <v>231</v>
      </c>
      <c r="I20" s="513" t="s">
        <v>231</v>
      </c>
      <c r="J20" s="513" t="s">
        <v>231</v>
      </c>
      <c r="K20" s="513" t="s">
        <v>231</v>
      </c>
      <c r="L20" s="513" t="s">
        <v>231</v>
      </c>
      <c r="M20" s="513" t="s">
        <v>231</v>
      </c>
      <c r="N20" s="513" t="s">
        <v>231</v>
      </c>
      <c r="O20" s="215"/>
    </row>
    <row r="21" customFormat="false" ht="12.75" hidden="false" customHeight="false" outlineLevel="0" collapsed="false">
      <c r="B21" s="381" t="s">
        <v>620</v>
      </c>
      <c r="C21" s="381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215"/>
    </row>
    <row r="22" customFormat="false" ht="12.75" hidden="false" customHeight="fals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15"/>
    </row>
    <row r="23" customFormat="false" ht="12.75" hidden="false" customHeight="false" outlineLevel="0" collapsed="false">
      <c r="A23" s="245" t="s">
        <v>614</v>
      </c>
      <c r="B23" s="249" t="n">
        <v>498</v>
      </c>
      <c r="C23" s="249" t="n">
        <v>51</v>
      </c>
      <c r="D23" s="249" t="n">
        <v>43</v>
      </c>
      <c r="E23" s="249" t="n">
        <v>59</v>
      </c>
      <c r="F23" s="249" t="n">
        <v>32</v>
      </c>
      <c r="G23" s="249" t="n">
        <v>28</v>
      </c>
      <c r="H23" s="249" t="n">
        <v>24</v>
      </c>
      <c r="I23" s="249" t="n">
        <v>18</v>
      </c>
      <c r="J23" s="249" t="n">
        <v>12</v>
      </c>
      <c r="K23" s="249" t="n">
        <v>8</v>
      </c>
      <c r="L23" s="249" t="n">
        <v>2</v>
      </c>
      <c r="M23" s="249" t="n">
        <v>1</v>
      </c>
      <c r="N23" s="249" t="n">
        <v>220</v>
      </c>
      <c r="O23" s="215"/>
    </row>
    <row r="24" customFormat="false" ht="12.75" hidden="false" customHeight="false" outlineLevel="0" collapsed="false">
      <c r="A24" s="245" t="s">
        <v>615</v>
      </c>
      <c r="B24" s="249" t="n">
        <v>173</v>
      </c>
      <c r="C24" s="249" t="n">
        <v>15</v>
      </c>
      <c r="D24" s="249" t="n">
        <v>15</v>
      </c>
      <c r="E24" s="249" t="n">
        <v>14</v>
      </c>
      <c r="F24" s="249" t="n">
        <v>11</v>
      </c>
      <c r="G24" s="249" t="n">
        <v>23</v>
      </c>
      <c r="H24" s="249" t="n">
        <v>19</v>
      </c>
      <c r="I24" s="249" t="n">
        <v>19</v>
      </c>
      <c r="J24" s="249" t="n">
        <v>17</v>
      </c>
      <c r="K24" s="249" t="n">
        <v>11</v>
      </c>
      <c r="L24" s="249" t="n">
        <v>3</v>
      </c>
      <c r="M24" s="249" t="n">
        <v>5</v>
      </c>
      <c r="N24" s="249" t="n">
        <v>21</v>
      </c>
      <c r="O24" s="215"/>
    </row>
    <row r="25" customFormat="false" ht="12.75" hidden="false" customHeight="false" outlineLevel="0" collapsed="false">
      <c r="A25" s="245" t="s">
        <v>34</v>
      </c>
      <c r="B25" s="249" t="n">
        <v>97</v>
      </c>
      <c r="C25" s="249" t="n">
        <v>2</v>
      </c>
      <c r="D25" s="249" t="n">
        <v>7</v>
      </c>
      <c r="E25" s="249" t="n">
        <v>5</v>
      </c>
      <c r="F25" s="249" t="n">
        <v>6</v>
      </c>
      <c r="G25" s="249" t="n">
        <v>13</v>
      </c>
      <c r="H25" s="249" t="n">
        <v>14</v>
      </c>
      <c r="I25" s="249" t="n">
        <v>12</v>
      </c>
      <c r="J25" s="249" t="n">
        <v>8</v>
      </c>
      <c r="K25" s="249" t="n">
        <v>6</v>
      </c>
      <c r="L25" s="249" t="n">
        <v>3</v>
      </c>
      <c r="M25" s="249" t="n">
        <v>5</v>
      </c>
      <c r="N25" s="249" t="n">
        <v>16</v>
      </c>
      <c r="O25" s="215"/>
    </row>
    <row r="26" customFormat="false" ht="12.75" hidden="false" customHeight="false" outlineLevel="0" collapsed="false">
      <c r="A26" s="245" t="s">
        <v>45</v>
      </c>
      <c r="B26" s="249" t="n">
        <v>31</v>
      </c>
      <c r="C26" s="249" t="n">
        <v>0</v>
      </c>
      <c r="D26" s="249" t="n">
        <v>1</v>
      </c>
      <c r="E26" s="249" t="n">
        <v>2</v>
      </c>
      <c r="F26" s="249" t="n">
        <v>4</v>
      </c>
      <c r="G26" s="249" t="n">
        <v>3</v>
      </c>
      <c r="H26" s="249" t="n">
        <v>6</v>
      </c>
      <c r="I26" s="249" t="n">
        <v>5</v>
      </c>
      <c r="J26" s="249" t="n">
        <v>2</v>
      </c>
      <c r="K26" s="249" t="n">
        <v>0</v>
      </c>
      <c r="L26" s="249" t="n">
        <v>0</v>
      </c>
      <c r="M26" s="249" t="n">
        <v>0</v>
      </c>
      <c r="N26" s="249" t="n">
        <v>8</v>
      </c>
      <c r="O26" s="215"/>
    </row>
    <row r="27" customFormat="false" ht="12.75" hidden="false" customHeight="false" outlineLevel="0" collapsed="false">
      <c r="A27" s="245" t="s">
        <v>616</v>
      </c>
      <c r="B27" s="249" t="n">
        <v>12</v>
      </c>
      <c r="C27" s="249" t="n">
        <v>1</v>
      </c>
      <c r="D27" s="249" t="n">
        <v>0</v>
      </c>
      <c r="E27" s="249" t="n">
        <v>0</v>
      </c>
      <c r="F27" s="249" t="n">
        <v>1</v>
      </c>
      <c r="G27" s="249" t="n">
        <v>1</v>
      </c>
      <c r="H27" s="249" t="n">
        <v>1</v>
      </c>
      <c r="I27" s="249" t="n">
        <v>2</v>
      </c>
      <c r="J27" s="249" t="n">
        <v>1</v>
      </c>
      <c r="K27" s="249" t="n">
        <v>0</v>
      </c>
      <c r="L27" s="249" t="n">
        <v>0</v>
      </c>
      <c r="M27" s="249" t="n">
        <v>0</v>
      </c>
      <c r="N27" s="249" t="n">
        <v>5</v>
      </c>
      <c r="O27" s="215"/>
    </row>
    <row r="28" customFormat="false" ht="12.75" hidden="false" customHeight="false" outlineLevel="0" collapsed="false">
      <c r="A28" s="383"/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15"/>
    </row>
    <row r="29" customFormat="false" ht="12.75" hidden="false" customHeight="false" outlineLevel="0" collapsed="false">
      <c r="A29" s="640" t="s">
        <v>302</v>
      </c>
      <c r="B29" s="384" t="n">
        <v>811</v>
      </c>
      <c r="C29" s="384" t="n">
        <v>69</v>
      </c>
      <c r="D29" s="384" t="n">
        <v>66</v>
      </c>
      <c r="E29" s="384" t="n">
        <v>80</v>
      </c>
      <c r="F29" s="384" t="n">
        <v>54</v>
      </c>
      <c r="G29" s="384" t="n">
        <v>68</v>
      </c>
      <c r="H29" s="384" t="n">
        <v>64</v>
      </c>
      <c r="I29" s="384" t="n">
        <v>56</v>
      </c>
      <c r="J29" s="384" t="n">
        <v>40</v>
      </c>
      <c r="K29" s="384" t="n">
        <v>25</v>
      </c>
      <c r="L29" s="384" t="n">
        <v>8</v>
      </c>
      <c r="M29" s="384" t="n">
        <v>11</v>
      </c>
      <c r="N29" s="384" t="n">
        <v>270</v>
      </c>
      <c r="O29" s="215"/>
    </row>
    <row r="30" s="636" customFormat="true" ht="12.75" hidden="false" customHeight="false" outlineLevel="0" collapsed="false">
      <c r="A30" s="641" t="s">
        <v>231</v>
      </c>
      <c r="B30" s="513" t="s">
        <v>231</v>
      </c>
      <c r="C30" s="513" t="s">
        <v>231</v>
      </c>
      <c r="D30" s="513" t="s">
        <v>231</v>
      </c>
      <c r="E30" s="513" t="s">
        <v>231</v>
      </c>
      <c r="F30" s="513" t="s">
        <v>231</v>
      </c>
      <c r="G30" s="513" t="s">
        <v>231</v>
      </c>
      <c r="H30" s="513" t="s">
        <v>231</v>
      </c>
      <c r="I30" s="513" t="s">
        <v>231</v>
      </c>
      <c r="J30" s="513" t="s">
        <v>231</v>
      </c>
      <c r="K30" s="513" t="s">
        <v>231</v>
      </c>
      <c r="L30" s="513" t="s">
        <v>231</v>
      </c>
      <c r="M30" s="513" t="s">
        <v>231</v>
      </c>
      <c r="N30" s="513" t="s">
        <v>231</v>
      </c>
      <c r="O30" s="215"/>
    </row>
    <row r="31" customFormat="false" ht="12.75" hidden="false" customHeight="false" outlineLevel="0" collapsed="false">
      <c r="B31" s="381" t="s">
        <v>621</v>
      </c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215"/>
    </row>
    <row r="32" customFormat="false" ht="12.75" hidden="false" customHeight="fals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15"/>
    </row>
    <row r="33" customFormat="false" ht="12.75" hidden="false" customHeight="false" outlineLevel="0" collapsed="false">
      <c r="A33" s="245" t="s">
        <v>614</v>
      </c>
      <c r="B33" s="249" t="n">
        <v>4012</v>
      </c>
      <c r="C33" s="249" t="n">
        <v>513</v>
      </c>
      <c r="D33" s="249" t="n">
        <v>461</v>
      </c>
      <c r="E33" s="249" t="n">
        <v>372</v>
      </c>
      <c r="F33" s="249" t="n">
        <v>302</v>
      </c>
      <c r="G33" s="249" t="n">
        <v>272</v>
      </c>
      <c r="H33" s="249" t="n">
        <v>234</v>
      </c>
      <c r="I33" s="249" t="n">
        <v>186</v>
      </c>
      <c r="J33" s="249" t="n">
        <v>95</v>
      </c>
      <c r="K33" s="249" t="n">
        <v>40</v>
      </c>
      <c r="L33" s="249" t="n">
        <v>22</v>
      </c>
      <c r="M33" s="249" t="n">
        <v>26</v>
      </c>
      <c r="N33" s="249" t="n">
        <v>1489</v>
      </c>
      <c r="O33" s="215"/>
    </row>
    <row r="34" customFormat="false" ht="12.75" hidden="false" customHeight="false" outlineLevel="0" collapsed="false">
      <c r="A34" s="245" t="s">
        <v>615</v>
      </c>
      <c r="B34" s="249" t="n">
        <v>2064</v>
      </c>
      <c r="C34" s="249" t="n">
        <v>142</v>
      </c>
      <c r="D34" s="249" t="n">
        <v>168</v>
      </c>
      <c r="E34" s="249" t="n">
        <v>154</v>
      </c>
      <c r="F34" s="249" t="n">
        <v>189</v>
      </c>
      <c r="G34" s="249" t="n">
        <v>202</v>
      </c>
      <c r="H34" s="249" t="n">
        <v>265</v>
      </c>
      <c r="I34" s="249" t="n">
        <v>232</v>
      </c>
      <c r="J34" s="249" t="n">
        <v>170</v>
      </c>
      <c r="K34" s="249" t="n">
        <v>105</v>
      </c>
      <c r="L34" s="249" t="n">
        <v>51</v>
      </c>
      <c r="M34" s="249" t="n">
        <v>78</v>
      </c>
      <c r="N34" s="249" t="n">
        <v>308</v>
      </c>
      <c r="O34" s="215"/>
    </row>
    <row r="35" customFormat="false" ht="12.75" hidden="false" customHeight="false" outlineLevel="0" collapsed="false">
      <c r="A35" s="245" t="s">
        <v>34</v>
      </c>
      <c r="B35" s="249" t="n">
        <v>1089</v>
      </c>
      <c r="C35" s="249" t="n">
        <v>73</v>
      </c>
      <c r="D35" s="249" t="n">
        <v>74</v>
      </c>
      <c r="E35" s="249" t="n">
        <v>75</v>
      </c>
      <c r="F35" s="249" t="n">
        <v>91</v>
      </c>
      <c r="G35" s="249" t="n">
        <v>97</v>
      </c>
      <c r="H35" s="249" t="n">
        <v>143</v>
      </c>
      <c r="I35" s="249" t="n">
        <v>135</v>
      </c>
      <c r="J35" s="249" t="n">
        <v>80</v>
      </c>
      <c r="K35" s="249" t="n">
        <v>70</v>
      </c>
      <c r="L35" s="249" t="n">
        <v>40</v>
      </c>
      <c r="M35" s="249" t="n">
        <v>60</v>
      </c>
      <c r="N35" s="249" t="n">
        <v>151</v>
      </c>
      <c r="O35" s="215"/>
    </row>
    <row r="36" customFormat="false" ht="12.75" hidden="false" customHeight="false" outlineLevel="0" collapsed="false">
      <c r="A36" s="245" t="s">
        <v>45</v>
      </c>
      <c r="B36" s="249" t="n">
        <v>449</v>
      </c>
      <c r="C36" s="249" t="n">
        <v>37</v>
      </c>
      <c r="D36" s="249" t="n">
        <v>29</v>
      </c>
      <c r="E36" s="249" t="n">
        <v>18</v>
      </c>
      <c r="F36" s="249" t="n">
        <v>50</v>
      </c>
      <c r="G36" s="249" t="n">
        <v>29</v>
      </c>
      <c r="H36" s="249" t="n">
        <v>46</v>
      </c>
      <c r="I36" s="249" t="n">
        <v>66</v>
      </c>
      <c r="J36" s="249" t="n">
        <v>28</v>
      </c>
      <c r="K36" s="249" t="n">
        <v>32</v>
      </c>
      <c r="L36" s="249" t="n">
        <v>12</v>
      </c>
      <c r="M36" s="249" t="n">
        <v>29</v>
      </c>
      <c r="N36" s="249" t="n">
        <v>73</v>
      </c>
      <c r="O36" s="215"/>
    </row>
    <row r="37" customFormat="false" ht="12.75" hidden="false" customHeight="false" outlineLevel="0" collapsed="false">
      <c r="A37" s="245" t="s">
        <v>616</v>
      </c>
      <c r="B37" s="249" t="n">
        <v>209</v>
      </c>
      <c r="C37" s="249" t="n">
        <v>10</v>
      </c>
      <c r="D37" s="249" t="n">
        <v>10</v>
      </c>
      <c r="E37" s="249" t="n">
        <v>8</v>
      </c>
      <c r="F37" s="249" t="n">
        <v>15</v>
      </c>
      <c r="G37" s="249" t="n">
        <v>18</v>
      </c>
      <c r="H37" s="249" t="n">
        <v>22</v>
      </c>
      <c r="I37" s="249" t="n">
        <v>24</v>
      </c>
      <c r="J37" s="249" t="n">
        <v>15</v>
      </c>
      <c r="K37" s="249" t="n">
        <v>13</v>
      </c>
      <c r="L37" s="249" t="n">
        <v>12</v>
      </c>
      <c r="M37" s="249" t="n">
        <v>23</v>
      </c>
      <c r="N37" s="249" t="n">
        <v>39</v>
      </c>
      <c r="O37" s="215"/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15"/>
    </row>
    <row r="39" customFormat="false" ht="12.75" hidden="false" customHeight="false" outlineLevel="0" collapsed="false">
      <c r="A39" s="640" t="s">
        <v>302</v>
      </c>
      <c r="B39" s="384" t="n">
        <v>7823</v>
      </c>
      <c r="C39" s="384" t="n">
        <v>775</v>
      </c>
      <c r="D39" s="384" t="n">
        <v>742</v>
      </c>
      <c r="E39" s="384" t="n">
        <v>627</v>
      </c>
      <c r="F39" s="384" t="n">
        <v>647</v>
      </c>
      <c r="G39" s="384" t="n">
        <v>618</v>
      </c>
      <c r="H39" s="384" t="n">
        <v>710</v>
      </c>
      <c r="I39" s="384" t="n">
        <v>643</v>
      </c>
      <c r="J39" s="384" t="n">
        <v>388</v>
      </c>
      <c r="K39" s="384" t="n">
        <v>260</v>
      </c>
      <c r="L39" s="384" t="n">
        <v>137</v>
      </c>
      <c r="M39" s="384" t="n">
        <v>216</v>
      </c>
      <c r="N39" s="384" t="n">
        <v>2060</v>
      </c>
      <c r="O39" s="215"/>
    </row>
    <row r="40" s="636" customFormat="true" ht="12.75" hidden="false" customHeight="false" outlineLevel="0" collapsed="false">
      <c r="A40" s="641" t="s">
        <v>231</v>
      </c>
      <c r="B40" s="513" t="s">
        <v>231</v>
      </c>
      <c r="C40" s="513" t="s">
        <v>231</v>
      </c>
      <c r="D40" s="513" t="s">
        <v>231</v>
      </c>
      <c r="E40" s="513" t="s">
        <v>231</v>
      </c>
      <c r="F40" s="513" t="s">
        <v>231</v>
      </c>
      <c r="G40" s="513" t="s">
        <v>231</v>
      </c>
      <c r="H40" s="513" t="s">
        <v>231</v>
      </c>
      <c r="I40" s="513" t="s">
        <v>231</v>
      </c>
      <c r="J40" s="513" t="s">
        <v>231</v>
      </c>
      <c r="K40" s="513" t="s">
        <v>231</v>
      </c>
      <c r="L40" s="513" t="s">
        <v>231</v>
      </c>
      <c r="M40" s="513" t="s">
        <v>231</v>
      </c>
      <c r="N40" s="513" t="s">
        <v>231</v>
      </c>
      <c r="O40" s="215"/>
    </row>
    <row r="41" customFormat="false" ht="12.75" hidden="false" customHeight="false" outlineLevel="0" collapsed="false">
      <c r="B41" s="381" t="s">
        <v>569</v>
      </c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215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15"/>
    </row>
    <row r="43" customFormat="false" ht="12.75" hidden="false" customHeight="false" outlineLevel="0" collapsed="false">
      <c r="A43" s="245" t="s">
        <v>614</v>
      </c>
      <c r="B43" s="249" t="n">
        <v>1662</v>
      </c>
      <c r="C43" s="249" t="n">
        <v>120</v>
      </c>
      <c r="D43" s="249" t="n">
        <v>129</v>
      </c>
      <c r="E43" s="249" t="n">
        <v>123</v>
      </c>
      <c r="F43" s="249" t="n">
        <v>155</v>
      </c>
      <c r="G43" s="249" t="n">
        <v>133</v>
      </c>
      <c r="H43" s="249" t="n">
        <v>123</v>
      </c>
      <c r="I43" s="249" t="n">
        <v>101</v>
      </c>
      <c r="J43" s="249" t="n">
        <v>58</v>
      </c>
      <c r="K43" s="249" t="n">
        <v>29</v>
      </c>
      <c r="L43" s="249" t="n">
        <v>8</v>
      </c>
      <c r="M43" s="249" t="n">
        <v>18</v>
      </c>
      <c r="N43" s="249" t="n">
        <v>665</v>
      </c>
      <c r="O43" s="215"/>
    </row>
    <row r="44" customFormat="false" ht="12.75" hidden="false" customHeight="false" outlineLevel="0" collapsed="false">
      <c r="A44" s="245" t="s">
        <v>615</v>
      </c>
      <c r="B44" s="249" t="n">
        <v>847</v>
      </c>
      <c r="C44" s="249" t="n">
        <v>45</v>
      </c>
      <c r="D44" s="249" t="n">
        <v>49</v>
      </c>
      <c r="E44" s="249" t="n">
        <v>49</v>
      </c>
      <c r="F44" s="249" t="n">
        <v>46</v>
      </c>
      <c r="G44" s="249" t="n">
        <v>102</v>
      </c>
      <c r="H44" s="249" t="n">
        <v>116</v>
      </c>
      <c r="I44" s="249" t="n">
        <v>121</v>
      </c>
      <c r="J44" s="249" t="n">
        <v>92</v>
      </c>
      <c r="K44" s="249" t="n">
        <v>71</v>
      </c>
      <c r="L44" s="249" t="n">
        <v>50</v>
      </c>
      <c r="M44" s="249" t="n">
        <v>54</v>
      </c>
      <c r="N44" s="249" t="n">
        <v>52</v>
      </c>
      <c r="O44" s="215"/>
    </row>
    <row r="45" customFormat="false" ht="12.75" hidden="false" customHeight="false" outlineLevel="0" collapsed="false">
      <c r="A45" s="245" t="s">
        <v>34</v>
      </c>
      <c r="B45" s="249" t="n">
        <v>461</v>
      </c>
      <c r="C45" s="249" t="n">
        <v>13</v>
      </c>
      <c r="D45" s="249" t="n">
        <v>14</v>
      </c>
      <c r="E45" s="249" t="n">
        <v>27</v>
      </c>
      <c r="F45" s="249" t="n">
        <v>38</v>
      </c>
      <c r="G45" s="249" t="n">
        <v>39</v>
      </c>
      <c r="H45" s="249" t="n">
        <v>61</v>
      </c>
      <c r="I45" s="249" t="n">
        <v>71</v>
      </c>
      <c r="J45" s="249" t="n">
        <v>46</v>
      </c>
      <c r="K45" s="249" t="n">
        <v>40</v>
      </c>
      <c r="L45" s="249" t="n">
        <v>46</v>
      </c>
      <c r="M45" s="249" t="n">
        <v>46</v>
      </c>
      <c r="N45" s="249" t="n">
        <v>20</v>
      </c>
      <c r="O45" s="215"/>
    </row>
    <row r="46" customFormat="false" ht="12.75" hidden="false" customHeight="false" outlineLevel="0" collapsed="false">
      <c r="A46" s="245" t="s">
        <v>45</v>
      </c>
      <c r="B46" s="249" t="n">
        <v>178</v>
      </c>
      <c r="C46" s="249" t="n">
        <v>5</v>
      </c>
      <c r="D46" s="249" t="n">
        <v>4</v>
      </c>
      <c r="E46" s="249" t="n">
        <v>7</v>
      </c>
      <c r="F46" s="249" t="n">
        <v>9</v>
      </c>
      <c r="G46" s="249" t="n">
        <v>14</v>
      </c>
      <c r="H46" s="249" t="n">
        <v>17</v>
      </c>
      <c r="I46" s="249" t="n">
        <v>18</v>
      </c>
      <c r="J46" s="249" t="n">
        <v>18</v>
      </c>
      <c r="K46" s="249" t="n">
        <v>20</v>
      </c>
      <c r="L46" s="249" t="n">
        <v>15</v>
      </c>
      <c r="M46" s="249" t="n">
        <v>36</v>
      </c>
      <c r="N46" s="249" t="n">
        <v>15</v>
      </c>
      <c r="O46" s="215"/>
    </row>
    <row r="47" customFormat="false" ht="12.75" hidden="false" customHeight="false" outlineLevel="0" collapsed="false">
      <c r="A47" s="245" t="s">
        <v>616</v>
      </c>
      <c r="B47" s="249" t="n">
        <v>82</v>
      </c>
      <c r="C47" s="249" t="n">
        <v>5</v>
      </c>
      <c r="D47" s="249" t="n">
        <v>2</v>
      </c>
      <c r="E47" s="249" t="n">
        <v>3</v>
      </c>
      <c r="F47" s="249" t="n">
        <v>5</v>
      </c>
      <c r="G47" s="249" t="n">
        <v>4</v>
      </c>
      <c r="H47" s="249" t="n">
        <v>11</v>
      </c>
      <c r="I47" s="249" t="n">
        <v>9</v>
      </c>
      <c r="J47" s="249" t="n">
        <v>9</v>
      </c>
      <c r="K47" s="249" t="n">
        <v>10</v>
      </c>
      <c r="L47" s="249" t="n">
        <v>3</v>
      </c>
      <c r="M47" s="249" t="n">
        <v>17</v>
      </c>
      <c r="N47" s="249" t="n">
        <v>4</v>
      </c>
      <c r="O47" s="215"/>
    </row>
    <row r="48" customFormat="false" ht="12.75" hidden="false" customHeight="false" outlineLevel="0" collapsed="false">
      <c r="A48" s="383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15"/>
    </row>
    <row r="49" customFormat="false" ht="12.75" hidden="false" customHeight="false" outlineLevel="0" collapsed="false">
      <c r="A49" s="640" t="s">
        <v>302</v>
      </c>
      <c r="B49" s="384" t="n">
        <v>3230</v>
      </c>
      <c r="C49" s="384" t="n">
        <v>188</v>
      </c>
      <c r="D49" s="384" t="n">
        <v>198</v>
      </c>
      <c r="E49" s="384" t="n">
        <v>209</v>
      </c>
      <c r="F49" s="384" t="n">
        <v>253</v>
      </c>
      <c r="G49" s="384" t="n">
        <v>292</v>
      </c>
      <c r="H49" s="384" t="n">
        <v>328</v>
      </c>
      <c r="I49" s="384" t="n">
        <v>320</v>
      </c>
      <c r="J49" s="384" t="n">
        <v>223</v>
      </c>
      <c r="K49" s="384" t="n">
        <v>170</v>
      </c>
      <c r="L49" s="384" t="n">
        <v>122</v>
      </c>
      <c r="M49" s="384" t="n">
        <v>171</v>
      </c>
      <c r="N49" s="384" t="n">
        <v>756</v>
      </c>
      <c r="O49" s="215"/>
    </row>
    <row r="50" s="636" customFormat="true" ht="12.75" hidden="false" customHeight="false" outlineLevel="0" collapsed="false">
      <c r="A50" s="641" t="s">
        <v>231</v>
      </c>
      <c r="B50" s="513" t="s">
        <v>231</v>
      </c>
      <c r="C50" s="513" t="s">
        <v>231</v>
      </c>
      <c r="D50" s="513" t="s">
        <v>231</v>
      </c>
      <c r="E50" s="513" t="s">
        <v>231</v>
      </c>
      <c r="F50" s="513" t="s">
        <v>231</v>
      </c>
      <c r="G50" s="513" t="s">
        <v>231</v>
      </c>
      <c r="H50" s="513" t="s">
        <v>231</v>
      </c>
      <c r="I50" s="513" t="s">
        <v>231</v>
      </c>
      <c r="J50" s="513" t="s">
        <v>231</v>
      </c>
      <c r="K50" s="513" t="s">
        <v>231</v>
      </c>
      <c r="L50" s="513" t="s">
        <v>231</v>
      </c>
      <c r="M50" s="513" t="s">
        <v>231</v>
      </c>
      <c r="N50" s="513" t="s">
        <v>231</v>
      </c>
      <c r="O50" s="215"/>
    </row>
    <row r="51" customFormat="false" ht="12.75" hidden="false" customHeight="false" outlineLevel="0" collapsed="false">
      <c r="B51" s="381" t="s">
        <v>570</v>
      </c>
      <c r="C51" s="381"/>
      <c r="D51" s="381"/>
      <c r="E51" s="381"/>
      <c r="F51" s="381"/>
      <c r="G51" s="381"/>
      <c r="H51" s="381"/>
      <c r="I51" s="381"/>
      <c r="J51" s="381"/>
      <c r="K51" s="381"/>
      <c r="L51" s="381"/>
      <c r="M51" s="381"/>
      <c r="N51" s="381"/>
      <c r="O51" s="215"/>
    </row>
    <row r="52" customFormat="false" ht="12.75" hidden="false" customHeight="false" outlineLevel="0" collapsed="false">
      <c r="A52" s="249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49"/>
      <c r="O52" s="215"/>
    </row>
    <row r="53" customFormat="false" ht="12.75" hidden="false" customHeight="false" outlineLevel="0" collapsed="false">
      <c r="A53" s="245" t="s">
        <v>614</v>
      </c>
      <c r="B53" s="249" t="n">
        <v>12711</v>
      </c>
      <c r="C53" s="249" t="n">
        <v>851</v>
      </c>
      <c r="D53" s="249" t="n">
        <v>999</v>
      </c>
      <c r="E53" s="249" t="n">
        <v>1043</v>
      </c>
      <c r="F53" s="249" t="n">
        <v>1154</v>
      </c>
      <c r="G53" s="249" t="n">
        <v>1087</v>
      </c>
      <c r="H53" s="249" t="n">
        <v>1015</v>
      </c>
      <c r="I53" s="249" t="n">
        <v>827</v>
      </c>
      <c r="J53" s="249" t="n">
        <v>528</v>
      </c>
      <c r="K53" s="249" t="n">
        <v>227</v>
      </c>
      <c r="L53" s="249" t="n">
        <v>122</v>
      </c>
      <c r="M53" s="249" t="n">
        <v>126</v>
      </c>
      <c r="N53" s="249" t="n">
        <v>4732</v>
      </c>
      <c r="O53" s="215"/>
    </row>
    <row r="54" customFormat="false" ht="12.75" hidden="false" customHeight="false" outlineLevel="0" collapsed="false">
      <c r="A54" s="245" t="s">
        <v>615</v>
      </c>
      <c r="B54" s="249" t="n">
        <v>7711</v>
      </c>
      <c r="C54" s="249" t="n">
        <v>346</v>
      </c>
      <c r="D54" s="249" t="n">
        <v>395</v>
      </c>
      <c r="E54" s="249" t="n">
        <v>542</v>
      </c>
      <c r="F54" s="249" t="n">
        <v>698</v>
      </c>
      <c r="G54" s="249" t="n">
        <v>787</v>
      </c>
      <c r="H54" s="249" t="n">
        <v>1032</v>
      </c>
      <c r="I54" s="249" t="n">
        <v>1009</v>
      </c>
      <c r="J54" s="249" t="n">
        <v>850</v>
      </c>
      <c r="K54" s="249" t="n">
        <v>661</v>
      </c>
      <c r="L54" s="249" t="n">
        <v>484</v>
      </c>
      <c r="M54" s="249" t="n">
        <v>474</v>
      </c>
      <c r="N54" s="249" t="n">
        <v>433</v>
      </c>
      <c r="O54" s="215"/>
    </row>
    <row r="55" customFormat="false" ht="12.75" hidden="false" customHeight="false" outlineLevel="0" collapsed="false">
      <c r="A55" s="245" t="s">
        <v>34</v>
      </c>
      <c r="B55" s="249" t="n">
        <v>3163</v>
      </c>
      <c r="C55" s="249" t="n">
        <v>139</v>
      </c>
      <c r="D55" s="249" t="n">
        <v>123</v>
      </c>
      <c r="E55" s="249" t="n">
        <v>174</v>
      </c>
      <c r="F55" s="249" t="n">
        <v>202</v>
      </c>
      <c r="G55" s="249" t="n">
        <v>244</v>
      </c>
      <c r="H55" s="249" t="n">
        <v>369</v>
      </c>
      <c r="I55" s="249" t="n">
        <v>393</v>
      </c>
      <c r="J55" s="249" t="n">
        <v>363</v>
      </c>
      <c r="K55" s="249" t="n">
        <v>312</v>
      </c>
      <c r="L55" s="249" t="n">
        <v>242</v>
      </c>
      <c r="M55" s="249" t="n">
        <v>410</v>
      </c>
      <c r="N55" s="249" t="n">
        <v>192</v>
      </c>
      <c r="O55" s="215"/>
    </row>
    <row r="56" customFormat="false" ht="12.75" hidden="false" customHeight="false" outlineLevel="0" collapsed="false">
      <c r="A56" s="245" t="s">
        <v>45</v>
      </c>
      <c r="B56" s="249" t="n">
        <v>1083</v>
      </c>
      <c r="C56" s="249" t="n">
        <v>40</v>
      </c>
      <c r="D56" s="249" t="n">
        <v>56</v>
      </c>
      <c r="E56" s="249" t="n">
        <v>57</v>
      </c>
      <c r="F56" s="249" t="n">
        <v>59</v>
      </c>
      <c r="G56" s="249" t="n">
        <v>84</v>
      </c>
      <c r="H56" s="249" t="n">
        <v>113</v>
      </c>
      <c r="I56" s="249" t="n">
        <v>122</v>
      </c>
      <c r="J56" s="249" t="n">
        <v>105</v>
      </c>
      <c r="K56" s="249" t="n">
        <v>97</v>
      </c>
      <c r="L56" s="249" t="n">
        <v>83</v>
      </c>
      <c r="M56" s="249" t="n">
        <v>196</v>
      </c>
      <c r="N56" s="249" t="n">
        <v>71</v>
      </c>
      <c r="O56" s="215"/>
    </row>
    <row r="57" customFormat="false" ht="12.75" hidden="false" customHeight="false" outlineLevel="0" collapsed="false">
      <c r="A57" s="245" t="s">
        <v>616</v>
      </c>
      <c r="B57" s="249" t="n">
        <v>507</v>
      </c>
      <c r="C57" s="249" t="n">
        <v>16</v>
      </c>
      <c r="D57" s="249" t="n">
        <v>19</v>
      </c>
      <c r="E57" s="249" t="n">
        <v>21</v>
      </c>
      <c r="F57" s="249" t="n">
        <v>36</v>
      </c>
      <c r="G57" s="249" t="n">
        <v>48</v>
      </c>
      <c r="H57" s="249" t="n">
        <v>50</v>
      </c>
      <c r="I57" s="249" t="n">
        <v>53</v>
      </c>
      <c r="J57" s="249" t="n">
        <v>41</v>
      </c>
      <c r="K57" s="249" t="n">
        <v>36</v>
      </c>
      <c r="L57" s="249" t="n">
        <v>39</v>
      </c>
      <c r="M57" s="249" t="n">
        <v>112</v>
      </c>
      <c r="N57" s="249" t="n">
        <v>36</v>
      </c>
      <c r="O57" s="215"/>
    </row>
    <row r="58" customFormat="false" ht="12.75" hidden="false" customHeight="false" outlineLevel="0" collapsed="false">
      <c r="A58" s="642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15"/>
    </row>
    <row r="59" s="636" customFormat="true" ht="12.75" hidden="false" customHeight="false" outlineLevel="0" collapsed="false">
      <c r="A59" s="640" t="s">
        <v>302</v>
      </c>
      <c r="B59" s="384" t="n">
        <v>25175</v>
      </c>
      <c r="C59" s="384" t="n">
        <v>1392</v>
      </c>
      <c r="D59" s="384" t="n">
        <v>1592</v>
      </c>
      <c r="E59" s="384" t="n">
        <v>1837</v>
      </c>
      <c r="F59" s="384" t="n">
        <v>2149</v>
      </c>
      <c r="G59" s="384" t="n">
        <v>2250</v>
      </c>
      <c r="H59" s="384" t="n">
        <v>2579</v>
      </c>
      <c r="I59" s="384" t="n">
        <v>2404</v>
      </c>
      <c r="J59" s="384" t="n">
        <v>1887</v>
      </c>
      <c r="K59" s="384" t="n">
        <v>1333</v>
      </c>
      <c r="L59" s="384" t="n">
        <v>970</v>
      </c>
      <c r="M59" s="384" t="n">
        <v>1318</v>
      </c>
      <c r="N59" s="384" t="n">
        <v>5464</v>
      </c>
      <c r="O59" s="215"/>
    </row>
    <row r="60" customFormat="false" ht="12.75" hidden="false" customHeight="false" outlineLevel="0" collapsed="false">
      <c r="A60" s="641" t="s">
        <v>231</v>
      </c>
      <c r="B60" s="513" t="s">
        <v>231</v>
      </c>
      <c r="C60" s="513" t="s">
        <v>231</v>
      </c>
      <c r="D60" s="513" t="s">
        <v>231</v>
      </c>
      <c r="E60" s="513" t="s">
        <v>231</v>
      </c>
      <c r="F60" s="513" t="s">
        <v>231</v>
      </c>
      <c r="G60" s="513" t="s">
        <v>231</v>
      </c>
      <c r="H60" s="513" t="s">
        <v>231</v>
      </c>
      <c r="I60" s="513" t="s">
        <v>231</v>
      </c>
      <c r="J60" s="513" t="s">
        <v>231</v>
      </c>
      <c r="K60" s="513" t="s">
        <v>231</v>
      </c>
      <c r="L60" s="513" t="s">
        <v>231</v>
      </c>
      <c r="M60" s="513" t="s">
        <v>231</v>
      </c>
      <c r="N60" s="513" t="s">
        <v>231</v>
      </c>
      <c r="O60" s="215"/>
    </row>
    <row r="61" customFormat="false" ht="12.75" hidden="false" customHeight="false" outlineLevel="0" collapsed="false">
      <c r="B61" s="381" t="s">
        <v>622</v>
      </c>
      <c r="C61" s="381"/>
      <c r="D61" s="381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215"/>
    </row>
    <row r="62" customFormat="false" ht="12.75" hidden="false" customHeight="fals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15"/>
    </row>
    <row r="63" customFormat="false" ht="12.75" hidden="false" customHeight="false" outlineLevel="0" collapsed="false">
      <c r="A63" s="245" t="s">
        <v>614</v>
      </c>
      <c r="B63" s="249" t="n">
        <v>3476</v>
      </c>
      <c r="C63" s="249" t="n">
        <v>1</v>
      </c>
      <c r="D63" s="249" t="n">
        <v>1</v>
      </c>
      <c r="E63" s="249" t="n">
        <v>1</v>
      </c>
      <c r="F63" s="249" t="n">
        <v>4</v>
      </c>
      <c r="G63" s="249" t="n">
        <v>3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3464</v>
      </c>
      <c r="O63" s="215"/>
    </row>
    <row r="64" customFormat="false" ht="12.75" hidden="false" customHeight="false" outlineLevel="0" collapsed="false">
      <c r="A64" s="245" t="s">
        <v>615</v>
      </c>
      <c r="B64" s="249" t="n">
        <v>16</v>
      </c>
      <c r="C64" s="249" t="n">
        <v>0</v>
      </c>
      <c r="D64" s="249" t="n">
        <v>1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2</v>
      </c>
      <c r="K64" s="249" t="n">
        <v>1</v>
      </c>
      <c r="L64" s="249" t="n">
        <v>1</v>
      </c>
      <c r="M64" s="249" t="n">
        <v>0</v>
      </c>
      <c r="N64" s="249" t="n">
        <v>11</v>
      </c>
      <c r="O64" s="215"/>
    </row>
    <row r="65" customFormat="false" ht="12.75" hidden="false" customHeight="false" outlineLevel="0" collapsed="false">
      <c r="A65" s="245" t="s">
        <v>34</v>
      </c>
      <c r="B65" s="249" t="n">
        <v>5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2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3</v>
      </c>
      <c r="O65" s="215"/>
    </row>
    <row r="66" customFormat="false" ht="12.75" hidden="false" customHeight="false" outlineLevel="0" collapsed="false">
      <c r="A66" s="245" t="s">
        <v>45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15"/>
    </row>
    <row r="67" customFormat="false" ht="12.75" hidden="false" customHeight="false" outlineLevel="0" collapsed="false">
      <c r="A67" s="245" t="s">
        <v>616</v>
      </c>
      <c r="B67" s="249" t="n">
        <v>0</v>
      </c>
      <c r="C67" s="249" t="n">
        <v>0</v>
      </c>
      <c r="D67" s="249" t="n">
        <v>0</v>
      </c>
      <c r="E67" s="249" t="n">
        <v>0</v>
      </c>
      <c r="F67" s="249" t="n">
        <v>0</v>
      </c>
      <c r="G67" s="249" t="n">
        <v>0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0</v>
      </c>
      <c r="M67" s="249" t="n">
        <v>0</v>
      </c>
      <c r="N67" s="249" t="n">
        <v>0</v>
      </c>
      <c r="O67" s="215"/>
    </row>
    <row r="68" customFormat="false" ht="12.75" hidden="false" customHeight="false" outlineLevel="0" collapsed="false">
      <c r="A68" s="383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15"/>
    </row>
    <row r="69" s="636" customFormat="true" ht="12.75" hidden="false" customHeight="false" outlineLevel="0" collapsed="false">
      <c r="A69" s="640" t="s">
        <v>302</v>
      </c>
      <c r="B69" s="384" t="n">
        <v>3497</v>
      </c>
      <c r="C69" s="384" t="n">
        <v>1</v>
      </c>
      <c r="D69" s="384" t="n">
        <v>2</v>
      </c>
      <c r="E69" s="384" t="n">
        <v>1</v>
      </c>
      <c r="F69" s="384" t="n">
        <v>4</v>
      </c>
      <c r="G69" s="384" t="n">
        <v>3</v>
      </c>
      <c r="H69" s="384" t="n">
        <v>2</v>
      </c>
      <c r="I69" s="384" t="n">
        <v>1</v>
      </c>
      <c r="J69" s="384" t="n">
        <v>2</v>
      </c>
      <c r="K69" s="384" t="n">
        <v>1</v>
      </c>
      <c r="L69" s="384" t="n">
        <v>1</v>
      </c>
      <c r="M69" s="384" t="n">
        <v>1</v>
      </c>
      <c r="N69" s="384" t="n">
        <v>3478</v>
      </c>
      <c r="O69" s="215"/>
    </row>
    <row r="70" customFormat="false" ht="12.75" hidden="false" customHeight="false" outlineLevel="0" collapsed="false">
      <c r="A70" s="643"/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215"/>
    </row>
    <row r="71" customFormat="false" ht="12.75" hidden="false" customHeight="false" outlineLevel="0" collapsed="false">
      <c r="A71" s="643"/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215"/>
    </row>
    <row r="72" customFormat="false" ht="15" hidden="false" customHeight="false" outlineLevel="0" collapsed="false">
      <c r="A72" s="644" t="s">
        <v>231</v>
      </c>
      <c r="B72" s="645" t="s">
        <v>231</v>
      </c>
      <c r="C72" s="645" t="s">
        <v>231</v>
      </c>
      <c r="D72" s="645" t="s">
        <v>231</v>
      </c>
      <c r="E72" s="645" t="s">
        <v>231</v>
      </c>
      <c r="F72" s="645" t="s">
        <v>231</v>
      </c>
      <c r="G72" s="645" t="s">
        <v>231</v>
      </c>
      <c r="H72" s="645" t="s">
        <v>231</v>
      </c>
      <c r="I72" s="645" t="s">
        <v>231</v>
      </c>
      <c r="J72" s="645" t="s">
        <v>231</v>
      </c>
      <c r="K72" s="645" t="s">
        <v>231</v>
      </c>
      <c r="L72" s="645" t="s">
        <v>231</v>
      </c>
      <c r="M72" s="645" t="s">
        <v>231</v>
      </c>
      <c r="N72" s="645" t="s">
        <v>231</v>
      </c>
      <c r="O72" s="215"/>
    </row>
    <row r="73" customFormat="false" ht="15" hidden="false" customHeight="false" outlineLevel="0" collapsed="false">
      <c r="A73" s="644"/>
      <c r="B73" s="645"/>
      <c r="C73" s="645"/>
      <c r="D73" s="645"/>
      <c r="E73" s="645"/>
      <c r="F73" s="645"/>
      <c r="G73" s="645"/>
      <c r="H73" s="645"/>
      <c r="I73" s="645"/>
      <c r="J73" s="645"/>
      <c r="K73" s="645"/>
      <c r="L73" s="645"/>
      <c r="M73" s="645"/>
      <c r="N73" s="645"/>
      <c r="O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545</v>
      </c>
      <c r="N7" s="344" t="s">
        <v>611</v>
      </c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</row>
    <row r="10" customFormat="false" ht="12.75" hidden="false" customHeight="false" outlineLevel="0" collapsed="false">
      <c r="B10" s="381" t="s">
        <v>623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</row>
    <row r="11" customFormat="false" ht="12.75" hidden="false" customHeight="false" outlineLevel="0" collapsed="false">
      <c r="A11" s="249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</row>
    <row r="12" customFormat="false" ht="12.75" hidden="false" customHeight="false" outlineLevel="0" collapsed="false">
      <c r="A12" s="245" t="s">
        <v>614</v>
      </c>
      <c r="B12" s="249" t="n">
        <v>37403</v>
      </c>
      <c r="C12" s="249" t="n">
        <v>18</v>
      </c>
      <c r="D12" s="249" t="n">
        <v>7</v>
      </c>
      <c r="E12" s="249" t="n">
        <v>16</v>
      </c>
      <c r="F12" s="249" t="n">
        <v>15</v>
      </c>
      <c r="G12" s="249" t="n">
        <v>12</v>
      </c>
      <c r="H12" s="249" t="n">
        <v>14</v>
      </c>
      <c r="I12" s="249" t="n">
        <v>14</v>
      </c>
      <c r="J12" s="249" t="n">
        <v>4</v>
      </c>
      <c r="K12" s="249" t="n">
        <v>9</v>
      </c>
      <c r="L12" s="249" t="n">
        <v>10</v>
      </c>
      <c r="M12" s="249" t="n">
        <v>30</v>
      </c>
      <c r="N12" s="249" t="n">
        <v>37254</v>
      </c>
    </row>
    <row r="13" customFormat="false" ht="12.75" hidden="false" customHeight="false" outlineLevel="0" collapsed="false">
      <c r="A13" s="245" t="s">
        <v>615</v>
      </c>
      <c r="B13" s="249" t="n">
        <v>328</v>
      </c>
      <c r="C13" s="249" t="n">
        <v>4</v>
      </c>
      <c r="D13" s="249" t="n">
        <v>8</v>
      </c>
      <c r="E13" s="249" t="n">
        <v>8</v>
      </c>
      <c r="F13" s="249" t="n">
        <v>4</v>
      </c>
      <c r="G13" s="249" t="n">
        <v>10</v>
      </c>
      <c r="H13" s="249" t="n">
        <v>7</v>
      </c>
      <c r="I13" s="249" t="n">
        <v>10</v>
      </c>
      <c r="J13" s="249" t="n">
        <v>11</v>
      </c>
      <c r="K13" s="249" t="n">
        <v>10</v>
      </c>
      <c r="L13" s="249" t="n">
        <v>6</v>
      </c>
      <c r="M13" s="249" t="n">
        <v>20</v>
      </c>
      <c r="N13" s="249" t="n">
        <v>230</v>
      </c>
    </row>
    <row r="14" customFormat="false" ht="12.75" hidden="false" customHeight="false" outlineLevel="0" collapsed="false">
      <c r="A14" s="245" t="s">
        <v>34</v>
      </c>
      <c r="B14" s="249" t="n">
        <v>115</v>
      </c>
      <c r="C14" s="249" t="n">
        <v>2</v>
      </c>
      <c r="D14" s="249" t="n">
        <v>0</v>
      </c>
      <c r="E14" s="249" t="n">
        <v>3</v>
      </c>
      <c r="F14" s="249" t="n">
        <v>1</v>
      </c>
      <c r="G14" s="249" t="n">
        <v>3</v>
      </c>
      <c r="H14" s="249" t="n">
        <v>5</v>
      </c>
      <c r="I14" s="249" t="n">
        <v>6</v>
      </c>
      <c r="J14" s="249" t="n">
        <v>3</v>
      </c>
      <c r="K14" s="249" t="n">
        <v>3</v>
      </c>
      <c r="L14" s="249" t="n">
        <v>2</v>
      </c>
      <c r="M14" s="249" t="n">
        <v>9</v>
      </c>
      <c r="N14" s="249" t="n">
        <v>78</v>
      </c>
    </row>
    <row r="15" customFormat="false" ht="12.75" hidden="false" customHeight="false" outlineLevel="0" collapsed="false">
      <c r="A15" s="245" t="s">
        <v>45</v>
      </c>
      <c r="B15" s="249" t="n">
        <v>33</v>
      </c>
      <c r="C15" s="249" t="n">
        <v>1</v>
      </c>
      <c r="D15" s="249" t="n">
        <v>0</v>
      </c>
      <c r="E15" s="249" t="n">
        <v>1</v>
      </c>
      <c r="F15" s="249" t="n">
        <v>2</v>
      </c>
      <c r="G15" s="249" t="n">
        <v>1</v>
      </c>
      <c r="H15" s="249" t="n">
        <v>4</v>
      </c>
      <c r="I15" s="249" t="n">
        <v>1</v>
      </c>
      <c r="J15" s="249" t="n">
        <v>1</v>
      </c>
      <c r="K15" s="249" t="n">
        <v>1</v>
      </c>
      <c r="L15" s="249" t="n">
        <v>0</v>
      </c>
      <c r="M15" s="249" t="n">
        <v>3</v>
      </c>
      <c r="N15" s="249" t="n">
        <v>18</v>
      </c>
    </row>
    <row r="16" customFormat="false" ht="12.75" hidden="false" customHeight="false" outlineLevel="0" collapsed="false">
      <c r="A16" s="245" t="s">
        <v>616</v>
      </c>
      <c r="B16" s="249" t="n">
        <v>23</v>
      </c>
      <c r="C16" s="249" t="n">
        <v>1</v>
      </c>
      <c r="D16" s="249" t="n">
        <v>1</v>
      </c>
      <c r="E16" s="249" t="n">
        <v>1</v>
      </c>
      <c r="F16" s="249" t="n">
        <v>0</v>
      </c>
      <c r="G16" s="249" t="n">
        <v>2</v>
      </c>
      <c r="H16" s="249" t="n">
        <v>1</v>
      </c>
      <c r="I16" s="249" t="n">
        <v>0</v>
      </c>
      <c r="J16" s="249" t="n">
        <v>2</v>
      </c>
      <c r="K16" s="249" t="n">
        <v>2</v>
      </c>
      <c r="L16" s="249" t="n">
        <v>1</v>
      </c>
      <c r="M16" s="249" t="n">
        <v>1</v>
      </c>
      <c r="N16" s="249" t="n">
        <v>11</v>
      </c>
    </row>
    <row r="17" customFormat="false" ht="12.75" hidden="false" customHeight="false" outlineLevel="0" collapsed="false">
      <c r="A17" s="383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</row>
    <row r="18" customFormat="false" ht="12.75" hidden="false" customHeight="false" outlineLevel="0" collapsed="false">
      <c r="A18" s="640" t="s">
        <v>302</v>
      </c>
      <c r="B18" s="384" t="n">
        <v>37902</v>
      </c>
      <c r="C18" s="384" t="n">
        <v>26</v>
      </c>
      <c r="D18" s="384" t="n">
        <v>16</v>
      </c>
      <c r="E18" s="384" t="n">
        <v>29</v>
      </c>
      <c r="F18" s="384" t="n">
        <v>22</v>
      </c>
      <c r="G18" s="384" t="n">
        <v>28</v>
      </c>
      <c r="H18" s="384" t="n">
        <v>31</v>
      </c>
      <c r="I18" s="384" t="n">
        <v>31</v>
      </c>
      <c r="J18" s="384" t="n">
        <v>21</v>
      </c>
      <c r="K18" s="384" t="n">
        <v>25</v>
      </c>
      <c r="L18" s="384" t="n">
        <v>19</v>
      </c>
      <c r="M18" s="384" t="n">
        <v>63</v>
      </c>
      <c r="N18" s="384" t="n">
        <v>37591</v>
      </c>
    </row>
    <row r="19" customFormat="false" ht="12.75" hidden="false" customHeight="false" outlineLevel="0" collapsed="false">
      <c r="A19" s="389" t="s">
        <v>231</v>
      </c>
      <c r="B19" s="513" t="s">
        <v>231</v>
      </c>
      <c r="C19" s="513" t="s">
        <v>231</v>
      </c>
      <c r="D19" s="513" t="s">
        <v>231</v>
      </c>
      <c r="E19" s="513" t="s">
        <v>231</v>
      </c>
      <c r="F19" s="513" t="s">
        <v>231</v>
      </c>
      <c r="G19" s="513" t="s">
        <v>231</v>
      </c>
      <c r="H19" s="513" t="s">
        <v>231</v>
      </c>
      <c r="I19" s="513" t="s">
        <v>231</v>
      </c>
      <c r="J19" s="513" t="s">
        <v>231</v>
      </c>
      <c r="K19" s="513" t="s">
        <v>231</v>
      </c>
      <c r="L19" s="513" t="s">
        <v>231</v>
      </c>
      <c r="M19" s="513" t="s">
        <v>231</v>
      </c>
      <c r="N19" s="513" t="s">
        <v>231</v>
      </c>
    </row>
    <row r="20" s="636" customFormat="true" ht="12.75" hidden="false" customHeight="false" outlineLevel="0" collapsed="false">
      <c r="B20" s="516" t="s">
        <v>572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</row>
    <row r="21" customFormat="false" ht="12.7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2.75" hidden="false" customHeight="false" outlineLevel="0" collapsed="false">
      <c r="A22" s="245" t="s">
        <v>614</v>
      </c>
      <c r="B22" s="249" t="n">
        <v>19591</v>
      </c>
      <c r="C22" s="249" t="n">
        <v>1062</v>
      </c>
      <c r="D22" s="249" t="n">
        <v>1147</v>
      </c>
      <c r="E22" s="249" t="n">
        <v>1284</v>
      </c>
      <c r="F22" s="249" t="n">
        <v>1347</v>
      </c>
      <c r="G22" s="249" t="n">
        <v>1231</v>
      </c>
      <c r="H22" s="249" t="n">
        <v>1154</v>
      </c>
      <c r="I22" s="249" t="n">
        <v>896</v>
      </c>
      <c r="J22" s="249" t="n">
        <v>561</v>
      </c>
      <c r="K22" s="249" t="n">
        <v>256</v>
      </c>
      <c r="L22" s="249" t="n">
        <v>165</v>
      </c>
      <c r="M22" s="249" t="n">
        <v>149</v>
      </c>
      <c r="N22" s="249" t="n">
        <v>10339</v>
      </c>
    </row>
    <row r="23" customFormat="false" ht="12.75" hidden="false" customHeight="false" outlineLevel="0" collapsed="false">
      <c r="A23" s="245" t="s">
        <v>615</v>
      </c>
      <c r="B23" s="249" t="n">
        <v>8880</v>
      </c>
      <c r="C23" s="249" t="n">
        <v>444</v>
      </c>
      <c r="D23" s="249" t="n">
        <v>462</v>
      </c>
      <c r="E23" s="249" t="n">
        <v>624</v>
      </c>
      <c r="F23" s="249" t="n">
        <v>811</v>
      </c>
      <c r="G23" s="249" t="n">
        <v>940</v>
      </c>
      <c r="H23" s="249" t="n">
        <v>1200</v>
      </c>
      <c r="I23" s="249" t="n">
        <v>1181</v>
      </c>
      <c r="J23" s="249" t="n">
        <v>1038</v>
      </c>
      <c r="K23" s="249" t="n">
        <v>734</v>
      </c>
      <c r="L23" s="249" t="n">
        <v>455</v>
      </c>
      <c r="M23" s="249" t="n">
        <v>525</v>
      </c>
      <c r="N23" s="249" t="n">
        <v>466</v>
      </c>
    </row>
    <row r="24" customFormat="false" ht="12.75" hidden="false" customHeight="false" outlineLevel="0" collapsed="false">
      <c r="A24" s="245" t="s">
        <v>34</v>
      </c>
      <c r="B24" s="249" t="n">
        <v>4081</v>
      </c>
      <c r="C24" s="249" t="n">
        <v>150</v>
      </c>
      <c r="D24" s="249" t="n">
        <v>180</v>
      </c>
      <c r="E24" s="249" t="n">
        <v>207</v>
      </c>
      <c r="F24" s="249" t="n">
        <v>286</v>
      </c>
      <c r="G24" s="249" t="n">
        <v>328</v>
      </c>
      <c r="H24" s="249" t="n">
        <v>478</v>
      </c>
      <c r="I24" s="249" t="n">
        <v>557</v>
      </c>
      <c r="J24" s="249" t="n">
        <v>477</v>
      </c>
      <c r="K24" s="249" t="n">
        <v>377</v>
      </c>
      <c r="L24" s="249" t="n">
        <v>284</v>
      </c>
      <c r="M24" s="249" t="n">
        <v>521</v>
      </c>
      <c r="N24" s="249" t="n">
        <v>236</v>
      </c>
    </row>
    <row r="25" customFormat="false" ht="12.75" hidden="false" customHeight="false" outlineLevel="0" collapsed="false">
      <c r="A25" s="245" t="s">
        <v>45</v>
      </c>
      <c r="B25" s="249" t="n">
        <v>1423</v>
      </c>
      <c r="C25" s="249" t="n">
        <v>65</v>
      </c>
      <c r="D25" s="249" t="n">
        <v>60</v>
      </c>
      <c r="E25" s="249" t="n">
        <v>69</v>
      </c>
      <c r="F25" s="249" t="n">
        <v>85</v>
      </c>
      <c r="G25" s="249" t="n">
        <v>122</v>
      </c>
      <c r="H25" s="249" t="n">
        <v>152</v>
      </c>
      <c r="I25" s="249" t="n">
        <v>140</v>
      </c>
      <c r="J25" s="249" t="n">
        <v>176</v>
      </c>
      <c r="K25" s="249" t="n">
        <v>147</v>
      </c>
      <c r="L25" s="249" t="n">
        <v>116</v>
      </c>
      <c r="M25" s="249" t="n">
        <v>225</v>
      </c>
      <c r="N25" s="249" t="n">
        <v>66</v>
      </c>
    </row>
    <row r="26" customFormat="false" ht="12.75" hidden="false" customHeight="false" outlineLevel="0" collapsed="false">
      <c r="A26" s="245" t="s">
        <v>616</v>
      </c>
      <c r="B26" s="249" t="n">
        <v>638</v>
      </c>
      <c r="C26" s="249" t="n">
        <v>20</v>
      </c>
      <c r="D26" s="249" t="n">
        <v>23</v>
      </c>
      <c r="E26" s="249" t="n">
        <v>38</v>
      </c>
      <c r="F26" s="249" t="n">
        <v>35</v>
      </c>
      <c r="G26" s="249" t="n">
        <v>45</v>
      </c>
      <c r="H26" s="249" t="n">
        <v>59</v>
      </c>
      <c r="I26" s="249" t="n">
        <v>67</v>
      </c>
      <c r="J26" s="249" t="n">
        <v>67</v>
      </c>
      <c r="K26" s="249" t="n">
        <v>55</v>
      </c>
      <c r="L26" s="249" t="n">
        <v>44</v>
      </c>
      <c r="M26" s="249" t="n">
        <v>131</v>
      </c>
      <c r="N26" s="249" t="n">
        <v>54</v>
      </c>
    </row>
    <row r="27" customFormat="false" ht="12.75" hidden="false" customHeight="false" outlineLevel="0" collapsed="false">
      <c r="A27" s="383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</row>
    <row r="28" customFormat="false" ht="12.75" hidden="false" customHeight="false" outlineLevel="0" collapsed="false">
      <c r="A28" s="640" t="s">
        <v>302</v>
      </c>
      <c r="B28" s="384" t="n">
        <v>34613</v>
      </c>
      <c r="C28" s="384" t="n">
        <v>1741</v>
      </c>
      <c r="D28" s="384" t="n">
        <v>1872</v>
      </c>
      <c r="E28" s="384" t="n">
        <v>2222</v>
      </c>
      <c r="F28" s="384" t="n">
        <v>2564</v>
      </c>
      <c r="G28" s="384" t="n">
        <v>2666</v>
      </c>
      <c r="H28" s="384" t="n">
        <v>3043</v>
      </c>
      <c r="I28" s="384" t="n">
        <v>2841</v>
      </c>
      <c r="J28" s="384" t="n">
        <v>2319</v>
      </c>
      <c r="K28" s="384" t="n">
        <v>1569</v>
      </c>
      <c r="L28" s="384" t="n">
        <v>1064</v>
      </c>
      <c r="M28" s="384" t="n">
        <v>1551</v>
      </c>
      <c r="N28" s="384" t="n">
        <v>11161</v>
      </c>
    </row>
    <row r="29" s="636" customFormat="true" ht="12.75" hidden="false" customHeight="false" outlineLevel="0" collapsed="false">
      <c r="A29" s="389" t="s">
        <v>231</v>
      </c>
      <c r="B29" s="389" t="s">
        <v>231</v>
      </c>
      <c r="C29" s="389" t="s">
        <v>231</v>
      </c>
      <c r="D29" s="389" t="s">
        <v>231</v>
      </c>
      <c r="E29" s="389" t="s">
        <v>231</v>
      </c>
      <c r="F29" s="389" t="s">
        <v>231</v>
      </c>
      <c r="G29" s="389" t="s">
        <v>231</v>
      </c>
      <c r="H29" s="389" t="s">
        <v>231</v>
      </c>
      <c r="I29" s="389" t="s">
        <v>231</v>
      </c>
      <c r="J29" s="389" t="s">
        <v>231</v>
      </c>
      <c r="K29" s="389" t="s">
        <v>231</v>
      </c>
      <c r="L29" s="389" t="s">
        <v>231</v>
      </c>
      <c r="M29" s="389" t="s">
        <v>231</v>
      </c>
      <c r="N29" s="389" t="s">
        <v>231</v>
      </c>
    </row>
    <row r="30" customFormat="false" ht="12.75" hidden="false" customHeight="false" outlineLevel="0" collapsed="false">
      <c r="B30" s="516" t="s">
        <v>363</v>
      </c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</row>
    <row r="31" customFormat="false" ht="12.7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2.75" hidden="false" customHeight="false" outlineLevel="0" collapsed="false">
      <c r="A32" s="245" t="s">
        <v>614</v>
      </c>
      <c r="B32" s="249" t="n">
        <v>340</v>
      </c>
      <c r="C32" s="249" t="n">
        <v>23</v>
      </c>
      <c r="D32" s="249" t="n">
        <v>22</v>
      </c>
      <c r="E32" s="249" t="n">
        <v>37</v>
      </c>
      <c r="F32" s="249" t="n">
        <v>29</v>
      </c>
      <c r="G32" s="249" t="n">
        <v>27</v>
      </c>
      <c r="H32" s="249" t="n">
        <v>21</v>
      </c>
      <c r="I32" s="249" t="n">
        <v>28</v>
      </c>
      <c r="J32" s="249" t="n">
        <v>17</v>
      </c>
      <c r="K32" s="249" t="n">
        <v>5</v>
      </c>
      <c r="L32" s="249" t="n">
        <v>4</v>
      </c>
      <c r="M32" s="249" t="n">
        <v>3</v>
      </c>
      <c r="N32" s="249" t="n">
        <v>124</v>
      </c>
    </row>
    <row r="33" customFormat="false" ht="12.75" hidden="false" customHeight="false" outlineLevel="0" collapsed="false">
      <c r="A33" s="245" t="s">
        <v>615</v>
      </c>
      <c r="B33" s="249" t="n">
        <v>259</v>
      </c>
      <c r="C33" s="249" t="n">
        <v>8</v>
      </c>
      <c r="D33" s="249" t="n">
        <v>16</v>
      </c>
      <c r="E33" s="249" t="n">
        <v>21</v>
      </c>
      <c r="F33" s="249" t="n">
        <v>14</v>
      </c>
      <c r="G33" s="249" t="n">
        <v>27</v>
      </c>
      <c r="H33" s="249" t="n">
        <v>20</v>
      </c>
      <c r="I33" s="249" t="n">
        <v>26</v>
      </c>
      <c r="J33" s="249" t="n">
        <v>30</v>
      </c>
      <c r="K33" s="249" t="n">
        <v>24</v>
      </c>
      <c r="L33" s="249" t="n">
        <v>23</v>
      </c>
      <c r="M33" s="249" t="n">
        <v>40</v>
      </c>
      <c r="N33" s="249" t="n">
        <v>10</v>
      </c>
    </row>
    <row r="34" customFormat="false" ht="12.75" hidden="false" customHeight="false" outlineLevel="0" collapsed="false">
      <c r="A34" s="245" t="s">
        <v>34</v>
      </c>
      <c r="B34" s="249" t="n">
        <v>127</v>
      </c>
      <c r="C34" s="249" t="n">
        <v>3</v>
      </c>
      <c r="D34" s="249" t="n">
        <v>4</v>
      </c>
      <c r="E34" s="249" t="n">
        <v>5</v>
      </c>
      <c r="F34" s="249" t="n">
        <v>10</v>
      </c>
      <c r="G34" s="249" t="n">
        <v>6</v>
      </c>
      <c r="H34" s="249" t="n">
        <v>12</v>
      </c>
      <c r="I34" s="249" t="n">
        <v>10</v>
      </c>
      <c r="J34" s="249" t="n">
        <v>8</v>
      </c>
      <c r="K34" s="249" t="n">
        <v>18</v>
      </c>
      <c r="L34" s="249" t="n">
        <v>21</v>
      </c>
      <c r="M34" s="249" t="n">
        <v>26</v>
      </c>
      <c r="N34" s="249" t="n">
        <v>4</v>
      </c>
    </row>
    <row r="35" customFormat="false" ht="12.75" hidden="false" customHeight="false" outlineLevel="0" collapsed="false">
      <c r="A35" s="245" t="s">
        <v>45</v>
      </c>
      <c r="B35" s="249" t="n">
        <v>69</v>
      </c>
      <c r="C35" s="249" t="n">
        <v>1</v>
      </c>
      <c r="D35" s="249" t="n">
        <v>3</v>
      </c>
      <c r="E35" s="249" t="n">
        <v>5</v>
      </c>
      <c r="F35" s="249" t="n">
        <v>2</v>
      </c>
      <c r="G35" s="249" t="n">
        <v>6</v>
      </c>
      <c r="H35" s="249" t="n">
        <v>8</v>
      </c>
      <c r="I35" s="249" t="n">
        <v>8</v>
      </c>
      <c r="J35" s="249" t="n">
        <v>7</v>
      </c>
      <c r="K35" s="249" t="n">
        <v>8</v>
      </c>
      <c r="L35" s="249" t="n">
        <v>4</v>
      </c>
      <c r="M35" s="249" t="n">
        <v>17</v>
      </c>
      <c r="N35" s="249" t="n">
        <v>0</v>
      </c>
    </row>
    <row r="36" customFormat="false" ht="12.75" hidden="false" customHeight="false" outlineLevel="0" collapsed="false">
      <c r="A36" s="245" t="s">
        <v>616</v>
      </c>
      <c r="B36" s="249" t="n">
        <v>28</v>
      </c>
      <c r="C36" s="249" t="n">
        <v>0</v>
      </c>
      <c r="D36" s="249" t="n">
        <v>2</v>
      </c>
      <c r="E36" s="249" t="n">
        <v>2</v>
      </c>
      <c r="F36" s="249" t="n">
        <v>1</v>
      </c>
      <c r="G36" s="249" t="n">
        <v>5</v>
      </c>
      <c r="H36" s="249" t="n">
        <v>1</v>
      </c>
      <c r="I36" s="249" t="n">
        <v>1</v>
      </c>
      <c r="J36" s="249" t="n">
        <v>3</v>
      </c>
      <c r="K36" s="249" t="n">
        <v>3</v>
      </c>
      <c r="L36" s="249" t="n">
        <v>3</v>
      </c>
      <c r="M36" s="249" t="n">
        <v>5</v>
      </c>
      <c r="N36" s="249" t="n">
        <v>2</v>
      </c>
    </row>
    <row r="37" customFormat="false" ht="12.75" hidden="false" customHeight="false" outlineLevel="0" collapsed="false">
      <c r="A37" s="533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</row>
    <row r="38" customFormat="false" ht="12.75" hidden="false" customHeight="false" outlineLevel="0" collapsed="false">
      <c r="A38" s="640" t="s">
        <v>302</v>
      </c>
      <c r="B38" s="384" t="n">
        <v>823</v>
      </c>
      <c r="C38" s="384" t="n">
        <v>35</v>
      </c>
      <c r="D38" s="384" t="n">
        <v>47</v>
      </c>
      <c r="E38" s="384" t="n">
        <v>70</v>
      </c>
      <c r="F38" s="384" t="n">
        <v>56</v>
      </c>
      <c r="G38" s="384" t="n">
        <v>71</v>
      </c>
      <c r="H38" s="384" t="n">
        <v>62</v>
      </c>
      <c r="I38" s="384" t="n">
        <v>73</v>
      </c>
      <c r="J38" s="384" t="n">
        <v>65</v>
      </c>
      <c r="K38" s="384" t="n">
        <v>58</v>
      </c>
      <c r="L38" s="384" t="n">
        <v>55</v>
      </c>
      <c r="M38" s="384" t="n">
        <v>91</v>
      </c>
      <c r="N38" s="384" t="n">
        <v>140</v>
      </c>
    </row>
    <row r="39" s="636" customFormat="true" ht="12.75" hidden="false" customHeight="false" outlineLevel="0" collapsed="false">
      <c r="A39" s="389" t="s">
        <v>231</v>
      </c>
      <c r="B39" s="513" t="s">
        <v>231</v>
      </c>
      <c r="C39" s="513" t="s">
        <v>231</v>
      </c>
      <c r="D39" s="513" t="s">
        <v>231</v>
      </c>
      <c r="E39" s="513" t="s">
        <v>231</v>
      </c>
      <c r="F39" s="513" t="s">
        <v>231</v>
      </c>
      <c r="G39" s="513" t="s">
        <v>231</v>
      </c>
      <c r="H39" s="513" t="s">
        <v>231</v>
      </c>
      <c r="I39" s="513" t="s">
        <v>231</v>
      </c>
      <c r="J39" s="513" t="s">
        <v>231</v>
      </c>
      <c r="K39" s="513" t="s">
        <v>231</v>
      </c>
      <c r="L39" s="513" t="s">
        <v>231</v>
      </c>
      <c r="M39" s="513" t="s">
        <v>231</v>
      </c>
      <c r="N39" s="513" t="s">
        <v>231</v>
      </c>
    </row>
    <row r="40" customFormat="false" ht="12.75" hidden="false" customHeight="false" outlineLevel="0" collapsed="false">
      <c r="B40" s="516" t="s">
        <v>377</v>
      </c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</row>
    <row r="41" customFormat="false" ht="12.75" hidden="false" customHeight="fals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</row>
    <row r="42" customFormat="false" ht="12.75" hidden="false" customHeight="false" outlineLevel="0" collapsed="false">
      <c r="A42" s="245" t="s">
        <v>614</v>
      </c>
      <c r="B42" s="249" t="n">
        <v>2321</v>
      </c>
      <c r="C42" s="249" t="n">
        <v>145</v>
      </c>
      <c r="D42" s="249" t="n">
        <v>171</v>
      </c>
      <c r="E42" s="249" t="n">
        <v>199</v>
      </c>
      <c r="F42" s="249" t="n">
        <v>261</v>
      </c>
      <c r="G42" s="249" t="n">
        <v>240</v>
      </c>
      <c r="H42" s="249" t="n">
        <v>250</v>
      </c>
      <c r="I42" s="249" t="n">
        <v>183</v>
      </c>
      <c r="J42" s="249" t="n">
        <v>125</v>
      </c>
      <c r="K42" s="249" t="n">
        <v>60</v>
      </c>
      <c r="L42" s="249" t="n">
        <v>34</v>
      </c>
      <c r="M42" s="249" t="n">
        <v>31</v>
      </c>
      <c r="N42" s="249" t="n">
        <v>622</v>
      </c>
    </row>
    <row r="43" customFormat="false" ht="12.75" hidden="false" customHeight="false" outlineLevel="0" collapsed="false">
      <c r="A43" s="245" t="s">
        <v>615</v>
      </c>
      <c r="B43" s="249" t="n">
        <v>1997</v>
      </c>
      <c r="C43" s="249" t="n">
        <v>54</v>
      </c>
      <c r="D43" s="249" t="n">
        <v>88</v>
      </c>
      <c r="E43" s="249" t="n">
        <v>111</v>
      </c>
      <c r="F43" s="249" t="n">
        <v>171</v>
      </c>
      <c r="G43" s="249" t="n">
        <v>209</v>
      </c>
      <c r="H43" s="249" t="n">
        <v>262</v>
      </c>
      <c r="I43" s="249" t="n">
        <v>284</v>
      </c>
      <c r="J43" s="249" t="n">
        <v>260</v>
      </c>
      <c r="K43" s="249" t="n">
        <v>201</v>
      </c>
      <c r="L43" s="249" t="n">
        <v>140</v>
      </c>
      <c r="M43" s="249" t="n">
        <v>165</v>
      </c>
      <c r="N43" s="249" t="n">
        <v>52</v>
      </c>
    </row>
    <row r="44" customFormat="false" ht="12.75" hidden="false" customHeight="false" outlineLevel="0" collapsed="false">
      <c r="A44" s="245" t="s">
        <v>34</v>
      </c>
      <c r="B44" s="249" t="n">
        <v>900</v>
      </c>
      <c r="C44" s="249" t="n">
        <v>23</v>
      </c>
      <c r="D44" s="249" t="n">
        <v>24</v>
      </c>
      <c r="E44" s="249" t="n">
        <v>27</v>
      </c>
      <c r="F44" s="249" t="n">
        <v>58</v>
      </c>
      <c r="G44" s="249" t="n">
        <v>74</v>
      </c>
      <c r="H44" s="249" t="n">
        <v>85</v>
      </c>
      <c r="I44" s="249" t="n">
        <v>122</v>
      </c>
      <c r="J44" s="249" t="n">
        <v>124</v>
      </c>
      <c r="K44" s="249" t="n">
        <v>106</v>
      </c>
      <c r="L44" s="249" t="n">
        <v>73</v>
      </c>
      <c r="M44" s="249" t="n">
        <v>153</v>
      </c>
      <c r="N44" s="249" t="n">
        <v>31</v>
      </c>
    </row>
    <row r="45" customFormat="false" ht="12.75" hidden="false" customHeight="false" outlineLevel="0" collapsed="false">
      <c r="A45" s="245" t="s">
        <v>45</v>
      </c>
      <c r="B45" s="249" t="n">
        <v>309</v>
      </c>
      <c r="C45" s="249" t="n">
        <v>8</v>
      </c>
      <c r="D45" s="249" t="n">
        <v>12</v>
      </c>
      <c r="E45" s="249" t="n">
        <v>11</v>
      </c>
      <c r="F45" s="249" t="n">
        <v>17</v>
      </c>
      <c r="G45" s="249" t="n">
        <v>23</v>
      </c>
      <c r="H45" s="249" t="n">
        <v>33</v>
      </c>
      <c r="I45" s="249" t="n">
        <v>29</v>
      </c>
      <c r="J45" s="249" t="n">
        <v>33</v>
      </c>
      <c r="K45" s="249" t="n">
        <v>39</v>
      </c>
      <c r="L45" s="249" t="n">
        <v>36</v>
      </c>
      <c r="M45" s="249" t="n">
        <v>59</v>
      </c>
      <c r="N45" s="249" t="n">
        <v>9</v>
      </c>
    </row>
    <row r="46" customFormat="false" ht="12.75" hidden="false" customHeight="false" outlineLevel="0" collapsed="false">
      <c r="A46" s="245" t="s">
        <v>616</v>
      </c>
      <c r="B46" s="249" t="n">
        <v>142</v>
      </c>
      <c r="C46" s="249" t="n">
        <v>4</v>
      </c>
      <c r="D46" s="249" t="n">
        <v>12</v>
      </c>
      <c r="E46" s="249" t="n">
        <v>8</v>
      </c>
      <c r="F46" s="249" t="n">
        <v>7</v>
      </c>
      <c r="G46" s="249" t="n">
        <v>6</v>
      </c>
      <c r="H46" s="249" t="n">
        <v>12</v>
      </c>
      <c r="I46" s="249" t="n">
        <v>8</v>
      </c>
      <c r="J46" s="249" t="n">
        <v>25</v>
      </c>
      <c r="K46" s="249" t="n">
        <v>13</v>
      </c>
      <c r="L46" s="249" t="n">
        <v>9</v>
      </c>
      <c r="M46" s="249" t="n">
        <v>34</v>
      </c>
      <c r="N46" s="249" t="n">
        <v>4</v>
      </c>
    </row>
    <row r="47" customFormat="false" ht="12.75" hidden="false" customHeight="false" outlineLevel="0" collapsed="false">
      <c r="A47" s="533"/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2.75" hidden="false" customHeight="false" outlineLevel="0" collapsed="false">
      <c r="A48" s="640" t="s">
        <v>302</v>
      </c>
      <c r="B48" s="384" t="n">
        <v>5669</v>
      </c>
      <c r="C48" s="384" t="n">
        <v>234</v>
      </c>
      <c r="D48" s="384" t="n">
        <v>307</v>
      </c>
      <c r="E48" s="384" t="n">
        <v>356</v>
      </c>
      <c r="F48" s="384" t="n">
        <v>514</v>
      </c>
      <c r="G48" s="384" t="n">
        <v>552</v>
      </c>
      <c r="H48" s="384" t="n">
        <v>642</v>
      </c>
      <c r="I48" s="384" t="n">
        <v>626</v>
      </c>
      <c r="J48" s="384" t="n">
        <v>567</v>
      </c>
      <c r="K48" s="384" t="n">
        <v>419</v>
      </c>
      <c r="L48" s="384" t="n">
        <v>292</v>
      </c>
      <c r="M48" s="384" t="n">
        <v>442</v>
      </c>
      <c r="N48" s="384" t="n">
        <v>718</v>
      </c>
    </row>
    <row r="49" s="636" customFormat="true" ht="12.75" hidden="false" customHeight="false" outlineLevel="0" collapsed="false">
      <c r="A49" s="389" t="s">
        <v>231</v>
      </c>
      <c r="B49" s="513" t="s">
        <v>231</v>
      </c>
      <c r="C49" s="513" t="s">
        <v>231</v>
      </c>
      <c r="D49" s="513" t="s">
        <v>231</v>
      </c>
      <c r="E49" s="513" t="s">
        <v>231</v>
      </c>
      <c r="F49" s="513" t="s">
        <v>231</v>
      </c>
      <c r="G49" s="513" t="s">
        <v>231</v>
      </c>
      <c r="H49" s="513" t="s">
        <v>231</v>
      </c>
      <c r="I49" s="513" t="s">
        <v>231</v>
      </c>
      <c r="J49" s="513" t="s">
        <v>231</v>
      </c>
      <c r="K49" s="513" t="s">
        <v>231</v>
      </c>
      <c r="L49" s="513" t="s">
        <v>231</v>
      </c>
      <c r="M49" s="513" t="s">
        <v>231</v>
      </c>
      <c r="N49" s="513" t="s">
        <v>231</v>
      </c>
    </row>
    <row r="50" customFormat="false" ht="12.75" hidden="false" customHeight="false" outlineLevel="0" collapsed="false">
      <c r="B50" s="381" t="s">
        <v>378</v>
      </c>
      <c r="C50" s="381"/>
      <c r="D50" s="381"/>
      <c r="E50" s="381"/>
      <c r="F50" s="381"/>
      <c r="G50" s="381"/>
      <c r="H50" s="381"/>
      <c r="I50" s="381"/>
      <c r="J50" s="381"/>
      <c r="K50" s="381"/>
      <c r="L50" s="381"/>
      <c r="M50" s="381"/>
      <c r="N50" s="381"/>
    </row>
    <row r="51" customFormat="false" ht="12.75" hidden="false" customHeight="false" outlineLevel="0" collapsed="false">
      <c r="A51" s="249"/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.75" hidden="false" customHeight="false" outlineLevel="0" collapsed="false">
      <c r="A52" s="245" t="s">
        <v>614</v>
      </c>
      <c r="B52" s="249" t="n">
        <v>84126</v>
      </c>
      <c r="C52" s="249" t="n">
        <v>5015</v>
      </c>
      <c r="D52" s="249" t="n">
        <v>5549</v>
      </c>
      <c r="E52" s="249" t="n">
        <v>6302</v>
      </c>
      <c r="F52" s="249" t="n">
        <v>6701</v>
      </c>
      <c r="G52" s="249" t="n">
        <v>6581</v>
      </c>
      <c r="H52" s="249" t="n">
        <v>6478</v>
      </c>
      <c r="I52" s="249" t="n">
        <v>5849</v>
      </c>
      <c r="J52" s="249" t="n">
        <v>4368</v>
      </c>
      <c r="K52" s="249" t="n">
        <v>2826</v>
      </c>
      <c r="L52" s="249" t="n">
        <v>1625</v>
      </c>
      <c r="M52" s="249" t="n">
        <v>1830</v>
      </c>
      <c r="N52" s="249" t="n">
        <v>31002</v>
      </c>
    </row>
    <row r="53" customFormat="false" ht="12.75" hidden="false" customHeight="false" outlineLevel="0" collapsed="false">
      <c r="A53" s="245" t="s">
        <v>615</v>
      </c>
      <c r="B53" s="249" t="n">
        <v>45793</v>
      </c>
      <c r="C53" s="249" t="n">
        <v>1343</v>
      </c>
      <c r="D53" s="249" t="n">
        <v>1588</v>
      </c>
      <c r="E53" s="249" t="n">
        <v>2216</v>
      </c>
      <c r="F53" s="249" t="n">
        <v>3150</v>
      </c>
      <c r="G53" s="249" t="n">
        <v>4011</v>
      </c>
      <c r="H53" s="249" t="n">
        <v>5037</v>
      </c>
      <c r="I53" s="249" t="n">
        <v>5714</v>
      </c>
      <c r="J53" s="249" t="n">
        <v>5277</v>
      </c>
      <c r="K53" s="249" t="n">
        <v>4791</v>
      </c>
      <c r="L53" s="249" t="n">
        <v>3974</v>
      </c>
      <c r="M53" s="249" t="n">
        <v>7278</v>
      </c>
      <c r="N53" s="249" t="n">
        <v>1414</v>
      </c>
    </row>
    <row r="54" customFormat="false" ht="12.75" hidden="false" customHeight="false" outlineLevel="0" collapsed="false">
      <c r="A54" s="245" t="s">
        <v>34</v>
      </c>
      <c r="B54" s="249" t="n">
        <v>17900</v>
      </c>
      <c r="C54" s="249" t="n">
        <v>416</v>
      </c>
      <c r="D54" s="249" t="n">
        <v>415</v>
      </c>
      <c r="E54" s="249" t="n">
        <v>572</v>
      </c>
      <c r="F54" s="249" t="n">
        <v>810</v>
      </c>
      <c r="G54" s="249" t="n">
        <v>1140</v>
      </c>
      <c r="H54" s="249" t="n">
        <v>1584</v>
      </c>
      <c r="I54" s="249" t="n">
        <v>1860</v>
      </c>
      <c r="J54" s="249" t="n">
        <v>2051</v>
      </c>
      <c r="K54" s="249" t="n">
        <v>1973</v>
      </c>
      <c r="L54" s="249" t="n">
        <v>1718</v>
      </c>
      <c r="M54" s="249" t="n">
        <v>4926</v>
      </c>
      <c r="N54" s="249" t="n">
        <v>435</v>
      </c>
    </row>
    <row r="55" customFormat="false" ht="12.75" hidden="false" customHeight="false" outlineLevel="0" collapsed="false">
      <c r="A55" s="245" t="s">
        <v>45</v>
      </c>
      <c r="B55" s="249" t="n">
        <v>5587</v>
      </c>
      <c r="C55" s="249" t="n">
        <v>117</v>
      </c>
      <c r="D55" s="249" t="n">
        <v>108</v>
      </c>
      <c r="E55" s="249" t="n">
        <v>125</v>
      </c>
      <c r="F55" s="249" t="n">
        <v>207</v>
      </c>
      <c r="G55" s="249" t="n">
        <v>313</v>
      </c>
      <c r="H55" s="249" t="n">
        <v>377</v>
      </c>
      <c r="I55" s="249" t="n">
        <v>505</v>
      </c>
      <c r="J55" s="249" t="n">
        <v>554</v>
      </c>
      <c r="K55" s="249" t="n">
        <v>567</v>
      </c>
      <c r="L55" s="249" t="n">
        <v>550</v>
      </c>
      <c r="M55" s="249" t="n">
        <v>1993</v>
      </c>
      <c r="N55" s="249" t="n">
        <v>171</v>
      </c>
    </row>
    <row r="56" customFormat="false" ht="12.75" hidden="false" customHeight="false" outlineLevel="0" collapsed="false">
      <c r="A56" s="245" t="s">
        <v>616</v>
      </c>
      <c r="B56" s="249" t="n">
        <v>2229</v>
      </c>
      <c r="C56" s="249" t="n">
        <v>44</v>
      </c>
      <c r="D56" s="249" t="n">
        <v>42</v>
      </c>
      <c r="E56" s="249" t="n">
        <v>51</v>
      </c>
      <c r="F56" s="249" t="n">
        <v>80</v>
      </c>
      <c r="G56" s="249" t="n">
        <v>105</v>
      </c>
      <c r="H56" s="249" t="n">
        <v>118</v>
      </c>
      <c r="I56" s="249" t="n">
        <v>149</v>
      </c>
      <c r="J56" s="249" t="n">
        <v>202</v>
      </c>
      <c r="K56" s="249" t="n">
        <v>167</v>
      </c>
      <c r="L56" s="249" t="n">
        <v>211</v>
      </c>
      <c r="M56" s="249" t="n">
        <v>1001</v>
      </c>
      <c r="N56" s="249" t="n">
        <v>59</v>
      </c>
    </row>
    <row r="57" customFormat="false" ht="12.75" hidden="false" customHeight="false" outlineLevel="0" collapsed="false">
      <c r="A57" s="383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</row>
    <row r="58" customFormat="false" ht="12.75" hidden="false" customHeight="false" outlineLevel="0" collapsed="false">
      <c r="A58" s="640" t="s">
        <v>302</v>
      </c>
      <c r="B58" s="384" t="n">
        <v>155635</v>
      </c>
      <c r="C58" s="384" t="n">
        <v>6935</v>
      </c>
      <c r="D58" s="384" t="n">
        <v>7702</v>
      </c>
      <c r="E58" s="384" t="n">
        <v>9266</v>
      </c>
      <c r="F58" s="384" t="n">
        <v>10948</v>
      </c>
      <c r="G58" s="384" t="n">
        <v>12150</v>
      </c>
      <c r="H58" s="384" t="n">
        <v>13594</v>
      </c>
      <c r="I58" s="384" t="n">
        <v>14077</v>
      </c>
      <c r="J58" s="384" t="n">
        <v>12452</v>
      </c>
      <c r="K58" s="384" t="n">
        <v>10324</v>
      </c>
      <c r="L58" s="384" t="n">
        <v>8078</v>
      </c>
      <c r="M58" s="384" t="n">
        <v>17028</v>
      </c>
      <c r="N58" s="384" t="n">
        <v>33081</v>
      </c>
    </row>
    <row r="59" s="636" customFormat="true" ht="12.75" hidden="false" customHeight="false" outlineLevel="0" collapsed="false">
      <c r="A59" s="389" t="s">
        <v>231</v>
      </c>
      <c r="B59" s="513" t="s">
        <v>231</v>
      </c>
      <c r="C59" s="513" t="s">
        <v>231</v>
      </c>
      <c r="D59" s="513" t="s">
        <v>231</v>
      </c>
      <c r="E59" s="513" t="s">
        <v>231</v>
      </c>
      <c r="F59" s="513" t="s">
        <v>231</v>
      </c>
      <c r="G59" s="513" t="s">
        <v>231</v>
      </c>
      <c r="H59" s="513" t="s">
        <v>231</v>
      </c>
      <c r="I59" s="513" t="s">
        <v>231</v>
      </c>
      <c r="J59" s="513" t="s">
        <v>231</v>
      </c>
      <c r="K59" s="513" t="s">
        <v>231</v>
      </c>
      <c r="L59" s="513" t="s">
        <v>231</v>
      </c>
      <c r="M59" s="513" t="s">
        <v>231</v>
      </c>
      <c r="N59" s="513" t="s">
        <v>231</v>
      </c>
    </row>
    <row r="60" customFormat="false" ht="12.75" hidden="false" customHeight="false" outlineLevel="0" collapsed="false">
      <c r="B60" s="381" t="s">
        <v>385</v>
      </c>
      <c r="C60" s="381"/>
      <c r="D60" s="381"/>
      <c r="E60" s="381"/>
      <c r="F60" s="381"/>
      <c r="G60" s="381"/>
      <c r="H60" s="381"/>
      <c r="I60" s="381"/>
      <c r="J60" s="381"/>
      <c r="K60" s="381"/>
      <c r="L60" s="381"/>
      <c r="M60" s="381"/>
      <c r="N60" s="381"/>
    </row>
    <row r="61" customFormat="false" ht="12.75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</row>
    <row r="62" customFormat="false" ht="12.75" hidden="false" customHeight="false" outlineLevel="0" collapsed="false">
      <c r="A62" s="245" t="s">
        <v>614</v>
      </c>
      <c r="B62" s="249" t="n">
        <v>2189</v>
      </c>
      <c r="C62" s="249" t="n">
        <v>173</v>
      </c>
      <c r="D62" s="249" t="n">
        <v>161</v>
      </c>
      <c r="E62" s="249" t="n">
        <v>178</v>
      </c>
      <c r="F62" s="249" t="n">
        <v>183</v>
      </c>
      <c r="G62" s="249" t="n">
        <v>184</v>
      </c>
      <c r="H62" s="249" t="n">
        <v>179</v>
      </c>
      <c r="I62" s="249" t="n">
        <v>187</v>
      </c>
      <c r="J62" s="249" t="n">
        <v>126</v>
      </c>
      <c r="K62" s="249" t="n">
        <v>75</v>
      </c>
      <c r="L62" s="249" t="n">
        <v>39</v>
      </c>
      <c r="M62" s="249" t="n">
        <v>71</v>
      </c>
      <c r="N62" s="249" t="n">
        <v>633</v>
      </c>
    </row>
    <row r="63" customFormat="false" ht="12.75" hidden="false" customHeight="false" outlineLevel="0" collapsed="false">
      <c r="A63" s="245" t="s">
        <v>615</v>
      </c>
      <c r="B63" s="249" t="n">
        <v>1424</v>
      </c>
      <c r="C63" s="249" t="n">
        <v>45</v>
      </c>
      <c r="D63" s="249" t="n">
        <v>42</v>
      </c>
      <c r="E63" s="249" t="n">
        <v>56</v>
      </c>
      <c r="F63" s="249" t="n">
        <v>81</v>
      </c>
      <c r="G63" s="249" t="n">
        <v>106</v>
      </c>
      <c r="H63" s="249" t="n">
        <v>136</v>
      </c>
      <c r="I63" s="249" t="n">
        <v>160</v>
      </c>
      <c r="J63" s="249" t="n">
        <v>163</v>
      </c>
      <c r="K63" s="249" t="n">
        <v>158</v>
      </c>
      <c r="L63" s="249" t="n">
        <v>138</v>
      </c>
      <c r="M63" s="249" t="n">
        <v>308</v>
      </c>
      <c r="N63" s="249" t="n">
        <v>31</v>
      </c>
    </row>
    <row r="64" customFormat="false" ht="12.75" hidden="false" customHeight="false" outlineLevel="0" collapsed="false">
      <c r="A64" s="245" t="s">
        <v>34</v>
      </c>
      <c r="B64" s="249" t="n">
        <v>753</v>
      </c>
      <c r="C64" s="249" t="n">
        <v>11</v>
      </c>
      <c r="D64" s="249" t="n">
        <v>16</v>
      </c>
      <c r="E64" s="249" t="n">
        <v>30</v>
      </c>
      <c r="F64" s="249" t="n">
        <v>23</v>
      </c>
      <c r="G64" s="249" t="n">
        <v>42</v>
      </c>
      <c r="H64" s="249" t="n">
        <v>55</v>
      </c>
      <c r="I64" s="249" t="n">
        <v>51</v>
      </c>
      <c r="J64" s="249" t="n">
        <v>64</v>
      </c>
      <c r="K64" s="249" t="n">
        <v>82</v>
      </c>
      <c r="L64" s="249" t="n">
        <v>62</v>
      </c>
      <c r="M64" s="249" t="n">
        <v>305</v>
      </c>
      <c r="N64" s="249" t="n">
        <v>12</v>
      </c>
    </row>
    <row r="65" customFormat="false" ht="12.75" hidden="false" customHeight="false" outlineLevel="0" collapsed="false">
      <c r="A65" s="245" t="s">
        <v>45</v>
      </c>
      <c r="B65" s="249" t="n">
        <v>275</v>
      </c>
      <c r="C65" s="249" t="n">
        <v>4</v>
      </c>
      <c r="D65" s="249" t="n">
        <v>2</v>
      </c>
      <c r="E65" s="249" t="n">
        <v>8</v>
      </c>
      <c r="F65" s="249" t="n">
        <v>4</v>
      </c>
      <c r="G65" s="249" t="n">
        <v>14</v>
      </c>
      <c r="H65" s="249" t="n">
        <v>11</v>
      </c>
      <c r="I65" s="249" t="n">
        <v>17</v>
      </c>
      <c r="J65" s="249" t="n">
        <v>18</v>
      </c>
      <c r="K65" s="249" t="n">
        <v>20</v>
      </c>
      <c r="L65" s="249" t="n">
        <v>22</v>
      </c>
      <c r="M65" s="249" t="n">
        <v>151</v>
      </c>
      <c r="N65" s="249" t="n">
        <v>4</v>
      </c>
    </row>
    <row r="66" customFormat="false" ht="12.75" hidden="false" customHeight="false" outlineLevel="0" collapsed="false">
      <c r="A66" s="245" t="s">
        <v>616</v>
      </c>
      <c r="B66" s="249" t="n">
        <v>159</v>
      </c>
      <c r="C66" s="249" t="n">
        <v>5</v>
      </c>
      <c r="D66" s="249" t="n">
        <v>5</v>
      </c>
      <c r="E66" s="249" t="n">
        <v>4</v>
      </c>
      <c r="F66" s="249" t="n">
        <v>3</v>
      </c>
      <c r="G66" s="249" t="n">
        <v>5</v>
      </c>
      <c r="H66" s="249" t="n">
        <v>9</v>
      </c>
      <c r="I66" s="249" t="n">
        <v>9</v>
      </c>
      <c r="J66" s="249" t="n">
        <v>6</v>
      </c>
      <c r="K66" s="249" t="n">
        <v>10</v>
      </c>
      <c r="L66" s="249" t="n">
        <v>11</v>
      </c>
      <c r="M66" s="249" t="n">
        <v>89</v>
      </c>
      <c r="N66" s="249" t="n">
        <v>3</v>
      </c>
    </row>
    <row r="67" customFormat="false" ht="12.75" hidden="false" customHeight="false" outlineLevel="0" collapsed="false">
      <c r="A67" s="383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</row>
    <row r="68" customFormat="false" ht="12.75" hidden="false" customHeight="false" outlineLevel="0" collapsed="false">
      <c r="A68" s="640" t="s">
        <v>302</v>
      </c>
      <c r="B68" s="384" t="n">
        <v>4800</v>
      </c>
      <c r="C68" s="384" t="n">
        <v>238</v>
      </c>
      <c r="D68" s="384" t="n">
        <v>226</v>
      </c>
      <c r="E68" s="384" t="n">
        <v>276</v>
      </c>
      <c r="F68" s="384" t="n">
        <v>294</v>
      </c>
      <c r="G68" s="384" t="n">
        <v>351</v>
      </c>
      <c r="H68" s="384" t="n">
        <v>390</v>
      </c>
      <c r="I68" s="384" t="n">
        <v>424</v>
      </c>
      <c r="J68" s="384" t="n">
        <v>377</v>
      </c>
      <c r="K68" s="384" t="n">
        <v>345</v>
      </c>
      <c r="L68" s="384" t="n">
        <v>272</v>
      </c>
      <c r="M68" s="384" t="n">
        <v>924</v>
      </c>
      <c r="N68" s="384" t="n">
        <v>683</v>
      </c>
    </row>
    <row r="69" s="636" customFormat="true" ht="12.75" hidden="false" customHeight="false" outlineLevel="0" collapsed="false">
      <c r="A69" s="389" t="s">
        <v>231</v>
      </c>
      <c r="B69" s="513" t="s">
        <v>231</v>
      </c>
      <c r="C69" s="513" t="s">
        <v>231</v>
      </c>
      <c r="D69" s="513" t="s">
        <v>231</v>
      </c>
      <c r="E69" s="513" t="s">
        <v>231</v>
      </c>
      <c r="F69" s="513" t="s">
        <v>231</v>
      </c>
      <c r="G69" s="513" t="s">
        <v>231</v>
      </c>
      <c r="H69" s="513" t="s">
        <v>231</v>
      </c>
      <c r="I69" s="513" t="s">
        <v>231</v>
      </c>
      <c r="J69" s="513" t="s">
        <v>231</v>
      </c>
      <c r="K69" s="513" t="s">
        <v>231</v>
      </c>
      <c r="L69" s="513" t="s">
        <v>231</v>
      </c>
      <c r="M69" s="513" t="s">
        <v>231</v>
      </c>
      <c r="N69" s="513" t="s">
        <v>231</v>
      </c>
    </row>
    <row r="70" customFormat="false" ht="12.75" hidden="false" customHeight="false" outlineLevel="0" collapsed="false">
      <c r="A70" s="389"/>
      <c r="B70" s="513"/>
      <c r="C70" s="513"/>
      <c r="D70" s="513"/>
      <c r="E70" s="513"/>
      <c r="F70" s="513"/>
      <c r="G70" s="513"/>
      <c r="H70" s="513"/>
      <c r="I70" s="513"/>
      <c r="J70" s="513"/>
      <c r="K70" s="513"/>
      <c r="L70" s="513"/>
      <c r="M70" s="513"/>
      <c r="N70" s="513"/>
    </row>
    <row r="71" customFormat="false" ht="12.75" hidden="false" customHeight="false" outlineLevel="0" collapsed="false">
      <c r="A71" s="389"/>
      <c r="B71" s="513"/>
      <c r="C71" s="513"/>
      <c r="D71" s="513"/>
      <c r="E71" s="513"/>
      <c r="F71" s="513"/>
      <c r="G71" s="513"/>
      <c r="H71" s="513"/>
      <c r="I71" s="513"/>
      <c r="J71" s="513"/>
      <c r="K71" s="513"/>
      <c r="L71" s="513"/>
      <c r="M71" s="513"/>
      <c r="N71" s="513"/>
    </row>
    <row r="72" customFormat="false" ht="12.75" hidden="false" customHeight="false" outlineLevel="0" collapsed="false">
      <c r="A72" s="389"/>
      <c r="B72" s="513"/>
      <c r="C72" s="513"/>
      <c r="D72" s="513"/>
      <c r="E72" s="513"/>
      <c r="F72" s="513"/>
      <c r="G72" s="513"/>
      <c r="H72" s="513"/>
      <c r="I72" s="513"/>
      <c r="J72" s="513"/>
      <c r="K72" s="513"/>
      <c r="L72" s="513"/>
      <c r="M72" s="513"/>
      <c r="N72" s="513"/>
    </row>
    <row r="73" customFormat="false" ht="12.75" hidden="false" customHeight="false" outlineLevel="0" collapsed="false">
      <c r="A73" s="389"/>
      <c r="B73" s="513"/>
      <c r="C73" s="513"/>
      <c r="D73" s="513"/>
      <c r="E73" s="513"/>
      <c r="F73" s="513"/>
      <c r="G73" s="513"/>
      <c r="H73" s="513"/>
      <c r="I73" s="513"/>
      <c r="J73" s="513"/>
      <c r="K73" s="513"/>
      <c r="L73" s="513"/>
      <c r="M73" s="513"/>
      <c r="N73" s="513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215"/>
      <c r="P2" s="215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215"/>
      <c r="P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15"/>
      <c r="P4" s="215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  <c r="O5" s="215"/>
      <c r="P5" s="215"/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  <c r="O6" s="215"/>
      <c r="P6" s="215"/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624</v>
      </c>
      <c r="N7" s="344" t="s">
        <v>611</v>
      </c>
      <c r="O7" s="215"/>
      <c r="P7" s="215"/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  <c r="O8" s="215"/>
      <c r="P8" s="215"/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15"/>
      <c r="P9" s="215"/>
    </row>
    <row r="10" customFormat="false" ht="12.75" hidden="false" customHeight="false" outlineLevel="0" collapsed="false">
      <c r="B10" s="381" t="s">
        <v>141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215"/>
      <c r="P10" s="215"/>
    </row>
    <row r="11" customFormat="false" ht="12.75" hidden="false" customHeight="false" outlineLevel="0" collapsed="false">
      <c r="A11" s="249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15"/>
      <c r="P11" s="215"/>
    </row>
    <row r="12" customFormat="false" ht="12.75" hidden="false" customHeight="false" outlineLevel="0" collapsed="false">
      <c r="A12" s="245" t="s">
        <v>614</v>
      </c>
      <c r="B12" s="249" t="n">
        <v>136834</v>
      </c>
      <c r="C12" s="249" t="n">
        <v>10046</v>
      </c>
      <c r="D12" s="249" t="n">
        <v>10303</v>
      </c>
      <c r="E12" s="249" t="n">
        <v>11739</v>
      </c>
      <c r="F12" s="249" t="n">
        <v>12347</v>
      </c>
      <c r="G12" s="249" t="n">
        <v>12304</v>
      </c>
      <c r="H12" s="249" t="n">
        <v>11948</v>
      </c>
      <c r="I12" s="249" t="n">
        <v>11550</v>
      </c>
      <c r="J12" s="249" t="n">
        <v>9216</v>
      </c>
      <c r="K12" s="249" t="n">
        <v>6197</v>
      </c>
      <c r="L12" s="249" t="n">
        <v>3384</v>
      </c>
      <c r="M12" s="249" t="n">
        <v>4329</v>
      </c>
      <c r="N12" s="249" t="n">
        <v>33471</v>
      </c>
      <c r="O12" s="215"/>
      <c r="P12" s="215"/>
    </row>
    <row r="13" customFormat="false" ht="12.75" hidden="false" customHeight="false" outlineLevel="0" collapsed="false">
      <c r="A13" s="245" t="s">
        <v>615</v>
      </c>
      <c r="B13" s="249" t="n">
        <v>115827</v>
      </c>
      <c r="C13" s="249" t="n">
        <v>3142</v>
      </c>
      <c r="D13" s="249" t="n">
        <v>3745</v>
      </c>
      <c r="E13" s="249" t="n">
        <v>4999</v>
      </c>
      <c r="F13" s="249" t="n">
        <v>6954</v>
      </c>
      <c r="G13" s="249" t="n">
        <v>9013</v>
      </c>
      <c r="H13" s="249" t="n">
        <v>11291</v>
      </c>
      <c r="I13" s="249" t="n">
        <v>13104</v>
      </c>
      <c r="J13" s="249" t="n">
        <v>13235</v>
      </c>
      <c r="K13" s="249" t="n">
        <v>12662</v>
      </c>
      <c r="L13" s="249" t="n">
        <v>11401</v>
      </c>
      <c r="M13" s="249" t="n">
        <v>23001</v>
      </c>
      <c r="N13" s="249" t="n">
        <v>3280</v>
      </c>
      <c r="O13" s="215"/>
      <c r="P13" s="215"/>
    </row>
    <row r="14" customFormat="false" ht="12.75" hidden="false" customHeight="false" outlineLevel="0" collapsed="false">
      <c r="A14" s="245" t="s">
        <v>34</v>
      </c>
      <c r="B14" s="249" t="n">
        <v>52879</v>
      </c>
      <c r="C14" s="249" t="n">
        <v>1034</v>
      </c>
      <c r="D14" s="249" t="n">
        <v>1218</v>
      </c>
      <c r="E14" s="249" t="n">
        <v>1439</v>
      </c>
      <c r="F14" s="249" t="n">
        <v>2228</v>
      </c>
      <c r="G14" s="249" t="n">
        <v>2742</v>
      </c>
      <c r="H14" s="249" t="n">
        <v>3728</v>
      </c>
      <c r="I14" s="249" t="n">
        <v>4795</v>
      </c>
      <c r="J14" s="249" t="n">
        <v>5142</v>
      </c>
      <c r="K14" s="249" t="n">
        <v>5183</v>
      </c>
      <c r="L14" s="249" t="n">
        <v>5358</v>
      </c>
      <c r="M14" s="249" t="n">
        <v>18823</v>
      </c>
      <c r="N14" s="249" t="n">
        <v>1189</v>
      </c>
      <c r="O14" s="215"/>
      <c r="P14" s="215"/>
    </row>
    <row r="15" customFormat="false" ht="12.75" hidden="false" customHeight="false" outlineLevel="0" collapsed="false">
      <c r="A15" s="245" t="s">
        <v>45</v>
      </c>
      <c r="B15" s="249" t="n">
        <v>18295</v>
      </c>
      <c r="C15" s="249" t="n">
        <v>295</v>
      </c>
      <c r="D15" s="249" t="n">
        <v>316</v>
      </c>
      <c r="E15" s="249" t="n">
        <v>389</v>
      </c>
      <c r="F15" s="249" t="n">
        <v>593</v>
      </c>
      <c r="G15" s="249" t="n">
        <v>751</v>
      </c>
      <c r="H15" s="249" t="n">
        <v>1044</v>
      </c>
      <c r="I15" s="249" t="n">
        <v>1368</v>
      </c>
      <c r="J15" s="249" t="n">
        <v>1527</v>
      </c>
      <c r="K15" s="249" t="n">
        <v>1618</v>
      </c>
      <c r="L15" s="249" t="n">
        <v>1728</v>
      </c>
      <c r="M15" s="249" t="n">
        <v>8290</v>
      </c>
      <c r="N15" s="249" t="n">
        <v>376</v>
      </c>
      <c r="O15" s="215"/>
      <c r="P15" s="215"/>
    </row>
    <row r="16" customFormat="false" ht="12.75" hidden="false" customHeight="false" outlineLevel="0" collapsed="false">
      <c r="A16" s="245" t="s">
        <v>616</v>
      </c>
      <c r="B16" s="249" t="n">
        <v>7803</v>
      </c>
      <c r="C16" s="249" t="n">
        <v>140</v>
      </c>
      <c r="D16" s="249" t="n">
        <v>134</v>
      </c>
      <c r="E16" s="249" t="n">
        <v>170</v>
      </c>
      <c r="F16" s="249" t="n">
        <v>211</v>
      </c>
      <c r="G16" s="249" t="n">
        <v>281</v>
      </c>
      <c r="H16" s="249" t="n">
        <v>394</v>
      </c>
      <c r="I16" s="249" t="n">
        <v>492</v>
      </c>
      <c r="J16" s="249" t="n">
        <v>479</v>
      </c>
      <c r="K16" s="249" t="n">
        <v>543</v>
      </c>
      <c r="L16" s="249" t="n">
        <v>660</v>
      </c>
      <c r="M16" s="249" t="n">
        <v>4057</v>
      </c>
      <c r="N16" s="249" t="n">
        <v>242</v>
      </c>
      <c r="O16" s="215"/>
      <c r="P16" s="215"/>
    </row>
    <row r="17" customFormat="false" ht="12.75" hidden="false" customHeight="false" outlineLevel="0" collapsed="false">
      <c r="A17" s="383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15"/>
      <c r="P17" s="215"/>
    </row>
    <row r="18" customFormat="false" ht="12.75" hidden="false" customHeight="false" outlineLevel="0" collapsed="false">
      <c r="A18" s="640" t="s">
        <v>302</v>
      </c>
      <c r="B18" s="384" t="n">
        <v>331638</v>
      </c>
      <c r="C18" s="384" t="n">
        <v>14657</v>
      </c>
      <c r="D18" s="384" t="n">
        <v>15716</v>
      </c>
      <c r="E18" s="384" t="n">
        <v>18736</v>
      </c>
      <c r="F18" s="384" t="n">
        <v>22333</v>
      </c>
      <c r="G18" s="384" t="n">
        <v>25091</v>
      </c>
      <c r="H18" s="384" t="n">
        <v>28405</v>
      </c>
      <c r="I18" s="384" t="n">
        <v>31309</v>
      </c>
      <c r="J18" s="384" t="n">
        <v>29599</v>
      </c>
      <c r="K18" s="384" t="n">
        <v>26203</v>
      </c>
      <c r="L18" s="384" t="n">
        <v>22531</v>
      </c>
      <c r="M18" s="384" t="n">
        <v>58500</v>
      </c>
      <c r="N18" s="384" t="n">
        <v>38558</v>
      </c>
      <c r="O18" s="215"/>
      <c r="P18" s="215"/>
    </row>
    <row r="19" customFormat="false" ht="12.75" hidden="false" customHeight="false" outlineLevel="0" collapsed="false">
      <c r="A19" s="389" t="s">
        <v>231</v>
      </c>
      <c r="B19" s="513" t="s">
        <v>231</v>
      </c>
      <c r="C19" s="513" t="s">
        <v>231</v>
      </c>
      <c r="D19" s="513" t="s">
        <v>231</v>
      </c>
      <c r="E19" s="513" t="s">
        <v>231</v>
      </c>
      <c r="F19" s="513" t="s">
        <v>231</v>
      </c>
      <c r="G19" s="513" t="s">
        <v>231</v>
      </c>
      <c r="H19" s="513" t="s">
        <v>231</v>
      </c>
      <c r="I19" s="513" t="s">
        <v>231</v>
      </c>
      <c r="J19" s="513" t="s">
        <v>231</v>
      </c>
      <c r="K19" s="513" t="s">
        <v>231</v>
      </c>
      <c r="L19" s="513" t="s">
        <v>231</v>
      </c>
      <c r="M19" s="513" t="s">
        <v>231</v>
      </c>
      <c r="N19" s="513" t="s">
        <v>231</v>
      </c>
      <c r="O19" s="215"/>
      <c r="P19" s="215"/>
    </row>
    <row r="20" s="636" customFormat="true" ht="12.75" hidden="false" customHeight="false" outlineLevel="0" collapsed="false">
      <c r="B20" s="381" t="s">
        <v>573</v>
      </c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215"/>
      <c r="P20" s="215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15"/>
      <c r="P21" s="215"/>
    </row>
    <row r="22" customFormat="false" ht="12.75" hidden="false" customHeight="false" outlineLevel="0" collapsed="false">
      <c r="A22" s="245" t="s">
        <v>614</v>
      </c>
      <c r="B22" s="249" t="n">
        <v>23</v>
      </c>
      <c r="C22" s="249" t="n">
        <v>0</v>
      </c>
      <c r="D22" s="249" t="n">
        <v>2</v>
      </c>
      <c r="E22" s="249" t="n">
        <v>2</v>
      </c>
      <c r="F22" s="249" t="n">
        <v>2</v>
      </c>
      <c r="G22" s="249" t="n">
        <v>1</v>
      </c>
      <c r="H22" s="249" t="n">
        <v>0</v>
      </c>
      <c r="I22" s="249" t="n">
        <v>2</v>
      </c>
      <c r="J22" s="249" t="n">
        <v>0</v>
      </c>
      <c r="K22" s="249" t="n">
        <v>0</v>
      </c>
      <c r="L22" s="249" t="n">
        <v>0</v>
      </c>
      <c r="M22" s="249" t="n">
        <v>1</v>
      </c>
      <c r="N22" s="249" t="n">
        <v>13</v>
      </c>
      <c r="O22" s="215"/>
      <c r="P22" s="215"/>
    </row>
    <row r="23" customFormat="false" ht="12.75" hidden="false" customHeight="false" outlineLevel="0" collapsed="false">
      <c r="A23" s="245" t="s">
        <v>615</v>
      </c>
      <c r="B23" s="249" t="n">
        <v>6</v>
      </c>
      <c r="C23" s="249" t="n">
        <v>0</v>
      </c>
      <c r="D23" s="249" t="n">
        <v>0</v>
      </c>
      <c r="E23" s="249" t="n">
        <v>1</v>
      </c>
      <c r="F23" s="249" t="n">
        <v>0</v>
      </c>
      <c r="G23" s="249" t="n">
        <v>1</v>
      </c>
      <c r="H23" s="249" t="n">
        <v>1</v>
      </c>
      <c r="I23" s="249" t="n">
        <v>2</v>
      </c>
      <c r="J23" s="249" t="n">
        <v>0</v>
      </c>
      <c r="K23" s="249" t="n">
        <v>1</v>
      </c>
      <c r="L23" s="249" t="n">
        <v>0</v>
      </c>
      <c r="M23" s="249" t="n">
        <v>0</v>
      </c>
      <c r="N23" s="249" t="n">
        <v>0</v>
      </c>
      <c r="O23" s="215"/>
      <c r="P23" s="215"/>
    </row>
    <row r="24" customFormat="false" ht="12.75" hidden="false" customHeight="false" outlineLevel="0" collapsed="false">
      <c r="A24" s="245" t="s">
        <v>34</v>
      </c>
      <c r="B24" s="249" t="n">
        <v>1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1</v>
      </c>
      <c r="N24" s="249" t="n">
        <v>0</v>
      </c>
      <c r="O24" s="215"/>
      <c r="P24" s="215"/>
    </row>
    <row r="25" customFormat="false" ht="12.75" hidden="false" customHeight="false" outlineLevel="0" collapsed="false">
      <c r="A25" s="245" t="s">
        <v>45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15"/>
      <c r="P25" s="215"/>
    </row>
    <row r="26" customFormat="false" ht="12.75" hidden="false" customHeight="false" outlineLevel="0" collapsed="false">
      <c r="A26" s="245" t="s">
        <v>616</v>
      </c>
      <c r="B26" s="249" t="n">
        <v>1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15"/>
      <c r="P26" s="215"/>
    </row>
    <row r="27" customFormat="false" ht="12.75" hidden="false" customHeight="false" outlineLevel="0" collapsed="false">
      <c r="A27" s="383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15"/>
      <c r="P27" s="215"/>
    </row>
    <row r="28" customFormat="false" ht="12.75" hidden="false" customHeight="false" outlineLevel="0" collapsed="false">
      <c r="A28" s="640" t="s">
        <v>302</v>
      </c>
      <c r="B28" s="384" t="n">
        <v>31</v>
      </c>
      <c r="C28" s="384" t="n">
        <v>0</v>
      </c>
      <c r="D28" s="384" t="n">
        <v>2</v>
      </c>
      <c r="E28" s="384" t="n">
        <v>3</v>
      </c>
      <c r="F28" s="384" t="n">
        <v>2</v>
      </c>
      <c r="G28" s="384" t="n">
        <v>2</v>
      </c>
      <c r="H28" s="384" t="n">
        <v>1</v>
      </c>
      <c r="I28" s="384" t="n">
        <v>4</v>
      </c>
      <c r="J28" s="384" t="n">
        <v>0</v>
      </c>
      <c r="K28" s="384" t="n">
        <v>1</v>
      </c>
      <c r="L28" s="384" t="n">
        <v>0</v>
      </c>
      <c r="M28" s="384" t="n">
        <v>3</v>
      </c>
      <c r="N28" s="384" t="n">
        <v>13</v>
      </c>
      <c r="O28" s="215"/>
      <c r="P28" s="215"/>
    </row>
    <row r="29" customFormat="false" ht="12.75" hidden="false" customHeight="false" outlineLevel="0" collapsed="false">
      <c r="A29" s="389" t="s">
        <v>231</v>
      </c>
      <c r="B29" s="513" t="s">
        <v>231</v>
      </c>
      <c r="C29" s="513" t="s">
        <v>231</v>
      </c>
      <c r="D29" s="513" t="s">
        <v>231</v>
      </c>
      <c r="E29" s="513" t="s">
        <v>231</v>
      </c>
      <c r="F29" s="513" t="s">
        <v>231</v>
      </c>
      <c r="G29" s="513" t="s">
        <v>231</v>
      </c>
      <c r="H29" s="513" t="s">
        <v>231</v>
      </c>
      <c r="I29" s="513" t="s">
        <v>231</v>
      </c>
      <c r="J29" s="513" t="s">
        <v>231</v>
      </c>
      <c r="K29" s="513" t="s">
        <v>231</v>
      </c>
      <c r="L29" s="513" t="s">
        <v>231</v>
      </c>
      <c r="M29" s="513" t="s">
        <v>231</v>
      </c>
      <c r="N29" s="513" t="s">
        <v>231</v>
      </c>
      <c r="O29" s="215"/>
      <c r="P29" s="215"/>
    </row>
    <row r="30" s="636" customFormat="true" ht="12.75" hidden="false" customHeight="false" outlineLevel="0" collapsed="false">
      <c r="B30" s="381" t="s">
        <v>26</v>
      </c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215"/>
      <c r="P30" s="215"/>
    </row>
    <row r="31" customFormat="false" ht="12.75" hidden="false" customHeight="fals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15"/>
      <c r="P31" s="215"/>
    </row>
    <row r="32" customFormat="false" ht="12.75" hidden="false" customHeight="false" outlineLevel="0" collapsed="false">
      <c r="A32" s="245" t="s">
        <v>614</v>
      </c>
      <c r="B32" s="249" t="n">
        <v>392673</v>
      </c>
      <c r="C32" s="249" t="n">
        <v>27647</v>
      </c>
      <c r="D32" s="249" t="n">
        <v>28230</v>
      </c>
      <c r="E32" s="249" t="n">
        <v>31149</v>
      </c>
      <c r="F32" s="249" t="n">
        <v>32135</v>
      </c>
      <c r="G32" s="249" t="n">
        <v>30676</v>
      </c>
      <c r="H32" s="249" t="n">
        <v>28307</v>
      </c>
      <c r="I32" s="249" t="n">
        <v>24144</v>
      </c>
      <c r="J32" s="249" t="n">
        <v>17586</v>
      </c>
      <c r="K32" s="249" t="n">
        <v>10883</v>
      </c>
      <c r="L32" s="249" t="n">
        <v>5949</v>
      </c>
      <c r="M32" s="249" t="n">
        <v>7184</v>
      </c>
      <c r="N32" s="249" t="n">
        <v>148783</v>
      </c>
      <c r="O32" s="215"/>
      <c r="P32" s="215"/>
    </row>
    <row r="33" customFormat="false" ht="12.75" hidden="false" customHeight="false" outlineLevel="0" collapsed="false">
      <c r="A33" s="245" t="s">
        <v>615</v>
      </c>
      <c r="B33" s="249" t="n">
        <v>253175</v>
      </c>
      <c r="C33" s="249" t="n">
        <v>9923</v>
      </c>
      <c r="D33" s="249" t="n">
        <v>11248</v>
      </c>
      <c r="E33" s="249" t="n">
        <v>14621</v>
      </c>
      <c r="F33" s="249" t="n">
        <v>19151</v>
      </c>
      <c r="G33" s="249" t="n">
        <v>23535</v>
      </c>
      <c r="H33" s="249" t="n">
        <v>28458</v>
      </c>
      <c r="I33" s="249" t="n">
        <v>30204</v>
      </c>
      <c r="J33" s="249" t="n">
        <v>27319</v>
      </c>
      <c r="K33" s="249" t="n">
        <v>23165</v>
      </c>
      <c r="L33" s="249" t="n">
        <v>19033</v>
      </c>
      <c r="M33" s="249" t="n">
        <v>34562</v>
      </c>
      <c r="N33" s="249" t="n">
        <v>11956</v>
      </c>
      <c r="O33" s="215"/>
      <c r="P33" s="215"/>
    </row>
    <row r="34" customFormat="false" ht="12.75" hidden="false" customHeight="false" outlineLevel="0" collapsed="false">
      <c r="A34" s="245" t="s">
        <v>34</v>
      </c>
      <c r="B34" s="249" t="n">
        <v>113826</v>
      </c>
      <c r="C34" s="249" t="n">
        <v>3619</v>
      </c>
      <c r="D34" s="249" t="n">
        <v>3911</v>
      </c>
      <c r="E34" s="249" t="n">
        <v>4611</v>
      </c>
      <c r="F34" s="249" t="n">
        <v>6327</v>
      </c>
      <c r="G34" s="249" t="n">
        <v>7923</v>
      </c>
      <c r="H34" s="249" t="n">
        <v>10243</v>
      </c>
      <c r="I34" s="249" t="n">
        <v>12023</v>
      </c>
      <c r="J34" s="249" t="n">
        <v>11682</v>
      </c>
      <c r="K34" s="249" t="n">
        <v>10705</v>
      </c>
      <c r="L34" s="249" t="n">
        <v>9651</v>
      </c>
      <c r="M34" s="249" t="n">
        <v>27944</v>
      </c>
      <c r="N34" s="249" t="n">
        <v>5187</v>
      </c>
      <c r="O34" s="215"/>
      <c r="P34" s="215"/>
    </row>
    <row r="35" customFormat="false" ht="12.75" hidden="false" customHeight="false" outlineLevel="0" collapsed="false">
      <c r="A35" s="245" t="s">
        <v>45</v>
      </c>
      <c r="B35" s="249" t="n">
        <v>39900</v>
      </c>
      <c r="C35" s="249" t="n">
        <v>1193</v>
      </c>
      <c r="D35" s="249" t="n">
        <v>1271</v>
      </c>
      <c r="E35" s="249" t="n">
        <v>1403</v>
      </c>
      <c r="F35" s="249" t="n">
        <v>1954</v>
      </c>
      <c r="G35" s="249" t="n">
        <v>2439</v>
      </c>
      <c r="H35" s="249" t="n">
        <v>3096</v>
      </c>
      <c r="I35" s="249" t="n">
        <v>3612</v>
      </c>
      <c r="J35" s="249" t="n">
        <v>3595</v>
      </c>
      <c r="K35" s="249" t="n">
        <v>3492</v>
      </c>
      <c r="L35" s="249" t="n">
        <v>3310</v>
      </c>
      <c r="M35" s="249" t="n">
        <v>12586</v>
      </c>
      <c r="N35" s="249" t="n">
        <v>1949</v>
      </c>
      <c r="O35" s="215"/>
      <c r="P35" s="215"/>
    </row>
    <row r="36" customFormat="false" ht="12.75" hidden="false" customHeight="false" outlineLevel="0" collapsed="false">
      <c r="A36" s="245" t="s">
        <v>616</v>
      </c>
      <c r="B36" s="249" t="n">
        <v>17972</v>
      </c>
      <c r="C36" s="249" t="n">
        <v>594</v>
      </c>
      <c r="D36" s="249" t="n">
        <v>586</v>
      </c>
      <c r="E36" s="249" t="n">
        <v>663</v>
      </c>
      <c r="F36" s="249" t="n">
        <v>789</v>
      </c>
      <c r="G36" s="249" t="n">
        <v>1044</v>
      </c>
      <c r="H36" s="249" t="n">
        <v>1349</v>
      </c>
      <c r="I36" s="249" t="n">
        <v>1356</v>
      </c>
      <c r="J36" s="249" t="n">
        <v>1343</v>
      </c>
      <c r="K36" s="249" t="n">
        <v>1292</v>
      </c>
      <c r="L36" s="249" t="n">
        <v>1309</v>
      </c>
      <c r="M36" s="249" t="n">
        <v>6556</v>
      </c>
      <c r="N36" s="249" t="n">
        <v>1091</v>
      </c>
      <c r="O36" s="215"/>
      <c r="P36" s="215"/>
    </row>
    <row r="37" customFormat="false" ht="12.75" hidden="false" customHeight="false" outlineLevel="0" collapsed="false">
      <c r="A37" s="383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15"/>
      <c r="P37" s="215"/>
    </row>
    <row r="38" customFormat="false" ht="12.75" hidden="false" customHeight="false" outlineLevel="0" collapsed="false">
      <c r="A38" s="640" t="s">
        <v>295</v>
      </c>
      <c r="B38" s="384" t="n">
        <v>817546</v>
      </c>
      <c r="C38" s="384" t="n">
        <v>42976</v>
      </c>
      <c r="D38" s="384" t="n">
        <v>45246</v>
      </c>
      <c r="E38" s="384" t="n">
        <v>52447</v>
      </c>
      <c r="F38" s="384" t="n">
        <v>60356</v>
      </c>
      <c r="G38" s="384" t="n">
        <v>65617</v>
      </c>
      <c r="H38" s="384" t="n">
        <v>71453</v>
      </c>
      <c r="I38" s="384" t="n">
        <v>71339</v>
      </c>
      <c r="J38" s="384" t="n">
        <v>61525</v>
      </c>
      <c r="K38" s="384" t="n">
        <v>49537</v>
      </c>
      <c r="L38" s="384" t="n">
        <v>39252</v>
      </c>
      <c r="M38" s="384" t="n">
        <v>88832</v>
      </c>
      <c r="N38" s="384" t="n">
        <v>168966</v>
      </c>
      <c r="O38" s="215"/>
      <c r="P38" s="215"/>
    </row>
    <row r="39" customFormat="false" ht="12.75" hidden="false" customHeight="false" outlineLevel="0" collapsed="false">
      <c r="A39" s="389" t="s">
        <v>231</v>
      </c>
      <c r="B39" s="513" t="s">
        <v>231</v>
      </c>
      <c r="C39" s="513" t="s">
        <v>231</v>
      </c>
      <c r="D39" s="513" t="s">
        <v>231</v>
      </c>
      <c r="E39" s="513" t="s">
        <v>231</v>
      </c>
      <c r="F39" s="513" t="s">
        <v>231</v>
      </c>
      <c r="G39" s="513" t="s">
        <v>231</v>
      </c>
      <c r="H39" s="513" t="s">
        <v>231</v>
      </c>
      <c r="I39" s="513" t="s">
        <v>231</v>
      </c>
      <c r="J39" s="513" t="s">
        <v>231</v>
      </c>
      <c r="K39" s="513" t="s">
        <v>231</v>
      </c>
      <c r="L39" s="513" t="s">
        <v>231</v>
      </c>
      <c r="M39" s="513" t="s">
        <v>231</v>
      </c>
      <c r="N39" s="513" t="s">
        <v>231</v>
      </c>
      <c r="O39" s="215"/>
      <c r="P39" s="215"/>
    </row>
    <row r="40" s="636" customFormat="true" ht="12.75" hidden="false" customHeight="false" outlineLevel="0" collapsed="false">
      <c r="B40" s="381" t="s">
        <v>574</v>
      </c>
      <c r="C40" s="381"/>
      <c r="D40" s="381"/>
      <c r="E40" s="381"/>
      <c r="F40" s="381"/>
      <c r="G40" s="381"/>
      <c r="H40" s="381"/>
      <c r="I40" s="381"/>
      <c r="J40" s="381"/>
      <c r="K40" s="381"/>
      <c r="L40" s="381"/>
      <c r="M40" s="381"/>
      <c r="N40" s="381"/>
      <c r="O40" s="215"/>
      <c r="P40" s="215"/>
    </row>
    <row r="41" customFormat="false" ht="12.75" hidden="false" customHeight="false" outlineLevel="0" collapsed="false">
      <c r="A41" s="249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15"/>
      <c r="P41" s="215"/>
    </row>
    <row r="42" customFormat="false" ht="12.75" hidden="false" customHeight="false" outlineLevel="0" collapsed="false">
      <c r="A42" s="245" t="s">
        <v>614</v>
      </c>
      <c r="B42" s="249" t="n">
        <v>1431</v>
      </c>
      <c r="C42" s="249" t="n">
        <v>110</v>
      </c>
      <c r="D42" s="249" t="n">
        <v>115</v>
      </c>
      <c r="E42" s="249" t="n">
        <v>123</v>
      </c>
      <c r="F42" s="249" t="n">
        <v>129</v>
      </c>
      <c r="G42" s="249" t="n">
        <v>139</v>
      </c>
      <c r="H42" s="249" t="n">
        <v>106</v>
      </c>
      <c r="I42" s="249" t="n">
        <v>93</v>
      </c>
      <c r="J42" s="249" t="n">
        <v>54</v>
      </c>
      <c r="K42" s="249" t="n">
        <v>41</v>
      </c>
      <c r="L42" s="249" t="n">
        <v>20</v>
      </c>
      <c r="M42" s="249" t="n">
        <v>17</v>
      </c>
      <c r="N42" s="249" t="n">
        <v>484</v>
      </c>
      <c r="O42" s="215"/>
      <c r="P42" s="215"/>
    </row>
    <row r="43" customFormat="false" ht="12.75" hidden="false" customHeight="false" outlineLevel="0" collapsed="false">
      <c r="A43" s="245" t="s">
        <v>615</v>
      </c>
      <c r="B43" s="249" t="n">
        <v>969</v>
      </c>
      <c r="C43" s="249" t="n">
        <v>34</v>
      </c>
      <c r="D43" s="249" t="n">
        <v>53</v>
      </c>
      <c r="E43" s="249" t="n">
        <v>60</v>
      </c>
      <c r="F43" s="249" t="n">
        <v>80</v>
      </c>
      <c r="G43" s="249" t="n">
        <v>122</v>
      </c>
      <c r="H43" s="249" t="n">
        <v>127</v>
      </c>
      <c r="I43" s="249" t="n">
        <v>131</v>
      </c>
      <c r="J43" s="249" t="n">
        <v>104</v>
      </c>
      <c r="K43" s="249" t="n">
        <v>73</v>
      </c>
      <c r="L43" s="249" t="n">
        <v>53</v>
      </c>
      <c r="M43" s="249" t="n">
        <v>79</v>
      </c>
      <c r="N43" s="249" t="n">
        <v>53</v>
      </c>
      <c r="O43" s="215"/>
      <c r="P43" s="215"/>
    </row>
    <row r="44" customFormat="false" ht="12.75" hidden="false" customHeight="false" outlineLevel="0" collapsed="false">
      <c r="A44" s="245" t="s">
        <v>34</v>
      </c>
      <c r="B44" s="249" t="n">
        <v>532</v>
      </c>
      <c r="C44" s="249" t="n">
        <v>13</v>
      </c>
      <c r="D44" s="249" t="n">
        <v>23</v>
      </c>
      <c r="E44" s="249" t="n">
        <v>25</v>
      </c>
      <c r="F44" s="249" t="n">
        <v>36</v>
      </c>
      <c r="G44" s="249" t="n">
        <v>41</v>
      </c>
      <c r="H44" s="249" t="n">
        <v>64</v>
      </c>
      <c r="I44" s="249" t="n">
        <v>69</v>
      </c>
      <c r="J44" s="249" t="n">
        <v>43</v>
      </c>
      <c r="K44" s="249" t="n">
        <v>44</v>
      </c>
      <c r="L44" s="249" t="n">
        <v>44</v>
      </c>
      <c r="M44" s="249" t="n">
        <v>100</v>
      </c>
      <c r="N44" s="249" t="n">
        <v>30</v>
      </c>
      <c r="O44" s="215"/>
      <c r="P44" s="215"/>
    </row>
    <row r="45" customFormat="false" ht="12.75" hidden="false" customHeight="false" outlineLevel="0" collapsed="false">
      <c r="A45" s="245" t="s">
        <v>45</v>
      </c>
      <c r="B45" s="249" t="n">
        <v>193</v>
      </c>
      <c r="C45" s="249" t="n">
        <v>4</v>
      </c>
      <c r="D45" s="249" t="n">
        <v>6</v>
      </c>
      <c r="E45" s="249" t="n">
        <v>6</v>
      </c>
      <c r="F45" s="249" t="n">
        <v>9</v>
      </c>
      <c r="G45" s="249" t="n">
        <v>14</v>
      </c>
      <c r="H45" s="249" t="n">
        <v>21</v>
      </c>
      <c r="I45" s="249" t="n">
        <v>20</v>
      </c>
      <c r="J45" s="249" t="n">
        <v>17</v>
      </c>
      <c r="K45" s="249" t="n">
        <v>21</v>
      </c>
      <c r="L45" s="249" t="n">
        <v>19</v>
      </c>
      <c r="M45" s="249" t="n">
        <v>49</v>
      </c>
      <c r="N45" s="249" t="n">
        <v>7</v>
      </c>
      <c r="O45" s="215"/>
      <c r="P45" s="215"/>
    </row>
    <row r="46" customFormat="false" ht="12.75" hidden="false" customHeight="false" outlineLevel="0" collapsed="false">
      <c r="A46" s="245" t="s">
        <v>616</v>
      </c>
      <c r="B46" s="249" t="n">
        <v>84</v>
      </c>
      <c r="C46" s="249" t="n">
        <v>4</v>
      </c>
      <c r="D46" s="249" t="n">
        <v>3</v>
      </c>
      <c r="E46" s="249" t="n">
        <v>4</v>
      </c>
      <c r="F46" s="249" t="n">
        <v>7</v>
      </c>
      <c r="G46" s="249" t="n">
        <v>7</v>
      </c>
      <c r="H46" s="249" t="n">
        <v>8</v>
      </c>
      <c r="I46" s="249" t="n">
        <v>3</v>
      </c>
      <c r="J46" s="249" t="n">
        <v>9</v>
      </c>
      <c r="K46" s="249" t="n">
        <v>7</v>
      </c>
      <c r="L46" s="249" t="n">
        <v>2</v>
      </c>
      <c r="M46" s="249" t="n">
        <v>29</v>
      </c>
      <c r="N46" s="249" t="n">
        <v>1</v>
      </c>
      <c r="O46" s="215"/>
      <c r="P46" s="215"/>
    </row>
    <row r="47" customFormat="false" ht="12.75" hidden="false" customHeight="false" outlineLevel="0" collapsed="false">
      <c r="A47" s="383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15"/>
      <c r="P47" s="215"/>
    </row>
    <row r="48" customFormat="false" ht="12.75" hidden="false" customHeight="false" outlineLevel="0" collapsed="false">
      <c r="A48" s="640" t="s">
        <v>302</v>
      </c>
      <c r="B48" s="384" t="n">
        <v>3209</v>
      </c>
      <c r="C48" s="384" t="n">
        <v>165</v>
      </c>
      <c r="D48" s="384" t="n">
        <v>200</v>
      </c>
      <c r="E48" s="384" t="n">
        <v>218</v>
      </c>
      <c r="F48" s="384" t="n">
        <v>261</v>
      </c>
      <c r="G48" s="384" t="n">
        <v>323</v>
      </c>
      <c r="H48" s="384" t="n">
        <v>326</v>
      </c>
      <c r="I48" s="384" t="n">
        <v>316</v>
      </c>
      <c r="J48" s="384" t="n">
        <v>227</v>
      </c>
      <c r="K48" s="384" t="n">
        <v>186</v>
      </c>
      <c r="L48" s="384" t="n">
        <v>138</v>
      </c>
      <c r="M48" s="384" t="n">
        <v>274</v>
      </c>
      <c r="N48" s="384" t="n">
        <v>575</v>
      </c>
      <c r="O48" s="215"/>
      <c r="P48" s="215"/>
    </row>
    <row r="49" customFormat="false" ht="12.75" hidden="false" customHeight="false" outlineLevel="0" collapsed="false">
      <c r="A49" s="389" t="s">
        <v>231</v>
      </c>
      <c r="B49" s="513" t="s">
        <v>231</v>
      </c>
      <c r="C49" s="513" t="s">
        <v>231</v>
      </c>
      <c r="D49" s="513" t="s">
        <v>231</v>
      </c>
      <c r="E49" s="513" t="s">
        <v>231</v>
      </c>
      <c r="F49" s="513" t="s">
        <v>231</v>
      </c>
      <c r="G49" s="513" t="s">
        <v>231</v>
      </c>
      <c r="H49" s="513" t="s">
        <v>231</v>
      </c>
      <c r="I49" s="513" t="s">
        <v>231</v>
      </c>
      <c r="J49" s="513" t="s">
        <v>231</v>
      </c>
      <c r="K49" s="513" t="s">
        <v>231</v>
      </c>
      <c r="L49" s="513" t="s">
        <v>231</v>
      </c>
      <c r="M49" s="513" t="s">
        <v>231</v>
      </c>
      <c r="N49" s="513" t="s">
        <v>231</v>
      </c>
      <c r="O49" s="215"/>
      <c r="P49" s="215"/>
    </row>
    <row r="50" s="636" customFormat="true" ht="12.75" hidden="false" customHeight="false" outlineLevel="0" collapsed="false">
      <c r="A50" s="389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  <c r="N50" s="513"/>
      <c r="O50" s="215"/>
      <c r="P50" s="215"/>
    </row>
    <row r="51" customFormat="false" ht="12.75" hidden="false" customHeight="false" outlineLevel="0" collapsed="false">
      <c r="A51" s="389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  <c r="N51" s="513"/>
      <c r="O51" s="215"/>
      <c r="P51" s="215"/>
    </row>
    <row r="52" customFormat="false" ht="12.75" hidden="false" customHeight="false" outlineLevel="0" collapsed="false">
      <c r="A52" s="389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  <c r="N52" s="513"/>
      <c r="O52" s="215"/>
      <c r="P52" s="215"/>
    </row>
    <row r="53" customFormat="false" ht="12.75" hidden="false" customHeight="false" outlineLevel="0" collapsed="false">
      <c r="A53" s="389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  <c r="N53" s="513"/>
      <c r="O53" s="215"/>
      <c r="P53" s="215"/>
    </row>
    <row r="54" customFormat="false" ht="12.75" hidden="false" customHeight="false" outlineLevel="0" collapsed="false">
      <c r="A54" s="389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  <c r="N54" s="513"/>
      <c r="O54" s="215"/>
      <c r="P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s="636" customFormat="tru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</row>
    <row r="71" s="636" customFormat="tru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  <c r="P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  <c r="P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  <c r="P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  <c r="P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4.12"/>
    <col collapsed="false" customWidth="true" hidden="false" outlineLevel="0" max="9" min="2" style="646" width="11.62"/>
    <col collapsed="false" customWidth="false" hidden="false" outlineLevel="0" max="257" min="10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25</v>
      </c>
      <c r="B2" s="225"/>
      <c r="C2" s="225"/>
      <c r="D2" s="225"/>
      <c r="E2" s="225"/>
      <c r="F2" s="225"/>
      <c r="G2" s="225"/>
      <c r="H2" s="225"/>
      <c r="I2" s="225"/>
      <c r="J2" s="215"/>
      <c r="K2" s="215"/>
      <c r="L2" s="215"/>
      <c r="M2" s="215"/>
      <c r="N2" s="215"/>
      <c r="O2" s="215"/>
    </row>
    <row r="3" customFormat="false" ht="12.75" hidden="false" customHeight="false" outlineLevel="0" collapsed="false">
      <c r="A3" s="647"/>
      <c r="B3" s="647"/>
      <c r="C3" s="647"/>
      <c r="D3" s="647"/>
      <c r="E3" s="647"/>
      <c r="F3" s="647"/>
      <c r="G3" s="647"/>
      <c r="H3" s="647"/>
      <c r="I3" s="647"/>
      <c r="J3" s="215"/>
      <c r="K3" s="215"/>
      <c r="L3" s="215"/>
      <c r="M3" s="215"/>
      <c r="N3" s="215"/>
      <c r="O3" s="215"/>
    </row>
    <row r="4" customFormat="false" ht="12.75" hidden="false" customHeight="false" outlineLevel="0" collapsed="false">
      <c r="A4" s="255" t="s">
        <v>200</v>
      </c>
      <c r="B4" s="648" t="s">
        <v>150</v>
      </c>
      <c r="C4" s="648"/>
      <c r="D4" s="648"/>
      <c r="E4" s="648"/>
      <c r="F4" s="357" t="s">
        <v>194</v>
      </c>
      <c r="G4" s="357"/>
      <c r="H4" s="357"/>
      <c r="I4" s="357"/>
      <c r="J4" s="215"/>
      <c r="K4" s="215"/>
      <c r="L4" s="215"/>
      <c r="M4" s="215"/>
      <c r="N4" s="215"/>
      <c r="O4" s="215"/>
    </row>
    <row r="5" customFormat="false" ht="12.75" hidden="false" customHeight="false" outlineLevel="0" collapsed="false">
      <c r="A5" s="255"/>
      <c r="B5" s="649"/>
      <c r="C5" s="649"/>
      <c r="D5" s="649"/>
      <c r="E5" s="650"/>
      <c r="F5" s="647"/>
      <c r="G5" s="215"/>
      <c r="H5" s="647"/>
      <c r="I5" s="647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55"/>
      <c r="B6" s="651" t="s">
        <v>201</v>
      </c>
      <c r="C6" s="648" t="s">
        <v>626</v>
      </c>
      <c r="D6" s="648" t="s">
        <v>494</v>
      </c>
      <c r="E6" s="648" t="s">
        <v>494</v>
      </c>
      <c r="F6" s="652" t="s">
        <v>201</v>
      </c>
      <c r="G6" s="653" t="s">
        <v>626</v>
      </c>
      <c r="H6" s="648" t="s">
        <v>494</v>
      </c>
      <c r="I6" s="357" t="s">
        <v>494</v>
      </c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55"/>
      <c r="B7" s="255"/>
      <c r="C7" s="648" t="s">
        <v>627</v>
      </c>
      <c r="D7" s="648" t="s">
        <v>628</v>
      </c>
      <c r="E7" s="648" t="s">
        <v>629</v>
      </c>
      <c r="F7" s="652"/>
      <c r="G7" s="654" t="s">
        <v>627</v>
      </c>
      <c r="H7" s="648" t="s">
        <v>628</v>
      </c>
      <c r="I7" s="357" t="s">
        <v>629</v>
      </c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55"/>
      <c r="B8" s="255"/>
      <c r="C8" s="648" t="s">
        <v>630</v>
      </c>
      <c r="D8" s="648" t="s">
        <v>631</v>
      </c>
      <c r="E8" s="648" t="s">
        <v>631</v>
      </c>
      <c r="F8" s="652"/>
      <c r="G8" s="654" t="s">
        <v>630</v>
      </c>
      <c r="H8" s="648" t="s">
        <v>631</v>
      </c>
      <c r="I8" s="357" t="s">
        <v>631</v>
      </c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55"/>
      <c r="B9" s="255"/>
      <c r="C9" s="648" t="s">
        <v>207</v>
      </c>
      <c r="D9" s="648" t="s">
        <v>207</v>
      </c>
      <c r="E9" s="648" t="s">
        <v>632</v>
      </c>
      <c r="F9" s="652"/>
      <c r="G9" s="654" t="s">
        <v>207</v>
      </c>
      <c r="H9" s="648" t="s">
        <v>207</v>
      </c>
      <c r="I9" s="357" t="s">
        <v>632</v>
      </c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55"/>
      <c r="B10" s="655"/>
      <c r="C10" s="656"/>
      <c r="D10" s="656" t="s">
        <v>209</v>
      </c>
      <c r="E10" s="657"/>
      <c r="F10" s="658" t="s">
        <v>211</v>
      </c>
      <c r="G10" s="658"/>
      <c r="H10" s="658"/>
      <c r="I10" s="658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B12" s="659" t="s">
        <v>363</v>
      </c>
      <c r="C12" s="659"/>
      <c r="D12" s="659"/>
      <c r="E12" s="659"/>
      <c r="F12" s="659"/>
      <c r="G12" s="659"/>
      <c r="H12" s="659"/>
      <c r="I12" s="659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15"/>
      <c r="H13" s="234"/>
      <c r="I13" s="234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199" t="s">
        <v>214</v>
      </c>
      <c r="B14" s="200" t="n">
        <v>825</v>
      </c>
      <c r="C14" s="200" t="n">
        <v>823</v>
      </c>
      <c r="D14" s="200" t="n">
        <v>0</v>
      </c>
      <c r="E14" s="660" t="n">
        <v>2</v>
      </c>
      <c r="F14" s="660" t="n">
        <v>2425</v>
      </c>
      <c r="G14" s="661" t="n">
        <v>2420</v>
      </c>
      <c r="H14" s="200" t="n">
        <v>0</v>
      </c>
      <c r="I14" s="660" t="n">
        <v>3</v>
      </c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04" t="s">
        <v>215</v>
      </c>
      <c r="B15" s="205" t="n">
        <v>376</v>
      </c>
      <c r="C15" s="205" t="n">
        <v>376</v>
      </c>
      <c r="D15" s="205" t="n">
        <v>0</v>
      </c>
      <c r="E15" s="662" t="n">
        <v>0</v>
      </c>
      <c r="F15" s="662" t="n">
        <v>1126</v>
      </c>
      <c r="G15" s="232" t="n">
        <v>1127</v>
      </c>
      <c r="H15" s="205" t="n">
        <v>0</v>
      </c>
      <c r="I15" s="662" t="n">
        <v>0</v>
      </c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04" t="s">
        <v>216</v>
      </c>
      <c r="B16" s="205" t="n">
        <v>17</v>
      </c>
      <c r="C16" s="205" t="n">
        <v>17</v>
      </c>
      <c r="D16" s="205" t="n">
        <v>0</v>
      </c>
      <c r="E16" s="662" t="n">
        <v>0</v>
      </c>
      <c r="F16" s="662" t="n">
        <v>56</v>
      </c>
      <c r="G16" s="232" t="n">
        <v>56</v>
      </c>
      <c r="H16" s="205" t="n">
        <v>0</v>
      </c>
      <c r="I16" s="662" t="n">
        <v>0</v>
      </c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04" t="s">
        <v>217</v>
      </c>
      <c r="B17" s="205" t="n">
        <v>2</v>
      </c>
      <c r="C17" s="205" t="n">
        <v>2</v>
      </c>
      <c r="D17" s="205" t="n">
        <v>0</v>
      </c>
      <c r="E17" s="662" t="n">
        <v>0</v>
      </c>
      <c r="F17" s="662" t="n">
        <v>10</v>
      </c>
      <c r="G17" s="232" t="n">
        <v>10</v>
      </c>
      <c r="H17" s="205" t="n">
        <v>0</v>
      </c>
      <c r="I17" s="662" t="n">
        <v>0</v>
      </c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04" t="s">
        <v>218</v>
      </c>
      <c r="B18" s="205" t="n">
        <v>2</v>
      </c>
      <c r="C18" s="205" t="n">
        <v>2</v>
      </c>
      <c r="D18" s="205" t="n">
        <v>0</v>
      </c>
      <c r="E18" s="662" t="n">
        <v>0</v>
      </c>
      <c r="F18" s="662" t="n">
        <v>9</v>
      </c>
      <c r="G18" s="232" t="n">
        <v>9</v>
      </c>
      <c r="H18" s="205" t="n">
        <v>0</v>
      </c>
      <c r="I18" s="662" t="n">
        <v>0</v>
      </c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04" t="s">
        <v>219</v>
      </c>
      <c r="B19" s="205" t="n">
        <v>51</v>
      </c>
      <c r="C19" s="205" t="n">
        <v>51</v>
      </c>
      <c r="D19" s="205" t="n">
        <v>0</v>
      </c>
      <c r="E19" s="662" t="n">
        <v>0</v>
      </c>
      <c r="F19" s="662" t="n">
        <v>134</v>
      </c>
      <c r="G19" s="232" t="n">
        <v>134</v>
      </c>
      <c r="H19" s="205" t="n">
        <v>0</v>
      </c>
      <c r="I19" s="662" t="n">
        <v>0</v>
      </c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04" t="s">
        <v>220</v>
      </c>
      <c r="B20" s="205" t="n">
        <v>2</v>
      </c>
      <c r="C20" s="205" t="n">
        <v>2</v>
      </c>
      <c r="D20" s="205" t="n">
        <v>0</v>
      </c>
      <c r="E20" s="662" t="n">
        <v>0</v>
      </c>
      <c r="F20" s="662" t="n">
        <v>8</v>
      </c>
      <c r="G20" s="232" t="n">
        <v>8</v>
      </c>
      <c r="H20" s="205" t="n">
        <v>0</v>
      </c>
      <c r="I20" s="662" t="n">
        <v>0</v>
      </c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04" t="s">
        <v>221</v>
      </c>
      <c r="B21" s="205" t="n">
        <v>111</v>
      </c>
      <c r="C21" s="205" t="n">
        <v>111</v>
      </c>
      <c r="D21" s="205" t="n">
        <v>0</v>
      </c>
      <c r="E21" s="662" t="n">
        <v>0</v>
      </c>
      <c r="F21" s="662" t="n">
        <v>377</v>
      </c>
      <c r="G21" s="232" t="n">
        <v>376</v>
      </c>
      <c r="H21" s="205" t="n">
        <v>0</v>
      </c>
      <c r="I21" s="662" t="n">
        <v>0</v>
      </c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04" t="s">
        <v>222</v>
      </c>
      <c r="B22" s="205" t="n">
        <v>0</v>
      </c>
      <c r="C22" s="205" t="n">
        <v>0</v>
      </c>
      <c r="D22" s="205" t="n">
        <v>0</v>
      </c>
      <c r="E22" s="662" t="n">
        <v>0</v>
      </c>
      <c r="F22" s="662" t="n">
        <v>0</v>
      </c>
      <c r="G22" s="232" t="n">
        <v>0</v>
      </c>
      <c r="H22" s="205" t="n">
        <v>0</v>
      </c>
      <c r="I22" s="662" t="n">
        <v>0</v>
      </c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04" t="s">
        <v>223</v>
      </c>
      <c r="B23" s="205" t="n">
        <v>15</v>
      </c>
      <c r="C23" s="205" t="n">
        <v>13</v>
      </c>
      <c r="D23" s="205" t="n">
        <v>0</v>
      </c>
      <c r="E23" s="662" t="n">
        <v>2</v>
      </c>
      <c r="F23" s="662" t="n">
        <v>47</v>
      </c>
      <c r="G23" s="232" t="n">
        <v>44</v>
      </c>
      <c r="H23" s="205" t="n">
        <v>0</v>
      </c>
      <c r="I23" s="662" t="n">
        <v>3</v>
      </c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04" t="s">
        <v>224</v>
      </c>
      <c r="B24" s="205" t="n">
        <v>94</v>
      </c>
      <c r="C24" s="205" t="n">
        <v>94</v>
      </c>
      <c r="D24" s="205" t="n">
        <v>0</v>
      </c>
      <c r="E24" s="662" t="n">
        <v>0</v>
      </c>
      <c r="F24" s="662" t="n">
        <v>281</v>
      </c>
      <c r="G24" s="232" t="n">
        <v>281</v>
      </c>
      <c r="H24" s="205" t="n">
        <v>0</v>
      </c>
      <c r="I24" s="662" t="n">
        <v>0</v>
      </c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04" t="s">
        <v>225</v>
      </c>
      <c r="B25" s="205" t="n">
        <v>29</v>
      </c>
      <c r="C25" s="205" t="n">
        <v>29</v>
      </c>
      <c r="D25" s="205" t="n">
        <v>0</v>
      </c>
      <c r="E25" s="662" t="n">
        <v>0</v>
      </c>
      <c r="F25" s="662" t="n">
        <v>78</v>
      </c>
      <c r="G25" s="232" t="n">
        <v>78</v>
      </c>
      <c r="H25" s="205" t="n">
        <v>0</v>
      </c>
      <c r="I25" s="662" t="n">
        <v>0</v>
      </c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04" t="s">
        <v>226</v>
      </c>
      <c r="B26" s="205" t="n">
        <v>124</v>
      </c>
      <c r="C26" s="205" t="n">
        <v>124</v>
      </c>
      <c r="D26" s="205" t="n">
        <v>0</v>
      </c>
      <c r="E26" s="662" t="n">
        <v>0</v>
      </c>
      <c r="F26" s="662" t="n">
        <v>296</v>
      </c>
      <c r="G26" s="232" t="n">
        <v>296</v>
      </c>
      <c r="H26" s="205" t="n">
        <v>0</v>
      </c>
      <c r="I26" s="662" t="n">
        <v>0</v>
      </c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04" t="s">
        <v>227</v>
      </c>
      <c r="B27" s="205" t="n">
        <v>2</v>
      </c>
      <c r="C27" s="205" t="n">
        <v>2</v>
      </c>
      <c r="D27" s="205" t="n">
        <v>0</v>
      </c>
      <c r="E27" s="662" t="n">
        <v>0</v>
      </c>
      <c r="F27" s="662" t="n">
        <v>1</v>
      </c>
      <c r="G27" s="232" t="n">
        <v>1</v>
      </c>
      <c r="H27" s="205" t="n">
        <v>0</v>
      </c>
      <c r="I27" s="662" t="n">
        <v>0</v>
      </c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04" t="s">
        <v>228</v>
      </c>
      <c r="B28" s="205" t="n">
        <v>0</v>
      </c>
      <c r="C28" s="205" t="n">
        <v>0</v>
      </c>
      <c r="D28" s="205" t="n">
        <v>0</v>
      </c>
      <c r="E28" s="662" t="n">
        <v>0</v>
      </c>
      <c r="F28" s="662" t="n">
        <v>0</v>
      </c>
      <c r="G28" s="232" t="n">
        <v>0</v>
      </c>
      <c r="H28" s="205" t="n">
        <v>0</v>
      </c>
      <c r="I28" s="662" t="n">
        <v>0</v>
      </c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04" t="s">
        <v>229</v>
      </c>
      <c r="B29" s="205" t="n">
        <v>0</v>
      </c>
      <c r="C29" s="205" t="n">
        <v>0</v>
      </c>
      <c r="D29" s="205" t="n">
        <v>0</v>
      </c>
      <c r="E29" s="662" t="n">
        <v>0</v>
      </c>
      <c r="F29" s="662" t="n">
        <v>0</v>
      </c>
      <c r="G29" s="232" t="n">
        <v>0</v>
      </c>
      <c r="H29" s="205" t="n">
        <v>0</v>
      </c>
      <c r="I29" s="662" t="n">
        <v>0</v>
      </c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04" t="s">
        <v>230</v>
      </c>
      <c r="B30" s="205" t="n">
        <v>0</v>
      </c>
      <c r="C30" s="205" t="n">
        <v>0</v>
      </c>
      <c r="D30" s="205" t="n">
        <v>0</v>
      </c>
      <c r="E30" s="662" t="n">
        <v>0</v>
      </c>
      <c r="F30" s="662" t="n">
        <v>0</v>
      </c>
      <c r="G30" s="232" t="n">
        <v>0</v>
      </c>
      <c r="H30" s="205" t="n">
        <v>0</v>
      </c>
      <c r="I30" s="662" t="n">
        <v>0</v>
      </c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08"/>
      <c r="B31" s="209" t="s">
        <v>231</v>
      </c>
      <c r="C31" s="209" t="s">
        <v>231</v>
      </c>
      <c r="D31" s="209" t="s">
        <v>231</v>
      </c>
      <c r="E31" s="209" t="s">
        <v>231</v>
      </c>
      <c r="F31" s="209" t="s">
        <v>231</v>
      </c>
      <c r="G31" s="209" t="s">
        <v>231</v>
      </c>
      <c r="H31" s="209" t="s">
        <v>231</v>
      </c>
      <c r="I31" s="209" t="s">
        <v>231</v>
      </c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335"/>
      <c r="B32" s="663"/>
      <c r="C32" s="335"/>
      <c r="D32" s="335"/>
      <c r="E32" s="335"/>
      <c r="F32" s="335"/>
      <c r="G32" s="215"/>
      <c r="H32" s="335"/>
      <c r="I32" s="33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B33" s="659" t="s">
        <v>377</v>
      </c>
      <c r="C33" s="659"/>
      <c r="D33" s="659"/>
      <c r="E33" s="659"/>
      <c r="F33" s="659"/>
      <c r="G33" s="659"/>
      <c r="H33" s="659"/>
      <c r="I33" s="659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15"/>
      <c r="H34" s="234"/>
      <c r="I34" s="234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199" t="s">
        <v>214</v>
      </c>
      <c r="B35" s="200" t="n">
        <v>5671</v>
      </c>
      <c r="C35" s="200" t="n">
        <v>5669</v>
      </c>
      <c r="D35" s="200" t="n">
        <v>0</v>
      </c>
      <c r="E35" s="660" t="n">
        <v>2</v>
      </c>
      <c r="F35" s="660" t="n">
        <v>13595</v>
      </c>
      <c r="G35" s="661" t="n">
        <v>13587.00003</v>
      </c>
      <c r="H35" s="200" t="n">
        <v>0</v>
      </c>
      <c r="I35" s="660" t="n">
        <v>8</v>
      </c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04" t="s">
        <v>215</v>
      </c>
      <c r="B36" s="205" t="n">
        <v>555</v>
      </c>
      <c r="C36" s="205" t="n">
        <v>555</v>
      </c>
      <c r="D36" s="205" t="n">
        <v>0</v>
      </c>
      <c r="E36" s="662" t="n">
        <v>0</v>
      </c>
      <c r="F36" s="662" t="n">
        <v>1226</v>
      </c>
      <c r="G36" s="232" t="n">
        <v>1226</v>
      </c>
      <c r="H36" s="205" t="n">
        <v>0</v>
      </c>
      <c r="I36" s="662" t="n">
        <v>0</v>
      </c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04" t="s">
        <v>216</v>
      </c>
      <c r="B37" s="205" t="n">
        <v>3084</v>
      </c>
      <c r="C37" s="205" t="n">
        <v>3083</v>
      </c>
      <c r="D37" s="205" t="n">
        <v>0</v>
      </c>
      <c r="E37" s="662" t="n">
        <v>1</v>
      </c>
      <c r="F37" s="662" t="n">
        <v>7751</v>
      </c>
      <c r="G37" s="232" t="n">
        <v>7750</v>
      </c>
      <c r="H37" s="205" t="n">
        <v>0</v>
      </c>
      <c r="I37" s="662" t="n">
        <v>2</v>
      </c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04" t="s">
        <v>217</v>
      </c>
      <c r="B38" s="205" t="n">
        <v>13</v>
      </c>
      <c r="C38" s="205" t="n">
        <v>13</v>
      </c>
      <c r="D38" s="205" t="n">
        <v>0</v>
      </c>
      <c r="E38" s="662" t="n">
        <v>0</v>
      </c>
      <c r="F38" s="662" t="n">
        <v>45</v>
      </c>
      <c r="G38" s="232" t="n">
        <v>45</v>
      </c>
      <c r="H38" s="205" t="n">
        <v>0</v>
      </c>
      <c r="I38" s="662" t="n">
        <v>0</v>
      </c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04" t="s">
        <v>218</v>
      </c>
      <c r="B39" s="205" t="n">
        <v>5</v>
      </c>
      <c r="C39" s="205" t="n">
        <v>5</v>
      </c>
      <c r="D39" s="205" t="n">
        <v>0</v>
      </c>
      <c r="E39" s="662" t="n">
        <v>0</v>
      </c>
      <c r="F39" s="662" t="n">
        <v>13</v>
      </c>
      <c r="G39" s="232" t="n">
        <v>13.00001</v>
      </c>
      <c r="H39" s="205" t="n">
        <v>0</v>
      </c>
      <c r="I39" s="662" t="n">
        <v>0</v>
      </c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04" t="s">
        <v>219</v>
      </c>
      <c r="B40" s="205" t="n">
        <v>3</v>
      </c>
      <c r="C40" s="205" t="n">
        <v>3</v>
      </c>
      <c r="D40" s="205" t="n">
        <v>0</v>
      </c>
      <c r="E40" s="662" t="n">
        <v>0</v>
      </c>
      <c r="F40" s="662" t="n">
        <v>7</v>
      </c>
      <c r="G40" s="232" t="n">
        <v>7</v>
      </c>
      <c r="H40" s="205" t="n">
        <v>0</v>
      </c>
      <c r="I40" s="662" t="n">
        <v>0</v>
      </c>
      <c r="J40" s="215"/>
      <c r="K40" s="215"/>
      <c r="L40" s="215"/>
      <c r="M40" s="215"/>
      <c r="N40" s="215"/>
      <c r="O40" s="215"/>
    </row>
    <row r="41" customFormat="false" ht="12.75" hidden="false" customHeight="false" outlineLevel="0" collapsed="false">
      <c r="A41" s="204" t="s">
        <v>220</v>
      </c>
      <c r="B41" s="205" t="n">
        <v>18</v>
      </c>
      <c r="C41" s="205" t="n">
        <v>18</v>
      </c>
      <c r="D41" s="205" t="n">
        <v>0</v>
      </c>
      <c r="E41" s="662" t="n">
        <v>0</v>
      </c>
      <c r="F41" s="662" t="n">
        <v>63</v>
      </c>
      <c r="G41" s="232" t="n">
        <v>63</v>
      </c>
      <c r="H41" s="205" t="n">
        <v>0</v>
      </c>
      <c r="I41" s="662" t="n">
        <v>0</v>
      </c>
      <c r="J41" s="215"/>
      <c r="K41" s="215"/>
      <c r="L41" s="215"/>
      <c r="M41" s="215"/>
      <c r="N41" s="215"/>
      <c r="O41" s="215"/>
    </row>
    <row r="42" customFormat="false" ht="12.75" hidden="false" customHeight="false" outlineLevel="0" collapsed="false">
      <c r="A42" s="204" t="s">
        <v>221</v>
      </c>
      <c r="B42" s="205" t="n">
        <v>5</v>
      </c>
      <c r="C42" s="205" t="n">
        <v>4</v>
      </c>
      <c r="D42" s="205" t="n">
        <v>0</v>
      </c>
      <c r="E42" s="662" t="n">
        <v>1</v>
      </c>
      <c r="F42" s="662" t="n">
        <v>15</v>
      </c>
      <c r="G42" s="232" t="n">
        <v>8</v>
      </c>
      <c r="H42" s="205" t="n">
        <v>0</v>
      </c>
      <c r="I42" s="662" t="n">
        <v>7</v>
      </c>
      <c r="J42" s="215"/>
      <c r="K42" s="215"/>
      <c r="L42" s="215"/>
      <c r="M42" s="215"/>
      <c r="N42" s="215"/>
      <c r="O42" s="215"/>
    </row>
    <row r="43" customFormat="false" ht="12.75" hidden="false" customHeight="false" outlineLevel="0" collapsed="false">
      <c r="A43" s="204" t="s">
        <v>222</v>
      </c>
      <c r="B43" s="205" t="n">
        <v>1</v>
      </c>
      <c r="C43" s="205" t="n">
        <v>1</v>
      </c>
      <c r="D43" s="205" t="n">
        <v>0</v>
      </c>
      <c r="E43" s="662" t="n">
        <v>0</v>
      </c>
      <c r="F43" s="662" t="n">
        <v>1</v>
      </c>
      <c r="G43" s="232" t="n">
        <v>1</v>
      </c>
      <c r="H43" s="205" t="n">
        <v>0</v>
      </c>
      <c r="I43" s="662" t="n">
        <v>0</v>
      </c>
      <c r="J43" s="215"/>
      <c r="K43" s="215"/>
      <c r="L43" s="215"/>
      <c r="M43" s="215"/>
      <c r="N43" s="215"/>
      <c r="O43" s="215"/>
    </row>
    <row r="44" customFormat="false" ht="12.75" hidden="false" customHeight="false" outlineLevel="0" collapsed="false">
      <c r="A44" s="204" t="s">
        <v>223</v>
      </c>
      <c r="B44" s="205" t="n">
        <v>2</v>
      </c>
      <c r="C44" s="205" t="n">
        <v>2</v>
      </c>
      <c r="D44" s="205" t="n">
        <v>0</v>
      </c>
      <c r="E44" s="662" t="n">
        <v>0</v>
      </c>
      <c r="F44" s="662" t="n">
        <v>1</v>
      </c>
      <c r="G44" s="232" t="n">
        <v>1.00001</v>
      </c>
      <c r="H44" s="205" t="n">
        <v>0</v>
      </c>
      <c r="I44" s="662" t="n">
        <v>0</v>
      </c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204" t="s">
        <v>224</v>
      </c>
      <c r="B45" s="205" t="n">
        <v>45</v>
      </c>
      <c r="C45" s="205" t="n">
        <v>45</v>
      </c>
      <c r="D45" s="205" t="n">
        <v>0</v>
      </c>
      <c r="E45" s="662" t="n">
        <v>0</v>
      </c>
      <c r="F45" s="662" t="n">
        <v>149</v>
      </c>
      <c r="G45" s="232" t="n">
        <v>149</v>
      </c>
      <c r="H45" s="205" t="n">
        <v>0</v>
      </c>
      <c r="I45" s="662" t="n">
        <v>0</v>
      </c>
      <c r="J45" s="215"/>
      <c r="K45" s="215"/>
      <c r="L45" s="215"/>
      <c r="M45" s="215"/>
      <c r="N45" s="215"/>
      <c r="O45" s="215"/>
    </row>
    <row r="46" customFormat="false" ht="12.75" hidden="false" customHeight="false" outlineLevel="0" collapsed="false">
      <c r="A46" s="204" t="s">
        <v>225</v>
      </c>
      <c r="B46" s="205" t="n">
        <v>4</v>
      </c>
      <c r="C46" s="205" t="n">
        <v>4</v>
      </c>
      <c r="D46" s="205" t="n">
        <v>0</v>
      </c>
      <c r="E46" s="662" t="n">
        <v>0</v>
      </c>
      <c r="F46" s="662" t="n">
        <v>4</v>
      </c>
      <c r="G46" s="232" t="n">
        <v>4.00001</v>
      </c>
      <c r="H46" s="205" t="n">
        <v>0</v>
      </c>
      <c r="I46" s="662" t="n">
        <v>0</v>
      </c>
      <c r="J46" s="215"/>
      <c r="K46" s="215"/>
      <c r="L46" s="215"/>
      <c r="M46" s="215"/>
      <c r="N46" s="215"/>
      <c r="O46" s="215"/>
    </row>
    <row r="47" customFormat="false" ht="12.75" hidden="false" customHeight="false" outlineLevel="0" collapsed="false">
      <c r="A47" s="204" t="s">
        <v>226</v>
      </c>
      <c r="B47" s="205" t="n">
        <v>192</v>
      </c>
      <c r="C47" s="205" t="n">
        <v>192</v>
      </c>
      <c r="D47" s="205" t="n">
        <v>0</v>
      </c>
      <c r="E47" s="662" t="n">
        <v>0</v>
      </c>
      <c r="F47" s="662" t="n">
        <v>344</v>
      </c>
      <c r="G47" s="232" t="n">
        <v>344</v>
      </c>
      <c r="H47" s="205" t="n">
        <v>0</v>
      </c>
      <c r="I47" s="662" t="n">
        <v>0</v>
      </c>
      <c r="J47" s="215"/>
      <c r="K47" s="215"/>
      <c r="L47" s="215"/>
      <c r="M47" s="215"/>
      <c r="N47" s="215"/>
      <c r="O47" s="215"/>
    </row>
    <row r="48" customFormat="false" ht="12.75" hidden="false" customHeight="false" outlineLevel="0" collapsed="false">
      <c r="A48" s="204" t="s">
        <v>227</v>
      </c>
      <c r="B48" s="205" t="n">
        <v>1491</v>
      </c>
      <c r="C48" s="205" t="n">
        <v>1491</v>
      </c>
      <c r="D48" s="205" t="n">
        <v>0</v>
      </c>
      <c r="E48" s="662" t="n">
        <v>0</v>
      </c>
      <c r="F48" s="662" t="n">
        <v>3498</v>
      </c>
      <c r="G48" s="232" t="n">
        <v>3498</v>
      </c>
      <c r="H48" s="205" t="n">
        <v>0</v>
      </c>
      <c r="I48" s="662" t="n">
        <v>0</v>
      </c>
      <c r="J48" s="215"/>
      <c r="K48" s="215"/>
      <c r="L48" s="215"/>
      <c r="M48" s="215"/>
      <c r="N48" s="215"/>
      <c r="O48" s="215"/>
    </row>
    <row r="49" customFormat="false" ht="12.75" hidden="false" customHeight="false" outlineLevel="0" collapsed="false">
      <c r="A49" s="204" t="s">
        <v>228</v>
      </c>
      <c r="B49" s="205" t="n">
        <v>1</v>
      </c>
      <c r="C49" s="205" t="n">
        <v>1</v>
      </c>
      <c r="D49" s="205" t="n">
        <v>0</v>
      </c>
      <c r="E49" s="662" t="n">
        <v>0</v>
      </c>
      <c r="F49" s="662" t="n">
        <v>2</v>
      </c>
      <c r="G49" s="232" t="n">
        <v>2</v>
      </c>
      <c r="H49" s="205" t="n">
        <v>0</v>
      </c>
      <c r="I49" s="662" t="n">
        <v>0</v>
      </c>
      <c r="J49" s="215"/>
      <c r="K49" s="215"/>
      <c r="L49" s="215"/>
      <c r="M49" s="215"/>
      <c r="N49" s="215"/>
      <c r="O49" s="215"/>
    </row>
    <row r="50" customFormat="false" ht="12.75" hidden="false" customHeight="false" outlineLevel="0" collapsed="false">
      <c r="A50" s="204" t="s">
        <v>229</v>
      </c>
      <c r="B50" s="205" t="n">
        <v>27</v>
      </c>
      <c r="C50" s="205" t="n">
        <v>27</v>
      </c>
      <c r="D50" s="205" t="n">
        <v>0</v>
      </c>
      <c r="E50" s="662" t="n">
        <v>0</v>
      </c>
      <c r="F50" s="662" t="n">
        <v>62</v>
      </c>
      <c r="G50" s="232" t="n">
        <v>62</v>
      </c>
      <c r="H50" s="205" t="n">
        <v>0</v>
      </c>
      <c r="I50" s="662" t="n">
        <v>0</v>
      </c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04" t="s">
        <v>230</v>
      </c>
      <c r="B51" s="205" t="n">
        <v>225</v>
      </c>
      <c r="C51" s="205" t="n">
        <v>225</v>
      </c>
      <c r="D51" s="205" t="n">
        <v>0</v>
      </c>
      <c r="E51" s="662" t="n">
        <v>0</v>
      </c>
      <c r="F51" s="662" t="n">
        <v>414</v>
      </c>
      <c r="G51" s="232" t="n">
        <v>414</v>
      </c>
      <c r="H51" s="205" t="n">
        <v>0</v>
      </c>
      <c r="I51" s="662" t="n">
        <v>0</v>
      </c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08"/>
      <c r="B52" s="209" t="s">
        <v>231</v>
      </c>
      <c r="C52" s="209" t="s">
        <v>231</v>
      </c>
      <c r="D52" s="209" t="s">
        <v>231</v>
      </c>
      <c r="E52" s="209" t="s">
        <v>231</v>
      </c>
      <c r="F52" s="209" t="s">
        <v>231</v>
      </c>
      <c r="G52" s="209" t="s">
        <v>231</v>
      </c>
      <c r="H52" s="209" t="s">
        <v>231</v>
      </c>
      <c r="I52" s="209" t="n">
        <v>1</v>
      </c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335"/>
      <c r="B53" s="663"/>
      <c r="C53" s="335"/>
      <c r="D53" s="335"/>
      <c r="E53" s="335"/>
      <c r="F53" s="335"/>
      <c r="G53" s="215"/>
      <c r="H53" s="335"/>
      <c r="I53" s="33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B54" s="659" t="s">
        <v>378</v>
      </c>
      <c r="C54" s="659"/>
      <c r="D54" s="659"/>
      <c r="E54" s="659"/>
      <c r="F54" s="659"/>
      <c r="G54" s="659"/>
      <c r="H54" s="659"/>
      <c r="I54" s="659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34"/>
      <c r="B55" s="234"/>
      <c r="C55" s="234"/>
      <c r="D55" s="234"/>
      <c r="E55" s="234"/>
      <c r="F55" s="234"/>
      <c r="G55" s="215"/>
      <c r="H55" s="234"/>
      <c r="I55" s="234"/>
      <c r="J55" s="215"/>
      <c r="K55" s="215"/>
      <c r="L55" s="215"/>
      <c r="M55" s="215"/>
      <c r="N55" s="215"/>
      <c r="O55" s="215"/>
    </row>
    <row r="56" customFormat="false" ht="12.75" hidden="false" customHeight="false" outlineLevel="0" collapsed="false">
      <c r="A56" s="199" t="s">
        <v>214</v>
      </c>
      <c r="B56" s="200" t="n">
        <v>159752</v>
      </c>
      <c r="C56" s="200" t="n">
        <v>155635</v>
      </c>
      <c r="D56" s="200" t="n">
        <v>0</v>
      </c>
      <c r="E56" s="660" t="n">
        <v>4117</v>
      </c>
      <c r="F56" s="660" t="n">
        <v>502602</v>
      </c>
      <c r="G56" s="661" t="n">
        <v>492389</v>
      </c>
      <c r="H56" s="200" t="n">
        <v>1E-005</v>
      </c>
      <c r="I56" s="660" t="n">
        <v>10213</v>
      </c>
      <c r="J56" s="215"/>
      <c r="K56" s="215"/>
      <c r="L56" s="215"/>
      <c r="M56" s="215"/>
      <c r="N56" s="215"/>
      <c r="O56" s="215"/>
    </row>
    <row r="57" customFormat="false" ht="12.75" hidden="false" customHeight="false" outlineLevel="0" collapsed="false">
      <c r="A57" s="204" t="s">
        <v>215</v>
      </c>
      <c r="B57" s="205" t="n">
        <v>11610</v>
      </c>
      <c r="C57" s="205" t="n">
        <v>11609</v>
      </c>
      <c r="D57" s="205" t="n">
        <v>0</v>
      </c>
      <c r="E57" s="662" t="n">
        <v>1</v>
      </c>
      <c r="F57" s="662" t="n">
        <v>31999</v>
      </c>
      <c r="G57" s="232" t="n">
        <v>31992</v>
      </c>
      <c r="H57" s="205" t="n">
        <v>0</v>
      </c>
      <c r="I57" s="662" t="n">
        <v>7</v>
      </c>
      <c r="J57" s="215"/>
      <c r="K57" s="215"/>
      <c r="L57" s="215"/>
      <c r="M57" s="215"/>
      <c r="N57" s="215"/>
      <c r="O57" s="215"/>
    </row>
    <row r="58" customFormat="false" ht="12.75" hidden="false" customHeight="false" outlineLevel="0" collapsed="false">
      <c r="A58" s="204" t="s">
        <v>216</v>
      </c>
      <c r="B58" s="205" t="n">
        <v>19921</v>
      </c>
      <c r="C58" s="205" t="n">
        <v>19415</v>
      </c>
      <c r="D58" s="205" t="n">
        <v>0</v>
      </c>
      <c r="E58" s="662" t="n">
        <v>506</v>
      </c>
      <c r="F58" s="662" t="n">
        <v>58589</v>
      </c>
      <c r="G58" s="232" t="n">
        <v>57434</v>
      </c>
      <c r="H58" s="205" t="n">
        <v>0</v>
      </c>
      <c r="I58" s="662" t="n">
        <v>1155</v>
      </c>
      <c r="J58" s="215"/>
      <c r="K58" s="215"/>
      <c r="L58" s="215"/>
      <c r="M58" s="215"/>
      <c r="N58" s="215"/>
      <c r="O58" s="215"/>
    </row>
    <row r="59" customFormat="false" ht="12.75" hidden="false" customHeight="false" outlineLevel="0" collapsed="false">
      <c r="A59" s="204" t="s">
        <v>217</v>
      </c>
      <c r="B59" s="205" t="n">
        <v>11412</v>
      </c>
      <c r="C59" s="205" t="n">
        <v>11112</v>
      </c>
      <c r="D59" s="205" t="n">
        <v>0</v>
      </c>
      <c r="E59" s="662" t="n">
        <v>300</v>
      </c>
      <c r="F59" s="662" t="n">
        <v>41773</v>
      </c>
      <c r="G59" s="232" t="n">
        <v>41033</v>
      </c>
      <c r="H59" s="205" t="n">
        <v>0</v>
      </c>
      <c r="I59" s="662" t="n">
        <v>740</v>
      </c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04" t="s">
        <v>218</v>
      </c>
      <c r="B60" s="205" t="n">
        <v>5326</v>
      </c>
      <c r="C60" s="205" t="n">
        <v>5181</v>
      </c>
      <c r="D60" s="205" t="n">
        <v>0</v>
      </c>
      <c r="E60" s="662" t="n">
        <v>145</v>
      </c>
      <c r="F60" s="662" t="n">
        <v>17684</v>
      </c>
      <c r="G60" s="232" t="n">
        <v>17310</v>
      </c>
      <c r="H60" s="205" t="n">
        <v>0</v>
      </c>
      <c r="I60" s="662" t="n">
        <v>374</v>
      </c>
      <c r="J60" s="215"/>
      <c r="K60" s="215"/>
      <c r="L60" s="215"/>
      <c r="M60" s="215"/>
      <c r="N60" s="215"/>
      <c r="O60" s="215"/>
    </row>
    <row r="61" customFormat="false" ht="12.75" hidden="false" customHeight="false" outlineLevel="0" collapsed="false">
      <c r="A61" s="204" t="s">
        <v>219</v>
      </c>
      <c r="B61" s="205" t="n">
        <v>3640</v>
      </c>
      <c r="C61" s="205" t="n">
        <v>3497</v>
      </c>
      <c r="D61" s="205" t="n">
        <v>0</v>
      </c>
      <c r="E61" s="662" t="n">
        <v>143</v>
      </c>
      <c r="F61" s="662" t="n">
        <v>11230</v>
      </c>
      <c r="G61" s="232" t="n">
        <v>10892</v>
      </c>
      <c r="H61" s="205" t="n">
        <v>0</v>
      </c>
      <c r="I61" s="662" t="n">
        <v>338</v>
      </c>
      <c r="J61" s="215"/>
      <c r="K61" s="215"/>
      <c r="L61" s="215"/>
      <c r="M61" s="215"/>
      <c r="N61" s="215"/>
      <c r="O61" s="215"/>
    </row>
    <row r="62" customFormat="false" ht="12.75" hidden="false" customHeight="false" outlineLevel="0" collapsed="false">
      <c r="A62" s="204" t="s">
        <v>220</v>
      </c>
      <c r="B62" s="205" t="n">
        <v>3823</v>
      </c>
      <c r="C62" s="205" t="n">
        <v>3764</v>
      </c>
      <c r="D62" s="205" t="n">
        <v>0</v>
      </c>
      <c r="E62" s="662" t="n">
        <v>59</v>
      </c>
      <c r="F62" s="662" t="n">
        <v>13539</v>
      </c>
      <c r="G62" s="232" t="n">
        <v>13400</v>
      </c>
      <c r="H62" s="205" t="n">
        <v>0</v>
      </c>
      <c r="I62" s="662" t="n">
        <v>139</v>
      </c>
      <c r="J62" s="215"/>
      <c r="K62" s="215"/>
      <c r="L62" s="215"/>
      <c r="M62" s="215"/>
      <c r="N62" s="215"/>
      <c r="O62" s="215"/>
    </row>
    <row r="63" customFormat="false" ht="12.75" hidden="false" customHeight="false" outlineLevel="0" collapsed="false">
      <c r="A63" s="204" t="s">
        <v>221</v>
      </c>
      <c r="B63" s="205" t="n">
        <v>10972</v>
      </c>
      <c r="C63" s="205" t="n">
        <v>10743</v>
      </c>
      <c r="D63" s="205" t="n">
        <v>0</v>
      </c>
      <c r="E63" s="662" t="n">
        <v>229</v>
      </c>
      <c r="F63" s="662" t="n">
        <v>35320</v>
      </c>
      <c r="G63" s="232" t="n">
        <v>34765</v>
      </c>
      <c r="H63" s="205" t="n">
        <v>0</v>
      </c>
      <c r="I63" s="662" t="n">
        <v>554</v>
      </c>
      <c r="J63" s="215"/>
      <c r="K63" s="215"/>
      <c r="L63" s="215"/>
      <c r="M63" s="215"/>
      <c r="N63" s="215"/>
      <c r="O63" s="215"/>
    </row>
    <row r="64" customFormat="false" ht="12.75" hidden="false" customHeight="false" outlineLevel="0" collapsed="false">
      <c r="A64" s="204" t="s">
        <v>222</v>
      </c>
      <c r="B64" s="205" t="n">
        <v>4244</v>
      </c>
      <c r="C64" s="205" t="n">
        <v>4108</v>
      </c>
      <c r="D64" s="205" t="n">
        <v>0</v>
      </c>
      <c r="E64" s="662" t="n">
        <v>136</v>
      </c>
      <c r="F64" s="662" t="n">
        <v>14003</v>
      </c>
      <c r="G64" s="232" t="n">
        <v>13687</v>
      </c>
      <c r="H64" s="205" t="n">
        <v>0</v>
      </c>
      <c r="I64" s="662" t="n">
        <v>316</v>
      </c>
      <c r="J64" s="215"/>
      <c r="K64" s="215"/>
      <c r="L64" s="215"/>
      <c r="M64" s="215"/>
      <c r="N64" s="215"/>
      <c r="O64" s="215"/>
    </row>
    <row r="65" customFormat="false" ht="12.75" hidden="false" customHeight="false" outlineLevel="0" collapsed="false">
      <c r="A65" s="204" t="s">
        <v>223</v>
      </c>
      <c r="B65" s="205" t="n">
        <v>16072</v>
      </c>
      <c r="C65" s="205" t="n">
        <v>15223</v>
      </c>
      <c r="D65" s="205" t="n">
        <v>0</v>
      </c>
      <c r="E65" s="662" t="n">
        <v>849</v>
      </c>
      <c r="F65" s="662" t="n">
        <v>52195</v>
      </c>
      <c r="G65" s="232" t="n">
        <v>49886</v>
      </c>
      <c r="H65" s="205" t="n">
        <v>0</v>
      </c>
      <c r="I65" s="662" t="n">
        <v>2309</v>
      </c>
      <c r="J65" s="215"/>
      <c r="K65" s="215"/>
      <c r="L65" s="215"/>
      <c r="M65" s="215"/>
      <c r="N65" s="215"/>
      <c r="O65" s="215"/>
    </row>
    <row r="66" customFormat="false" ht="12.75" hidden="false" customHeight="false" outlineLevel="0" collapsed="false">
      <c r="A66" s="204" t="s">
        <v>224</v>
      </c>
      <c r="B66" s="205" t="n">
        <v>32696</v>
      </c>
      <c r="C66" s="205" t="n">
        <v>31966</v>
      </c>
      <c r="D66" s="205" t="n">
        <v>0</v>
      </c>
      <c r="E66" s="662" t="n">
        <v>730</v>
      </c>
      <c r="F66" s="662" t="n">
        <v>100782</v>
      </c>
      <c r="G66" s="232" t="n">
        <v>98988</v>
      </c>
      <c r="H66" s="205" t="n">
        <v>1E-005</v>
      </c>
      <c r="I66" s="662" t="n">
        <v>1794</v>
      </c>
      <c r="J66" s="215"/>
      <c r="K66" s="215"/>
      <c r="L66" s="215"/>
      <c r="M66" s="215"/>
      <c r="N66" s="215"/>
      <c r="O66" s="215"/>
    </row>
    <row r="67" customFormat="false" ht="12.75" hidden="false" customHeight="false" outlineLevel="0" collapsed="false">
      <c r="A67" s="204" t="s">
        <v>225</v>
      </c>
      <c r="B67" s="205" t="n">
        <v>8211</v>
      </c>
      <c r="C67" s="205" t="n">
        <v>8086</v>
      </c>
      <c r="D67" s="205" t="n">
        <v>0</v>
      </c>
      <c r="E67" s="662" t="n">
        <v>125</v>
      </c>
      <c r="F67" s="662" t="n">
        <v>24725</v>
      </c>
      <c r="G67" s="232" t="n">
        <v>24394</v>
      </c>
      <c r="H67" s="205" t="n">
        <v>0</v>
      </c>
      <c r="I67" s="662" t="n">
        <v>330</v>
      </c>
      <c r="J67" s="215"/>
      <c r="K67" s="215"/>
      <c r="L67" s="215"/>
      <c r="M67" s="215"/>
      <c r="N67" s="215"/>
      <c r="O67" s="215"/>
    </row>
    <row r="68" customFormat="false" ht="12.75" hidden="false" customHeight="false" outlineLevel="0" collapsed="false">
      <c r="A68" s="204" t="s">
        <v>226</v>
      </c>
      <c r="B68" s="205" t="n">
        <v>952</v>
      </c>
      <c r="C68" s="205" t="n">
        <v>942</v>
      </c>
      <c r="D68" s="205" t="n">
        <v>0</v>
      </c>
      <c r="E68" s="662" t="n">
        <v>10</v>
      </c>
      <c r="F68" s="662" t="n">
        <v>2766</v>
      </c>
      <c r="G68" s="232" t="n">
        <v>2749</v>
      </c>
      <c r="H68" s="205" t="n">
        <v>0</v>
      </c>
      <c r="I68" s="662" t="n">
        <v>16</v>
      </c>
      <c r="J68" s="215"/>
      <c r="K68" s="215"/>
      <c r="L68" s="215"/>
      <c r="M68" s="215"/>
      <c r="N68" s="215"/>
      <c r="O68" s="215"/>
    </row>
    <row r="69" customFormat="false" ht="12.75" hidden="false" customHeight="false" outlineLevel="0" collapsed="false">
      <c r="A69" s="204" t="s">
        <v>227</v>
      </c>
      <c r="B69" s="205" t="n">
        <v>12279</v>
      </c>
      <c r="C69" s="205" t="n">
        <v>11927</v>
      </c>
      <c r="D69" s="205" t="n">
        <v>0</v>
      </c>
      <c r="E69" s="662" t="n">
        <v>352</v>
      </c>
      <c r="F69" s="662" t="n">
        <v>38107</v>
      </c>
      <c r="G69" s="232" t="n">
        <v>37326</v>
      </c>
      <c r="H69" s="205" t="n">
        <v>0</v>
      </c>
      <c r="I69" s="662" t="n">
        <v>781</v>
      </c>
      <c r="J69" s="215"/>
      <c r="K69" s="215"/>
      <c r="L69" s="215"/>
      <c r="M69" s="215"/>
      <c r="N69" s="215"/>
      <c r="O69" s="215"/>
    </row>
    <row r="70" customFormat="false" ht="12.75" hidden="false" customHeight="false" outlineLevel="0" collapsed="false">
      <c r="A70" s="204" t="s">
        <v>228</v>
      </c>
      <c r="B70" s="205" t="n">
        <v>7851</v>
      </c>
      <c r="C70" s="205" t="n">
        <v>7616</v>
      </c>
      <c r="D70" s="205" t="n">
        <v>0</v>
      </c>
      <c r="E70" s="662" t="n">
        <v>235</v>
      </c>
      <c r="F70" s="662" t="n">
        <v>25040</v>
      </c>
      <c r="G70" s="232" t="n">
        <v>24471</v>
      </c>
      <c r="H70" s="205" t="n">
        <v>0</v>
      </c>
      <c r="I70" s="662" t="n">
        <v>569</v>
      </c>
      <c r="J70" s="215"/>
      <c r="K70" s="215"/>
      <c r="L70" s="215"/>
      <c r="M70" s="215"/>
      <c r="N70" s="215"/>
      <c r="O70" s="215"/>
    </row>
    <row r="71" customFormat="false" ht="12.75" hidden="false" customHeight="false" outlineLevel="0" collapsed="false">
      <c r="A71" s="204" t="s">
        <v>229</v>
      </c>
      <c r="B71" s="205" t="n">
        <v>4537</v>
      </c>
      <c r="C71" s="205" t="n">
        <v>4415</v>
      </c>
      <c r="D71" s="205" t="n">
        <v>0</v>
      </c>
      <c r="E71" s="662" t="n">
        <v>122</v>
      </c>
      <c r="F71" s="662" t="n">
        <v>14867</v>
      </c>
      <c r="G71" s="232" t="n">
        <v>14568</v>
      </c>
      <c r="H71" s="205" t="n">
        <v>0</v>
      </c>
      <c r="I71" s="662" t="n">
        <v>298</v>
      </c>
      <c r="J71" s="215"/>
      <c r="K71" s="215"/>
      <c r="L71" s="215"/>
      <c r="M71" s="215"/>
      <c r="N71" s="215"/>
      <c r="O71" s="215"/>
    </row>
    <row r="72" customFormat="false" ht="12.75" hidden="false" customHeight="false" outlineLevel="0" collapsed="false">
      <c r="A72" s="204" t="s">
        <v>230</v>
      </c>
      <c r="B72" s="205" t="n">
        <v>6206</v>
      </c>
      <c r="C72" s="205" t="n">
        <v>6031</v>
      </c>
      <c r="D72" s="205" t="n">
        <v>0</v>
      </c>
      <c r="E72" s="662" t="n">
        <v>175</v>
      </c>
      <c r="F72" s="662" t="n">
        <v>19984</v>
      </c>
      <c r="G72" s="232" t="n">
        <v>19494</v>
      </c>
      <c r="H72" s="205" t="n">
        <v>0</v>
      </c>
      <c r="I72" s="662" t="n">
        <v>490</v>
      </c>
      <c r="J72" s="215"/>
      <c r="K72" s="215"/>
      <c r="L72" s="215"/>
      <c r="M72" s="215"/>
      <c r="N72" s="215"/>
      <c r="O72" s="215"/>
    </row>
    <row r="73" customFormat="false" ht="12.75" hidden="false" customHeight="false" outlineLevel="0" collapsed="false">
      <c r="A73" s="208"/>
      <c r="B73" s="209" t="s">
        <v>231</v>
      </c>
      <c r="C73" s="209" t="s">
        <v>231</v>
      </c>
      <c r="D73" s="209" t="s">
        <v>231</v>
      </c>
      <c r="E73" s="209" t="s">
        <v>231</v>
      </c>
      <c r="F73" s="209" t="s">
        <v>231</v>
      </c>
      <c r="G73" s="209" t="s">
        <v>231</v>
      </c>
      <c r="H73" s="209" t="s">
        <v>231</v>
      </c>
      <c r="I73" s="209" t="s">
        <v>231</v>
      </c>
      <c r="J73" s="215"/>
      <c r="K73" s="215"/>
      <c r="L73" s="215"/>
      <c r="M73" s="215"/>
      <c r="N73" s="215"/>
      <c r="O73" s="215"/>
    </row>
    <row r="74" customFormat="false" ht="12.75" hidden="false" customHeight="false" outlineLevel="0" collapsed="false">
      <c r="A74" s="664"/>
      <c r="B74" s="205"/>
      <c r="C74" s="205"/>
      <c r="D74" s="205"/>
      <c r="E74" s="205"/>
      <c r="F74" s="215"/>
      <c r="G74" s="205"/>
      <c r="H74" s="205"/>
      <c r="I74" s="20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335"/>
      <c r="B75" s="335"/>
      <c r="C75" s="335"/>
      <c r="D75" s="335"/>
      <c r="E75" s="335"/>
      <c r="F75" s="335"/>
      <c r="G75" s="215"/>
      <c r="H75" s="335"/>
      <c r="I75" s="33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335"/>
      <c r="B76" s="335"/>
      <c r="C76" s="335"/>
      <c r="D76" s="335"/>
      <c r="E76" s="335"/>
      <c r="F76" s="335"/>
      <c r="G76" s="215"/>
      <c r="H76" s="335"/>
      <c r="I76" s="33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4.12"/>
    <col collapsed="false" customWidth="true" hidden="false" outlineLevel="0" max="9" min="2" style="646" width="11.62"/>
    <col collapsed="false" customWidth="false" hidden="false" outlineLevel="0" max="257" min="10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25</v>
      </c>
      <c r="B2" s="225"/>
      <c r="C2" s="225"/>
      <c r="D2" s="225"/>
      <c r="E2" s="225"/>
      <c r="F2" s="225"/>
      <c r="G2" s="225"/>
      <c r="H2" s="225"/>
      <c r="I2" s="225"/>
      <c r="J2" s="215"/>
      <c r="K2" s="215"/>
      <c r="L2" s="215"/>
      <c r="M2" s="215"/>
      <c r="N2" s="215"/>
    </row>
    <row r="3" customFormat="false" ht="12.75" hidden="false" customHeight="false" outlineLevel="0" collapsed="false">
      <c r="A3" s="647"/>
      <c r="B3" s="647"/>
      <c r="C3" s="647"/>
      <c r="D3" s="647"/>
      <c r="E3" s="647"/>
      <c r="F3" s="647"/>
      <c r="G3" s="647"/>
      <c r="H3" s="647"/>
      <c r="I3" s="647"/>
      <c r="J3" s="215"/>
      <c r="K3" s="215"/>
      <c r="L3" s="215"/>
      <c r="M3" s="215"/>
      <c r="N3" s="215"/>
    </row>
    <row r="4" customFormat="false" ht="12.75" hidden="false" customHeight="false" outlineLevel="0" collapsed="false">
      <c r="A4" s="255" t="s">
        <v>200</v>
      </c>
      <c r="B4" s="648" t="s">
        <v>150</v>
      </c>
      <c r="C4" s="648"/>
      <c r="D4" s="648"/>
      <c r="E4" s="648"/>
      <c r="F4" s="357" t="s">
        <v>194</v>
      </c>
      <c r="G4" s="357"/>
      <c r="H4" s="357"/>
      <c r="I4" s="357"/>
      <c r="J4" s="215"/>
      <c r="K4" s="215"/>
      <c r="L4" s="215"/>
      <c r="M4" s="215"/>
      <c r="N4" s="215"/>
    </row>
    <row r="5" customFormat="false" ht="12.75" hidden="false" customHeight="false" outlineLevel="0" collapsed="false">
      <c r="A5" s="255"/>
      <c r="B5" s="649"/>
      <c r="C5" s="649"/>
      <c r="D5" s="649"/>
      <c r="E5" s="650"/>
      <c r="F5" s="647"/>
      <c r="G5" s="215"/>
      <c r="H5" s="647"/>
      <c r="I5" s="647"/>
      <c r="J5" s="215"/>
      <c r="K5" s="215"/>
      <c r="L5" s="215"/>
      <c r="M5" s="215"/>
      <c r="N5" s="215"/>
    </row>
    <row r="6" customFormat="false" ht="12.75" hidden="false" customHeight="false" outlineLevel="0" collapsed="false">
      <c r="A6" s="255"/>
      <c r="B6" s="324" t="s">
        <v>201</v>
      </c>
      <c r="C6" s="648" t="s">
        <v>626</v>
      </c>
      <c r="D6" s="648" t="s">
        <v>494</v>
      </c>
      <c r="E6" s="648" t="s">
        <v>494</v>
      </c>
      <c r="F6" s="324" t="s">
        <v>201</v>
      </c>
      <c r="G6" s="653" t="s">
        <v>626</v>
      </c>
      <c r="H6" s="648" t="s">
        <v>494</v>
      </c>
      <c r="I6" s="357" t="s">
        <v>494</v>
      </c>
      <c r="J6" s="215"/>
      <c r="K6" s="215"/>
      <c r="L6" s="215"/>
      <c r="M6" s="215"/>
      <c r="N6" s="215"/>
    </row>
    <row r="7" customFormat="false" ht="12.75" hidden="false" customHeight="false" outlineLevel="0" collapsed="false">
      <c r="A7" s="255"/>
      <c r="B7" s="324"/>
      <c r="C7" s="648" t="s">
        <v>627</v>
      </c>
      <c r="D7" s="648" t="s">
        <v>628</v>
      </c>
      <c r="E7" s="648" t="s">
        <v>629</v>
      </c>
      <c r="F7" s="324"/>
      <c r="G7" s="654" t="s">
        <v>627</v>
      </c>
      <c r="H7" s="648" t="s">
        <v>628</v>
      </c>
      <c r="I7" s="357" t="s">
        <v>629</v>
      </c>
      <c r="J7" s="215"/>
      <c r="K7" s="215"/>
      <c r="L7" s="215"/>
      <c r="M7" s="215"/>
      <c r="N7" s="215"/>
    </row>
    <row r="8" customFormat="false" ht="12.75" hidden="false" customHeight="false" outlineLevel="0" collapsed="false">
      <c r="A8" s="255"/>
      <c r="B8" s="324"/>
      <c r="C8" s="648" t="s">
        <v>630</v>
      </c>
      <c r="D8" s="648" t="s">
        <v>631</v>
      </c>
      <c r="E8" s="648" t="s">
        <v>631</v>
      </c>
      <c r="F8" s="324"/>
      <c r="G8" s="654" t="s">
        <v>630</v>
      </c>
      <c r="H8" s="648" t="s">
        <v>631</v>
      </c>
      <c r="I8" s="357" t="s">
        <v>631</v>
      </c>
      <c r="J8" s="215"/>
      <c r="K8" s="215"/>
      <c r="L8" s="215"/>
      <c r="M8" s="215"/>
      <c r="N8" s="215"/>
    </row>
    <row r="9" customFormat="false" ht="12.75" hidden="false" customHeight="false" outlineLevel="0" collapsed="false">
      <c r="A9" s="255"/>
      <c r="B9" s="324"/>
      <c r="C9" s="648" t="s">
        <v>207</v>
      </c>
      <c r="D9" s="648" t="s">
        <v>207</v>
      </c>
      <c r="E9" s="648" t="s">
        <v>632</v>
      </c>
      <c r="F9" s="324"/>
      <c r="G9" s="654" t="s">
        <v>207</v>
      </c>
      <c r="H9" s="648" t="s">
        <v>207</v>
      </c>
      <c r="I9" s="357" t="s">
        <v>632</v>
      </c>
      <c r="J9" s="215"/>
      <c r="K9" s="215"/>
      <c r="L9" s="215"/>
      <c r="M9" s="215"/>
      <c r="N9" s="215"/>
    </row>
    <row r="10" customFormat="false" ht="12.75" hidden="false" customHeight="false" outlineLevel="0" collapsed="false">
      <c r="A10" s="255"/>
      <c r="B10" s="655"/>
      <c r="C10" s="656"/>
      <c r="D10" s="656" t="s">
        <v>209</v>
      </c>
      <c r="E10" s="657"/>
      <c r="F10" s="658" t="s">
        <v>211</v>
      </c>
      <c r="G10" s="658"/>
      <c r="H10" s="658"/>
      <c r="I10" s="658"/>
      <c r="J10" s="215"/>
      <c r="K10" s="215"/>
      <c r="L10" s="215"/>
      <c r="M10" s="215"/>
      <c r="N10" s="215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</row>
    <row r="12" customFormat="false" ht="12.75" hidden="false" customHeight="false" outlineLevel="0" collapsed="false">
      <c r="B12" s="659" t="s">
        <v>385</v>
      </c>
      <c r="C12" s="659"/>
      <c r="D12" s="659"/>
      <c r="E12" s="659"/>
      <c r="F12" s="659"/>
      <c r="G12" s="659"/>
      <c r="H12" s="659"/>
      <c r="I12" s="659"/>
      <c r="J12" s="215"/>
      <c r="K12" s="215"/>
      <c r="L12" s="215"/>
      <c r="M12" s="215"/>
      <c r="N12" s="215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15"/>
      <c r="H13" s="234"/>
      <c r="I13" s="234"/>
      <c r="J13" s="215"/>
      <c r="K13" s="215"/>
      <c r="L13" s="215"/>
      <c r="M13" s="215"/>
      <c r="N13" s="215"/>
    </row>
    <row r="14" customFormat="false" ht="12.75" hidden="false" customHeight="false" outlineLevel="0" collapsed="false">
      <c r="A14" s="199" t="s">
        <v>214</v>
      </c>
      <c r="B14" s="200" t="n">
        <v>4952</v>
      </c>
      <c r="C14" s="200" t="n">
        <v>4800</v>
      </c>
      <c r="D14" s="200" t="n">
        <v>0</v>
      </c>
      <c r="E14" s="660" t="n">
        <v>152</v>
      </c>
      <c r="F14" s="200" t="n">
        <v>16328</v>
      </c>
      <c r="G14" s="661" t="n">
        <v>15931</v>
      </c>
      <c r="H14" s="200" t="n">
        <v>0</v>
      </c>
      <c r="I14" s="660" t="n">
        <v>397</v>
      </c>
      <c r="J14" s="215"/>
      <c r="K14" s="215"/>
      <c r="L14" s="215"/>
      <c r="M14" s="215"/>
      <c r="N14" s="215"/>
    </row>
    <row r="15" customFormat="false" ht="12.75" hidden="false" customHeight="false" outlineLevel="0" collapsed="false">
      <c r="A15" s="204" t="s">
        <v>215</v>
      </c>
      <c r="B15" s="205" t="n">
        <v>342</v>
      </c>
      <c r="C15" s="205" t="n">
        <v>342</v>
      </c>
      <c r="D15" s="205" t="n">
        <v>0</v>
      </c>
      <c r="E15" s="662" t="n">
        <v>0</v>
      </c>
      <c r="F15" s="205" t="n">
        <v>1091</v>
      </c>
      <c r="G15" s="232" t="n">
        <v>1091</v>
      </c>
      <c r="H15" s="205" t="n">
        <v>0</v>
      </c>
      <c r="I15" s="662" t="n">
        <v>0</v>
      </c>
      <c r="J15" s="215"/>
      <c r="K15" s="215"/>
      <c r="L15" s="215"/>
      <c r="M15" s="215"/>
      <c r="N15" s="215"/>
    </row>
    <row r="16" customFormat="false" ht="12.75" hidden="false" customHeight="false" outlineLevel="0" collapsed="false">
      <c r="A16" s="204" t="s">
        <v>216</v>
      </c>
      <c r="B16" s="205" t="n">
        <v>513</v>
      </c>
      <c r="C16" s="205" t="n">
        <v>502</v>
      </c>
      <c r="D16" s="205" t="n">
        <v>0</v>
      </c>
      <c r="E16" s="662" t="n">
        <v>11</v>
      </c>
      <c r="F16" s="205" t="n">
        <v>1669</v>
      </c>
      <c r="G16" s="232" t="n">
        <v>1639</v>
      </c>
      <c r="H16" s="205" t="n">
        <v>0</v>
      </c>
      <c r="I16" s="662" t="n">
        <v>30</v>
      </c>
      <c r="J16" s="215"/>
      <c r="K16" s="215"/>
      <c r="L16" s="215"/>
      <c r="M16" s="215"/>
      <c r="N16" s="215"/>
    </row>
    <row r="17" customFormat="false" ht="12.75" hidden="false" customHeight="false" outlineLevel="0" collapsed="false">
      <c r="A17" s="204" t="s">
        <v>217</v>
      </c>
      <c r="B17" s="205" t="n">
        <v>902</v>
      </c>
      <c r="C17" s="205" t="n">
        <v>864</v>
      </c>
      <c r="D17" s="205" t="n">
        <v>0</v>
      </c>
      <c r="E17" s="662" t="n">
        <v>38</v>
      </c>
      <c r="F17" s="205" t="n">
        <v>3129</v>
      </c>
      <c r="G17" s="232" t="n">
        <v>3016</v>
      </c>
      <c r="H17" s="205" t="n">
        <v>0</v>
      </c>
      <c r="I17" s="662" t="n">
        <v>113</v>
      </c>
      <c r="J17" s="215"/>
      <c r="K17" s="215"/>
      <c r="L17" s="215"/>
      <c r="M17" s="215"/>
      <c r="N17" s="215"/>
    </row>
    <row r="18" customFormat="false" ht="12.75" hidden="false" customHeight="false" outlineLevel="0" collapsed="false">
      <c r="A18" s="204" t="s">
        <v>218</v>
      </c>
      <c r="B18" s="205" t="n">
        <v>140</v>
      </c>
      <c r="C18" s="205" t="n">
        <v>125</v>
      </c>
      <c r="D18" s="205" t="n">
        <v>0</v>
      </c>
      <c r="E18" s="662" t="n">
        <v>15</v>
      </c>
      <c r="F18" s="205" t="n">
        <v>456</v>
      </c>
      <c r="G18" s="232" t="n">
        <v>419</v>
      </c>
      <c r="H18" s="205" t="n">
        <v>0</v>
      </c>
      <c r="I18" s="662" t="n">
        <v>37</v>
      </c>
      <c r="J18" s="215"/>
      <c r="K18" s="215"/>
      <c r="L18" s="215"/>
      <c r="M18" s="215"/>
      <c r="N18" s="215"/>
    </row>
    <row r="19" customFormat="false" ht="12.75" hidden="false" customHeight="false" outlineLevel="0" collapsed="false">
      <c r="A19" s="204" t="s">
        <v>219</v>
      </c>
      <c r="B19" s="205" t="n">
        <v>157</v>
      </c>
      <c r="C19" s="205" t="n">
        <v>152</v>
      </c>
      <c r="D19" s="205" t="n">
        <v>0</v>
      </c>
      <c r="E19" s="662" t="n">
        <v>5</v>
      </c>
      <c r="F19" s="205" t="n">
        <v>535</v>
      </c>
      <c r="G19" s="232" t="n">
        <v>524</v>
      </c>
      <c r="H19" s="205" t="n">
        <v>0</v>
      </c>
      <c r="I19" s="662" t="n">
        <v>11</v>
      </c>
      <c r="J19" s="215"/>
      <c r="K19" s="215"/>
      <c r="L19" s="215"/>
      <c r="M19" s="215"/>
      <c r="N19" s="215"/>
    </row>
    <row r="20" customFormat="false" ht="12.75" hidden="false" customHeight="false" outlineLevel="0" collapsed="false">
      <c r="A20" s="204" t="s">
        <v>220</v>
      </c>
      <c r="B20" s="205" t="n">
        <v>221</v>
      </c>
      <c r="C20" s="205" t="n">
        <v>218</v>
      </c>
      <c r="D20" s="205" t="n">
        <v>0</v>
      </c>
      <c r="E20" s="662" t="n">
        <v>3</v>
      </c>
      <c r="F20" s="205" t="n">
        <v>840</v>
      </c>
      <c r="G20" s="232" t="n">
        <v>833</v>
      </c>
      <c r="H20" s="205" t="n">
        <v>0</v>
      </c>
      <c r="I20" s="662" t="n">
        <v>7</v>
      </c>
      <c r="J20" s="215"/>
      <c r="K20" s="215"/>
      <c r="L20" s="215"/>
      <c r="M20" s="215"/>
      <c r="N20" s="215"/>
    </row>
    <row r="21" customFormat="false" ht="12.75" hidden="false" customHeight="false" outlineLevel="0" collapsed="false">
      <c r="A21" s="204" t="s">
        <v>221</v>
      </c>
      <c r="B21" s="205" t="n">
        <v>56</v>
      </c>
      <c r="C21" s="205" t="n">
        <v>54</v>
      </c>
      <c r="D21" s="205" t="n">
        <v>0</v>
      </c>
      <c r="E21" s="662" t="n">
        <v>2</v>
      </c>
      <c r="F21" s="205" t="n">
        <v>191</v>
      </c>
      <c r="G21" s="232" t="n">
        <v>186</v>
      </c>
      <c r="H21" s="205" t="n">
        <v>0</v>
      </c>
      <c r="I21" s="662" t="n">
        <v>5</v>
      </c>
      <c r="J21" s="215"/>
      <c r="K21" s="215"/>
      <c r="L21" s="215"/>
      <c r="M21" s="215"/>
      <c r="N21" s="215"/>
    </row>
    <row r="22" customFormat="false" ht="12.75" hidden="false" customHeight="false" outlineLevel="0" collapsed="false">
      <c r="A22" s="204" t="s">
        <v>222</v>
      </c>
      <c r="B22" s="205" t="n">
        <v>41</v>
      </c>
      <c r="C22" s="205" t="n">
        <v>41</v>
      </c>
      <c r="D22" s="205" t="n">
        <v>0</v>
      </c>
      <c r="E22" s="662" t="n">
        <v>0</v>
      </c>
      <c r="F22" s="205" t="n">
        <v>116</v>
      </c>
      <c r="G22" s="232" t="n">
        <v>116</v>
      </c>
      <c r="H22" s="205" t="n">
        <v>0</v>
      </c>
      <c r="I22" s="662" t="n">
        <v>0</v>
      </c>
      <c r="J22" s="215"/>
      <c r="K22" s="215"/>
      <c r="L22" s="215"/>
      <c r="M22" s="215"/>
      <c r="N22" s="215"/>
    </row>
    <row r="23" customFormat="false" ht="12.75" hidden="false" customHeight="false" outlineLevel="0" collapsed="false">
      <c r="A23" s="204" t="s">
        <v>223</v>
      </c>
      <c r="B23" s="205" t="n">
        <v>356</v>
      </c>
      <c r="C23" s="205" t="n">
        <v>339</v>
      </c>
      <c r="D23" s="205" t="n">
        <v>0</v>
      </c>
      <c r="E23" s="662" t="n">
        <v>17</v>
      </c>
      <c r="F23" s="205" t="n">
        <v>1151</v>
      </c>
      <c r="G23" s="232" t="n">
        <v>1115</v>
      </c>
      <c r="H23" s="205" t="n">
        <v>0</v>
      </c>
      <c r="I23" s="662" t="n">
        <v>36</v>
      </c>
      <c r="J23" s="215"/>
      <c r="K23" s="215"/>
      <c r="L23" s="215"/>
      <c r="M23" s="215"/>
      <c r="N23" s="215"/>
    </row>
    <row r="24" customFormat="false" ht="12.75" hidden="false" customHeight="false" outlineLevel="0" collapsed="false">
      <c r="A24" s="204" t="s">
        <v>224</v>
      </c>
      <c r="B24" s="205" t="n">
        <v>962</v>
      </c>
      <c r="C24" s="205" t="n">
        <v>934</v>
      </c>
      <c r="D24" s="205" t="n">
        <v>0</v>
      </c>
      <c r="E24" s="662" t="n">
        <v>28</v>
      </c>
      <c r="F24" s="205" t="n">
        <v>3033</v>
      </c>
      <c r="G24" s="232" t="n">
        <v>2961</v>
      </c>
      <c r="H24" s="205" t="n">
        <v>0</v>
      </c>
      <c r="I24" s="662" t="n">
        <v>72</v>
      </c>
      <c r="J24" s="215"/>
      <c r="K24" s="215"/>
      <c r="L24" s="215"/>
      <c r="M24" s="215"/>
      <c r="N24" s="215"/>
    </row>
    <row r="25" customFormat="false" ht="12.75" hidden="false" customHeight="false" outlineLevel="0" collapsed="false">
      <c r="A25" s="204" t="s">
        <v>225</v>
      </c>
      <c r="B25" s="205" t="n">
        <v>21</v>
      </c>
      <c r="C25" s="205" t="n">
        <v>21</v>
      </c>
      <c r="D25" s="205" t="n">
        <v>0</v>
      </c>
      <c r="E25" s="662" t="n">
        <v>0</v>
      </c>
      <c r="F25" s="205" t="n">
        <v>32</v>
      </c>
      <c r="G25" s="232" t="n">
        <v>32.00001</v>
      </c>
      <c r="H25" s="205" t="n">
        <v>0</v>
      </c>
      <c r="I25" s="662" t="n">
        <v>0</v>
      </c>
      <c r="J25" s="215"/>
      <c r="K25" s="215"/>
      <c r="L25" s="215"/>
      <c r="M25" s="215"/>
      <c r="N25" s="215"/>
    </row>
    <row r="26" customFormat="false" ht="12.75" hidden="false" customHeight="false" outlineLevel="0" collapsed="false">
      <c r="A26" s="204" t="s">
        <v>226</v>
      </c>
      <c r="B26" s="205" t="n">
        <v>63</v>
      </c>
      <c r="C26" s="205" t="n">
        <v>61</v>
      </c>
      <c r="D26" s="205" t="n">
        <v>0</v>
      </c>
      <c r="E26" s="662" t="n">
        <v>2</v>
      </c>
      <c r="F26" s="205" t="n">
        <v>206</v>
      </c>
      <c r="G26" s="232" t="n">
        <v>204</v>
      </c>
      <c r="H26" s="205" t="n">
        <v>0</v>
      </c>
      <c r="I26" s="662" t="n">
        <v>3</v>
      </c>
      <c r="J26" s="215"/>
      <c r="K26" s="215"/>
      <c r="L26" s="215"/>
      <c r="M26" s="215"/>
      <c r="N26" s="215"/>
    </row>
    <row r="27" customFormat="false" ht="12.75" hidden="false" customHeight="false" outlineLevel="0" collapsed="false">
      <c r="A27" s="204" t="s">
        <v>227</v>
      </c>
      <c r="B27" s="205" t="n">
        <v>616</v>
      </c>
      <c r="C27" s="205" t="n">
        <v>602</v>
      </c>
      <c r="D27" s="205" t="n">
        <v>0</v>
      </c>
      <c r="E27" s="662" t="n">
        <v>14</v>
      </c>
      <c r="F27" s="205" t="n">
        <v>1994</v>
      </c>
      <c r="G27" s="232" t="n">
        <v>1955</v>
      </c>
      <c r="H27" s="205" t="n">
        <v>0</v>
      </c>
      <c r="I27" s="662" t="n">
        <v>39</v>
      </c>
      <c r="J27" s="215"/>
      <c r="K27" s="215"/>
      <c r="L27" s="215"/>
      <c r="M27" s="215"/>
      <c r="N27" s="215"/>
    </row>
    <row r="28" customFormat="false" ht="12.75" hidden="false" customHeight="false" outlineLevel="0" collapsed="false">
      <c r="A28" s="204" t="s">
        <v>228</v>
      </c>
      <c r="B28" s="205" t="n">
        <v>393</v>
      </c>
      <c r="C28" s="205" t="n">
        <v>383</v>
      </c>
      <c r="D28" s="205" t="n">
        <v>0</v>
      </c>
      <c r="E28" s="662" t="n">
        <v>10</v>
      </c>
      <c r="F28" s="205" t="n">
        <v>1380</v>
      </c>
      <c r="G28" s="232" t="n">
        <v>1358</v>
      </c>
      <c r="H28" s="205" t="n">
        <v>0</v>
      </c>
      <c r="I28" s="662" t="n">
        <v>21</v>
      </c>
      <c r="J28" s="215"/>
      <c r="K28" s="215"/>
      <c r="L28" s="215"/>
      <c r="M28" s="215"/>
      <c r="N28" s="215"/>
    </row>
    <row r="29" customFormat="false" ht="12.75" hidden="false" customHeight="false" outlineLevel="0" collapsed="false">
      <c r="A29" s="204" t="s">
        <v>229</v>
      </c>
      <c r="B29" s="205" t="n">
        <v>51</v>
      </c>
      <c r="C29" s="205" t="n">
        <v>50</v>
      </c>
      <c r="D29" s="205" t="n">
        <v>0</v>
      </c>
      <c r="E29" s="662" t="n">
        <v>1</v>
      </c>
      <c r="F29" s="205" t="n">
        <v>186</v>
      </c>
      <c r="G29" s="232" t="n">
        <v>185</v>
      </c>
      <c r="H29" s="205" t="n">
        <v>0</v>
      </c>
      <c r="I29" s="662" t="n">
        <v>2</v>
      </c>
      <c r="J29" s="215"/>
      <c r="K29" s="215"/>
      <c r="L29" s="215"/>
      <c r="M29" s="215"/>
      <c r="N29" s="215"/>
    </row>
    <row r="30" customFormat="false" ht="12.75" hidden="false" customHeight="false" outlineLevel="0" collapsed="false">
      <c r="A30" s="204" t="s">
        <v>230</v>
      </c>
      <c r="B30" s="205" t="n">
        <v>118</v>
      </c>
      <c r="C30" s="205" t="n">
        <v>112</v>
      </c>
      <c r="D30" s="205" t="n">
        <v>0</v>
      </c>
      <c r="E30" s="662" t="n">
        <v>6</v>
      </c>
      <c r="F30" s="205" t="n">
        <v>318</v>
      </c>
      <c r="G30" s="232" t="n">
        <v>299</v>
      </c>
      <c r="H30" s="205" t="n">
        <v>0</v>
      </c>
      <c r="I30" s="662" t="n">
        <v>20</v>
      </c>
      <c r="J30" s="215"/>
      <c r="K30" s="215"/>
      <c r="L30" s="215"/>
      <c r="M30" s="215"/>
      <c r="N30" s="215"/>
    </row>
    <row r="31" customFormat="false" ht="12.75" hidden="false" customHeight="false" outlineLevel="0" collapsed="false">
      <c r="A31" s="208"/>
      <c r="B31" s="209" t="s">
        <v>231</v>
      </c>
      <c r="C31" s="209" t="s">
        <v>231</v>
      </c>
      <c r="D31" s="209" t="s">
        <v>231</v>
      </c>
      <c r="E31" s="209" t="s">
        <v>231</v>
      </c>
      <c r="F31" s="209" t="s">
        <v>231</v>
      </c>
      <c r="G31" s="209" t="s">
        <v>231</v>
      </c>
      <c r="H31" s="209" t="s">
        <v>231</v>
      </c>
      <c r="I31" s="209" t="s">
        <v>231</v>
      </c>
      <c r="J31" s="215"/>
      <c r="K31" s="215"/>
      <c r="L31" s="215"/>
      <c r="M31" s="215"/>
      <c r="N31" s="215"/>
    </row>
    <row r="32" customFormat="false" ht="12.75" hidden="false" customHeight="false" outlineLevel="0" collapsed="false">
      <c r="A32" s="234"/>
      <c r="B32" s="663"/>
      <c r="C32" s="663"/>
      <c r="D32" s="663"/>
      <c r="E32" s="663"/>
      <c r="F32" s="663"/>
      <c r="G32" s="196"/>
      <c r="H32" s="663"/>
      <c r="I32" s="663"/>
      <c r="J32" s="215"/>
      <c r="K32" s="215"/>
      <c r="L32" s="215"/>
      <c r="M32" s="215"/>
      <c r="N32" s="215"/>
    </row>
    <row r="33" customFormat="false" ht="12.75" hidden="false" customHeight="false" outlineLevel="0" collapsed="false">
      <c r="B33" s="659" t="s">
        <v>141</v>
      </c>
      <c r="C33" s="659"/>
      <c r="D33" s="659"/>
      <c r="E33" s="659"/>
      <c r="F33" s="659"/>
      <c r="G33" s="659"/>
      <c r="H33" s="659"/>
      <c r="I33" s="659"/>
      <c r="J33" s="215"/>
      <c r="K33" s="215"/>
      <c r="L33" s="215"/>
      <c r="M33" s="215"/>
      <c r="N33" s="215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15"/>
      <c r="H34" s="234"/>
      <c r="I34" s="234"/>
      <c r="J34" s="215"/>
      <c r="K34" s="215"/>
      <c r="L34" s="215"/>
      <c r="M34" s="215"/>
      <c r="N34" s="215"/>
    </row>
    <row r="35" customFormat="false" ht="12.75" hidden="false" customHeight="false" outlineLevel="0" collapsed="false">
      <c r="A35" s="199" t="s">
        <v>214</v>
      </c>
      <c r="B35" s="200" t="n">
        <v>340034</v>
      </c>
      <c r="C35" s="200" t="n">
        <v>331638</v>
      </c>
      <c r="D35" s="200" t="n">
        <v>0</v>
      </c>
      <c r="E35" s="660" t="n">
        <v>8396</v>
      </c>
      <c r="F35" s="200" t="n">
        <v>1035452</v>
      </c>
      <c r="G35" s="661" t="n">
        <v>1014441</v>
      </c>
      <c r="H35" s="200" t="n">
        <v>0</v>
      </c>
      <c r="I35" s="660" t="n">
        <v>21010</v>
      </c>
      <c r="J35" s="215"/>
      <c r="K35" s="215"/>
      <c r="L35" s="215"/>
      <c r="M35" s="215"/>
      <c r="N35" s="215"/>
    </row>
    <row r="36" customFormat="false" ht="12.75" hidden="false" customHeight="false" outlineLevel="0" collapsed="false">
      <c r="A36" s="204" t="s">
        <v>215</v>
      </c>
      <c r="B36" s="205" t="n">
        <v>40371</v>
      </c>
      <c r="C36" s="205" t="n">
        <v>40368</v>
      </c>
      <c r="D36" s="205" t="n">
        <v>0</v>
      </c>
      <c r="E36" s="662" t="n">
        <v>3</v>
      </c>
      <c r="F36" s="205" t="n">
        <v>114234</v>
      </c>
      <c r="G36" s="232" t="n">
        <v>114225</v>
      </c>
      <c r="H36" s="205" t="n">
        <v>0</v>
      </c>
      <c r="I36" s="662" t="n">
        <v>9</v>
      </c>
      <c r="J36" s="215"/>
      <c r="K36" s="215"/>
      <c r="L36" s="215"/>
      <c r="M36" s="215"/>
      <c r="N36" s="215"/>
    </row>
    <row r="37" customFormat="false" ht="12.75" hidden="false" customHeight="false" outlineLevel="0" collapsed="false">
      <c r="A37" s="204" t="s">
        <v>216</v>
      </c>
      <c r="B37" s="205" t="n">
        <v>36545</v>
      </c>
      <c r="C37" s="205" t="n">
        <v>35747</v>
      </c>
      <c r="D37" s="205" t="n">
        <v>0</v>
      </c>
      <c r="E37" s="662" t="n">
        <v>798</v>
      </c>
      <c r="F37" s="205" t="n">
        <v>109326</v>
      </c>
      <c r="G37" s="232" t="n">
        <v>107362</v>
      </c>
      <c r="H37" s="205" t="n">
        <v>0</v>
      </c>
      <c r="I37" s="662" t="n">
        <v>1964</v>
      </c>
      <c r="J37" s="215"/>
      <c r="K37" s="215"/>
      <c r="L37" s="215"/>
      <c r="M37" s="215"/>
      <c r="N37" s="215"/>
    </row>
    <row r="38" customFormat="false" ht="12.75" hidden="false" customHeight="false" outlineLevel="0" collapsed="false">
      <c r="A38" s="204" t="s">
        <v>217</v>
      </c>
      <c r="B38" s="205" t="n">
        <v>21624</v>
      </c>
      <c r="C38" s="205" t="n">
        <v>20711</v>
      </c>
      <c r="D38" s="205" t="n">
        <v>0</v>
      </c>
      <c r="E38" s="662" t="n">
        <v>913</v>
      </c>
      <c r="F38" s="205" t="n">
        <v>71760</v>
      </c>
      <c r="G38" s="232" t="n">
        <v>69355</v>
      </c>
      <c r="H38" s="205" t="n">
        <v>0</v>
      </c>
      <c r="I38" s="662" t="n">
        <v>2405</v>
      </c>
      <c r="J38" s="215"/>
      <c r="K38" s="215"/>
      <c r="L38" s="215"/>
      <c r="M38" s="215"/>
      <c r="N38" s="215"/>
    </row>
    <row r="39" customFormat="false" ht="12.75" hidden="false" customHeight="false" outlineLevel="0" collapsed="false">
      <c r="A39" s="204" t="s">
        <v>218</v>
      </c>
      <c r="B39" s="205" t="n">
        <v>7655</v>
      </c>
      <c r="C39" s="205" t="n">
        <v>7478</v>
      </c>
      <c r="D39" s="205" t="n">
        <v>0</v>
      </c>
      <c r="E39" s="662" t="n">
        <v>177</v>
      </c>
      <c r="F39" s="205" t="n">
        <v>24003</v>
      </c>
      <c r="G39" s="232" t="n">
        <v>23546</v>
      </c>
      <c r="H39" s="205" t="n">
        <v>0</v>
      </c>
      <c r="I39" s="662" t="n">
        <v>457</v>
      </c>
      <c r="J39" s="215"/>
      <c r="K39" s="215"/>
      <c r="L39" s="215"/>
      <c r="M39" s="215"/>
      <c r="N39" s="215"/>
    </row>
    <row r="40" customFormat="false" ht="12.75" hidden="false" customHeight="false" outlineLevel="0" collapsed="false">
      <c r="A40" s="204" t="s">
        <v>219</v>
      </c>
      <c r="B40" s="205" t="n">
        <v>5473</v>
      </c>
      <c r="C40" s="205" t="n">
        <v>5272</v>
      </c>
      <c r="D40" s="205" t="n">
        <v>0</v>
      </c>
      <c r="E40" s="662" t="n">
        <v>201</v>
      </c>
      <c r="F40" s="205" t="n">
        <v>17017</v>
      </c>
      <c r="G40" s="232" t="n">
        <v>16550</v>
      </c>
      <c r="H40" s="205" t="n">
        <v>0</v>
      </c>
      <c r="I40" s="662" t="n">
        <v>467</v>
      </c>
      <c r="J40" s="215"/>
      <c r="K40" s="215"/>
      <c r="L40" s="215"/>
      <c r="M40" s="215"/>
      <c r="N40" s="215"/>
    </row>
    <row r="41" customFormat="false" ht="12.75" hidden="false" customHeight="false" outlineLevel="0" collapsed="false">
      <c r="A41" s="204" t="s">
        <v>220</v>
      </c>
      <c r="B41" s="205" t="n">
        <v>10631</v>
      </c>
      <c r="C41" s="205" t="n">
        <v>10485</v>
      </c>
      <c r="D41" s="205" t="n">
        <v>0</v>
      </c>
      <c r="E41" s="662" t="n">
        <v>146</v>
      </c>
      <c r="F41" s="205" t="n">
        <v>36561</v>
      </c>
      <c r="G41" s="232" t="n">
        <v>36216</v>
      </c>
      <c r="H41" s="205" t="n">
        <v>0</v>
      </c>
      <c r="I41" s="662" t="n">
        <v>345</v>
      </c>
      <c r="J41" s="215"/>
      <c r="K41" s="215"/>
      <c r="L41" s="215"/>
      <c r="M41" s="215"/>
      <c r="N41" s="215"/>
    </row>
    <row r="42" customFormat="false" ht="12.75" hidden="false" customHeight="false" outlineLevel="0" collapsed="false">
      <c r="A42" s="204" t="s">
        <v>221</v>
      </c>
      <c r="B42" s="205" t="n">
        <v>24202</v>
      </c>
      <c r="C42" s="205" t="n">
        <v>23617</v>
      </c>
      <c r="D42" s="205" t="n">
        <v>0</v>
      </c>
      <c r="E42" s="662" t="n">
        <v>585</v>
      </c>
      <c r="F42" s="205" t="n">
        <v>78324</v>
      </c>
      <c r="G42" s="232" t="n">
        <v>76874</v>
      </c>
      <c r="H42" s="205" t="n">
        <v>0</v>
      </c>
      <c r="I42" s="662" t="n">
        <v>1450</v>
      </c>
      <c r="J42" s="215"/>
      <c r="K42" s="215"/>
      <c r="L42" s="215"/>
      <c r="M42" s="215"/>
      <c r="N42" s="215"/>
    </row>
    <row r="43" customFormat="false" ht="12.75" hidden="false" customHeight="false" outlineLevel="0" collapsed="false">
      <c r="A43" s="204" t="s">
        <v>222</v>
      </c>
      <c r="B43" s="205" t="n">
        <v>9539</v>
      </c>
      <c r="C43" s="205" t="n">
        <v>9276</v>
      </c>
      <c r="D43" s="205" t="n">
        <v>0</v>
      </c>
      <c r="E43" s="662" t="n">
        <v>263</v>
      </c>
      <c r="F43" s="205" t="n">
        <v>28854</v>
      </c>
      <c r="G43" s="232" t="n">
        <v>28222</v>
      </c>
      <c r="H43" s="205" t="n">
        <v>0</v>
      </c>
      <c r="I43" s="662" t="n">
        <v>632</v>
      </c>
      <c r="J43" s="215"/>
      <c r="K43" s="215"/>
      <c r="L43" s="215"/>
      <c r="M43" s="215"/>
      <c r="N43" s="215"/>
    </row>
    <row r="44" customFormat="false" ht="12.75" hidden="false" customHeight="false" outlineLevel="0" collapsed="false">
      <c r="A44" s="204" t="s">
        <v>223</v>
      </c>
      <c r="B44" s="205" t="n">
        <v>30982</v>
      </c>
      <c r="C44" s="205" t="n">
        <v>29645</v>
      </c>
      <c r="D44" s="205" t="n">
        <v>0</v>
      </c>
      <c r="E44" s="662" t="n">
        <v>1337</v>
      </c>
      <c r="F44" s="205" t="n">
        <v>95953</v>
      </c>
      <c r="G44" s="232" t="n">
        <v>92613</v>
      </c>
      <c r="H44" s="205" t="n">
        <v>0</v>
      </c>
      <c r="I44" s="662" t="n">
        <v>3341</v>
      </c>
      <c r="J44" s="215"/>
      <c r="K44" s="215"/>
      <c r="L44" s="215"/>
      <c r="M44" s="215"/>
      <c r="N44" s="215"/>
    </row>
    <row r="45" customFormat="false" ht="12.75" hidden="false" customHeight="false" outlineLevel="0" collapsed="false">
      <c r="A45" s="204" t="s">
        <v>224</v>
      </c>
      <c r="B45" s="205" t="n">
        <v>74764</v>
      </c>
      <c r="C45" s="205" t="n">
        <v>72556</v>
      </c>
      <c r="D45" s="205" t="n">
        <v>0</v>
      </c>
      <c r="E45" s="662" t="n">
        <v>2208</v>
      </c>
      <c r="F45" s="205" t="n">
        <v>227597</v>
      </c>
      <c r="G45" s="232" t="n">
        <v>221990</v>
      </c>
      <c r="H45" s="205" t="n">
        <v>0</v>
      </c>
      <c r="I45" s="662" t="n">
        <v>5607</v>
      </c>
      <c r="J45" s="215"/>
      <c r="K45" s="215"/>
      <c r="L45" s="215"/>
      <c r="M45" s="215"/>
      <c r="N45" s="215"/>
    </row>
    <row r="46" customFormat="false" ht="12.75" hidden="false" customHeight="false" outlineLevel="0" collapsed="false">
      <c r="A46" s="204" t="s">
        <v>225</v>
      </c>
      <c r="B46" s="205" t="n">
        <v>15012</v>
      </c>
      <c r="C46" s="205" t="n">
        <v>14779</v>
      </c>
      <c r="D46" s="205" t="n">
        <v>0</v>
      </c>
      <c r="E46" s="662" t="n">
        <v>233</v>
      </c>
      <c r="F46" s="205" t="n">
        <v>41566</v>
      </c>
      <c r="G46" s="232" t="n">
        <v>41014</v>
      </c>
      <c r="H46" s="205" t="n">
        <v>0</v>
      </c>
      <c r="I46" s="662" t="n">
        <v>552</v>
      </c>
      <c r="J46" s="215"/>
      <c r="K46" s="215"/>
      <c r="L46" s="215"/>
      <c r="M46" s="215"/>
      <c r="N46" s="215"/>
    </row>
    <row r="47" customFormat="false" ht="12.75" hidden="false" customHeight="false" outlineLevel="0" collapsed="false">
      <c r="A47" s="204" t="s">
        <v>226</v>
      </c>
      <c r="B47" s="205" t="n">
        <v>2528</v>
      </c>
      <c r="C47" s="205" t="n">
        <v>2482</v>
      </c>
      <c r="D47" s="205" t="n">
        <v>0</v>
      </c>
      <c r="E47" s="662" t="n">
        <v>46</v>
      </c>
      <c r="F47" s="205" t="n">
        <v>7405</v>
      </c>
      <c r="G47" s="232" t="n">
        <v>7278</v>
      </c>
      <c r="H47" s="205" t="n">
        <v>0</v>
      </c>
      <c r="I47" s="662" t="n">
        <v>127</v>
      </c>
      <c r="J47" s="215"/>
      <c r="K47" s="215"/>
      <c r="L47" s="215"/>
      <c r="M47" s="215"/>
      <c r="N47" s="215"/>
    </row>
    <row r="48" customFormat="false" ht="12.75" hidden="false" customHeight="false" outlineLevel="0" collapsed="false">
      <c r="A48" s="204" t="s">
        <v>227</v>
      </c>
      <c r="B48" s="205" t="n">
        <v>28382</v>
      </c>
      <c r="C48" s="205" t="n">
        <v>27733</v>
      </c>
      <c r="D48" s="205" t="n">
        <v>0</v>
      </c>
      <c r="E48" s="662" t="n">
        <v>649</v>
      </c>
      <c r="F48" s="205" t="n">
        <v>84671</v>
      </c>
      <c r="G48" s="232" t="n">
        <v>83087</v>
      </c>
      <c r="H48" s="205" t="n">
        <v>0</v>
      </c>
      <c r="I48" s="662" t="n">
        <v>1584</v>
      </c>
      <c r="J48" s="215"/>
      <c r="K48" s="215"/>
      <c r="L48" s="215"/>
      <c r="M48" s="215"/>
      <c r="N48" s="215"/>
    </row>
    <row r="49" customFormat="false" ht="12.75" hidden="false" customHeight="false" outlineLevel="0" collapsed="false">
      <c r="A49" s="204" t="s">
        <v>228</v>
      </c>
      <c r="B49" s="205" t="n">
        <v>10327</v>
      </c>
      <c r="C49" s="205" t="n">
        <v>10106</v>
      </c>
      <c r="D49" s="205" t="n">
        <v>0</v>
      </c>
      <c r="E49" s="662" t="n">
        <v>221</v>
      </c>
      <c r="F49" s="205" t="n">
        <v>32155</v>
      </c>
      <c r="G49" s="232" t="n">
        <v>31583</v>
      </c>
      <c r="H49" s="205" t="n">
        <v>0</v>
      </c>
      <c r="I49" s="662" t="n">
        <v>573</v>
      </c>
      <c r="J49" s="215"/>
      <c r="K49" s="215"/>
      <c r="L49" s="215"/>
      <c r="M49" s="215"/>
      <c r="N49" s="215"/>
    </row>
    <row r="50" customFormat="false" ht="12.75" hidden="false" customHeight="false" outlineLevel="0" collapsed="false">
      <c r="A50" s="204" t="s">
        <v>229</v>
      </c>
      <c r="B50" s="205" t="n">
        <v>8404</v>
      </c>
      <c r="C50" s="205" t="n">
        <v>8159</v>
      </c>
      <c r="D50" s="205" t="n">
        <v>0</v>
      </c>
      <c r="E50" s="662" t="n">
        <v>245</v>
      </c>
      <c r="F50" s="205" t="n">
        <v>26036</v>
      </c>
      <c r="G50" s="232" t="n">
        <v>25385</v>
      </c>
      <c r="H50" s="205" t="n">
        <v>0</v>
      </c>
      <c r="I50" s="662" t="n">
        <v>651</v>
      </c>
      <c r="J50" s="215"/>
      <c r="K50" s="215"/>
      <c r="L50" s="215"/>
      <c r="M50" s="215"/>
      <c r="N50" s="215"/>
    </row>
    <row r="51" customFormat="false" ht="12.75" hidden="false" customHeight="false" outlineLevel="0" collapsed="false">
      <c r="A51" s="204" t="s">
        <v>230</v>
      </c>
      <c r="B51" s="205" t="n">
        <v>13595</v>
      </c>
      <c r="C51" s="205" t="n">
        <v>13224</v>
      </c>
      <c r="D51" s="205" t="n">
        <v>0</v>
      </c>
      <c r="E51" s="662" t="n">
        <v>371</v>
      </c>
      <c r="F51" s="205" t="n">
        <v>39989</v>
      </c>
      <c r="G51" s="232" t="n">
        <v>39142</v>
      </c>
      <c r="H51" s="205" t="n">
        <v>0</v>
      </c>
      <c r="I51" s="662" t="n">
        <v>846</v>
      </c>
      <c r="J51" s="215"/>
      <c r="K51" s="215"/>
      <c r="L51" s="215"/>
      <c r="M51" s="215"/>
      <c r="N51" s="215"/>
    </row>
    <row r="52" customFormat="false" ht="12.75" hidden="false" customHeight="false" outlineLevel="0" collapsed="false">
      <c r="A52" s="208"/>
      <c r="B52" s="209" t="s">
        <v>231</v>
      </c>
      <c r="C52" s="209" t="s">
        <v>231</v>
      </c>
      <c r="D52" s="209" t="s">
        <v>231</v>
      </c>
      <c r="E52" s="209" t="s">
        <v>231</v>
      </c>
      <c r="F52" s="209" t="s">
        <v>231</v>
      </c>
      <c r="G52" s="209" t="s">
        <v>231</v>
      </c>
      <c r="H52" s="209" t="s">
        <v>231</v>
      </c>
      <c r="I52" s="209" t="s">
        <v>231</v>
      </c>
      <c r="J52" s="215"/>
      <c r="K52" s="215"/>
      <c r="L52" s="215"/>
      <c r="M52" s="215"/>
      <c r="N52" s="215"/>
    </row>
    <row r="53" customFormat="false" ht="12.75" hidden="false" customHeight="false" outlineLevel="0" collapsed="false">
      <c r="A53" s="234"/>
      <c r="B53" s="663"/>
      <c r="C53" s="663"/>
      <c r="D53" s="663"/>
      <c r="E53" s="663"/>
      <c r="F53" s="663"/>
      <c r="G53" s="215"/>
      <c r="H53" s="663"/>
      <c r="I53" s="663"/>
      <c r="J53" s="215"/>
      <c r="K53" s="215"/>
      <c r="L53" s="215"/>
      <c r="M53" s="215"/>
      <c r="N53" s="215"/>
    </row>
    <row r="54" customFormat="false" ht="12.75" hidden="false" customHeight="false" outlineLevel="0" collapsed="false">
      <c r="B54" s="659" t="s">
        <v>26</v>
      </c>
      <c r="C54" s="659"/>
      <c r="D54" s="659"/>
      <c r="E54" s="659"/>
      <c r="F54" s="659"/>
      <c r="G54" s="659"/>
      <c r="H54" s="659"/>
      <c r="I54" s="659"/>
      <c r="J54" s="215"/>
      <c r="K54" s="215"/>
      <c r="L54" s="215"/>
      <c r="M54" s="215"/>
      <c r="N54" s="215"/>
    </row>
    <row r="55" customFormat="false" ht="12.75" hidden="false" customHeight="false" outlineLevel="0" collapsed="false">
      <c r="A55" s="234"/>
      <c r="B55" s="234"/>
      <c r="C55" s="234"/>
      <c r="D55" s="234"/>
      <c r="E55" s="234"/>
      <c r="F55" s="234"/>
      <c r="G55" s="215"/>
      <c r="H55" s="234"/>
      <c r="I55" s="234"/>
      <c r="J55" s="215"/>
      <c r="K55" s="215"/>
      <c r="L55" s="215"/>
      <c r="M55" s="215"/>
      <c r="N55" s="215"/>
    </row>
    <row r="56" customFormat="false" ht="12.75" hidden="false" customHeight="false" outlineLevel="0" collapsed="false">
      <c r="A56" s="199" t="s">
        <v>214</v>
      </c>
      <c r="B56" s="200" t="n">
        <v>511234</v>
      </c>
      <c r="C56" s="200" t="n">
        <v>498565</v>
      </c>
      <c r="D56" s="200" t="n">
        <v>0</v>
      </c>
      <c r="E56" s="660" t="n">
        <v>12669</v>
      </c>
      <c r="F56" s="200" t="n">
        <v>1570401</v>
      </c>
      <c r="G56" s="661" t="n">
        <v>1538770</v>
      </c>
      <c r="H56" s="200" t="n">
        <v>1E-005</v>
      </c>
      <c r="I56" s="660" t="n">
        <v>31632</v>
      </c>
      <c r="J56" s="215"/>
      <c r="K56" s="215"/>
      <c r="L56" s="215"/>
      <c r="M56" s="215"/>
      <c r="N56" s="215"/>
    </row>
    <row r="57" customFormat="false" ht="12.75" hidden="false" customHeight="false" outlineLevel="0" collapsed="false">
      <c r="A57" s="204" t="s">
        <v>215</v>
      </c>
      <c r="B57" s="205" t="n">
        <v>53254</v>
      </c>
      <c r="C57" s="205" t="n">
        <v>53250</v>
      </c>
      <c r="D57" s="205" t="n">
        <v>0</v>
      </c>
      <c r="E57" s="662" t="n">
        <v>4</v>
      </c>
      <c r="F57" s="205" t="n">
        <v>149677</v>
      </c>
      <c r="G57" s="232" t="n">
        <v>149660</v>
      </c>
      <c r="H57" s="205" t="n">
        <v>0</v>
      </c>
      <c r="I57" s="662" t="n">
        <v>17</v>
      </c>
      <c r="J57" s="215"/>
      <c r="K57" s="215"/>
      <c r="L57" s="215"/>
      <c r="M57" s="215"/>
      <c r="N57" s="215"/>
    </row>
    <row r="58" customFormat="false" ht="12.75" hidden="false" customHeight="false" outlineLevel="0" collapsed="false">
      <c r="A58" s="204" t="s">
        <v>216</v>
      </c>
      <c r="B58" s="205" t="n">
        <v>60080</v>
      </c>
      <c r="C58" s="205" t="n">
        <v>58764</v>
      </c>
      <c r="D58" s="205" t="n">
        <v>0</v>
      </c>
      <c r="E58" s="662" t="n">
        <v>1316</v>
      </c>
      <c r="F58" s="205" t="n">
        <v>177392</v>
      </c>
      <c r="G58" s="232" t="n">
        <v>174240</v>
      </c>
      <c r="H58" s="205" t="n">
        <v>0</v>
      </c>
      <c r="I58" s="662" t="n">
        <v>3151</v>
      </c>
      <c r="J58" s="215"/>
      <c r="K58" s="215"/>
      <c r="L58" s="215"/>
      <c r="M58" s="215"/>
      <c r="N58" s="215"/>
    </row>
    <row r="59" customFormat="false" ht="12.75" hidden="false" customHeight="false" outlineLevel="0" collapsed="false">
      <c r="A59" s="204" t="s">
        <v>217</v>
      </c>
      <c r="B59" s="205" t="n">
        <v>33953</v>
      </c>
      <c r="C59" s="205" t="n">
        <v>32702</v>
      </c>
      <c r="D59" s="205" t="n">
        <v>0</v>
      </c>
      <c r="E59" s="662" t="n">
        <v>1251</v>
      </c>
      <c r="F59" s="205" t="n">
        <v>116718</v>
      </c>
      <c r="G59" s="232" t="n">
        <v>113460</v>
      </c>
      <c r="H59" s="205" t="n">
        <v>0</v>
      </c>
      <c r="I59" s="662" t="n">
        <v>3259</v>
      </c>
      <c r="J59" s="215"/>
      <c r="K59" s="215"/>
      <c r="L59" s="215"/>
      <c r="M59" s="215"/>
      <c r="N59" s="215"/>
    </row>
    <row r="60" customFormat="false" ht="12.75" hidden="false" customHeight="false" outlineLevel="0" collapsed="false">
      <c r="A60" s="204" t="s">
        <v>218</v>
      </c>
      <c r="B60" s="205" t="n">
        <v>13128</v>
      </c>
      <c r="C60" s="205" t="n">
        <v>12791</v>
      </c>
      <c r="D60" s="205" t="n">
        <v>0</v>
      </c>
      <c r="E60" s="662" t="n">
        <v>337</v>
      </c>
      <c r="F60" s="205" t="n">
        <v>42165</v>
      </c>
      <c r="G60" s="232" t="n">
        <v>41297</v>
      </c>
      <c r="H60" s="205" t="n">
        <v>0</v>
      </c>
      <c r="I60" s="662" t="n">
        <v>868</v>
      </c>
      <c r="J60" s="215"/>
      <c r="K60" s="215"/>
      <c r="L60" s="215"/>
      <c r="M60" s="215"/>
      <c r="N60" s="215"/>
    </row>
    <row r="61" customFormat="false" ht="12.75" hidden="false" customHeight="false" outlineLevel="0" collapsed="false">
      <c r="A61" s="204" t="s">
        <v>219</v>
      </c>
      <c r="B61" s="205" t="n">
        <v>9324</v>
      </c>
      <c r="C61" s="205" t="n">
        <v>8975</v>
      </c>
      <c r="D61" s="205" t="n">
        <v>0</v>
      </c>
      <c r="E61" s="662" t="n">
        <v>349</v>
      </c>
      <c r="F61" s="205" t="n">
        <v>28923</v>
      </c>
      <c r="G61" s="232" t="n">
        <v>28106</v>
      </c>
      <c r="H61" s="205" t="n">
        <v>0</v>
      </c>
      <c r="I61" s="662" t="n">
        <v>816</v>
      </c>
      <c r="J61" s="215"/>
      <c r="K61" s="215"/>
      <c r="L61" s="215"/>
      <c r="M61" s="215"/>
      <c r="N61" s="215"/>
    </row>
    <row r="62" customFormat="false" ht="12.75" hidden="false" customHeight="false" outlineLevel="0" collapsed="false">
      <c r="A62" s="204" t="s">
        <v>220</v>
      </c>
      <c r="B62" s="205" t="n">
        <v>14695</v>
      </c>
      <c r="C62" s="205" t="n">
        <v>14487</v>
      </c>
      <c r="D62" s="205" t="n">
        <v>0</v>
      </c>
      <c r="E62" s="662" t="n">
        <v>208</v>
      </c>
      <c r="F62" s="205" t="n">
        <v>51012</v>
      </c>
      <c r="G62" s="232" t="n">
        <v>50520</v>
      </c>
      <c r="H62" s="205" t="n">
        <v>0</v>
      </c>
      <c r="I62" s="662" t="n">
        <v>492</v>
      </c>
      <c r="J62" s="215"/>
      <c r="K62" s="215"/>
      <c r="L62" s="215"/>
      <c r="M62" s="215"/>
      <c r="N62" s="215"/>
    </row>
    <row r="63" customFormat="false" ht="12.75" hidden="false" customHeight="false" outlineLevel="0" collapsed="false">
      <c r="A63" s="204" t="s">
        <v>221</v>
      </c>
      <c r="B63" s="205" t="n">
        <v>35346</v>
      </c>
      <c r="C63" s="205" t="n">
        <v>34529</v>
      </c>
      <c r="D63" s="205" t="n">
        <v>0</v>
      </c>
      <c r="E63" s="662" t="n">
        <v>817</v>
      </c>
      <c r="F63" s="205" t="n">
        <v>114226</v>
      </c>
      <c r="G63" s="232" t="n">
        <v>112210</v>
      </c>
      <c r="H63" s="205" t="n">
        <v>0</v>
      </c>
      <c r="I63" s="662" t="n">
        <v>2016</v>
      </c>
      <c r="J63" s="215"/>
      <c r="K63" s="215"/>
      <c r="L63" s="215"/>
      <c r="M63" s="215"/>
      <c r="N63" s="215"/>
    </row>
    <row r="64" customFormat="false" ht="12.75" hidden="false" customHeight="false" outlineLevel="0" collapsed="false">
      <c r="A64" s="204" t="s">
        <v>222</v>
      </c>
      <c r="B64" s="205" t="n">
        <v>13825</v>
      </c>
      <c r="C64" s="205" t="n">
        <v>13426</v>
      </c>
      <c r="D64" s="205" t="n">
        <v>0</v>
      </c>
      <c r="E64" s="662" t="n">
        <v>399</v>
      </c>
      <c r="F64" s="205" t="n">
        <v>42975</v>
      </c>
      <c r="G64" s="232" t="n">
        <v>42026</v>
      </c>
      <c r="H64" s="205" t="n">
        <v>0</v>
      </c>
      <c r="I64" s="662" t="n">
        <v>948</v>
      </c>
      <c r="J64" s="215"/>
      <c r="K64" s="215"/>
      <c r="L64" s="215"/>
      <c r="M64" s="215"/>
      <c r="N64" s="215"/>
    </row>
    <row r="65" customFormat="false" ht="12.75" hidden="false" customHeight="false" outlineLevel="0" collapsed="false">
      <c r="A65" s="204" t="s">
        <v>223</v>
      </c>
      <c r="B65" s="205" t="n">
        <v>47427</v>
      </c>
      <c r="C65" s="205" t="n">
        <v>45222</v>
      </c>
      <c r="D65" s="205" t="n">
        <v>0</v>
      </c>
      <c r="E65" s="662" t="n">
        <v>2205</v>
      </c>
      <c r="F65" s="205" t="n">
        <v>149348</v>
      </c>
      <c r="G65" s="232" t="n">
        <v>143658</v>
      </c>
      <c r="H65" s="205" t="n">
        <v>0</v>
      </c>
      <c r="I65" s="662" t="n">
        <v>5690</v>
      </c>
      <c r="J65" s="215"/>
      <c r="K65" s="215"/>
      <c r="L65" s="215"/>
      <c r="M65" s="215"/>
      <c r="N65" s="215"/>
    </row>
    <row r="66" customFormat="false" ht="12.75" hidden="false" customHeight="false" outlineLevel="0" collapsed="false">
      <c r="A66" s="204" t="s">
        <v>224</v>
      </c>
      <c r="B66" s="205" t="n">
        <v>108561</v>
      </c>
      <c r="C66" s="205" t="n">
        <v>105595</v>
      </c>
      <c r="D66" s="205" t="n">
        <v>0</v>
      </c>
      <c r="E66" s="662" t="n">
        <v>2966</v>
      </c>
      <c r="F66" s="205" t="n">
        <v>331843</v>
      </c>
      <c r="G66" s="232" t="n">
        <v>324370</v>
      </c>
      <c r="H66" s="205" t="n">
        <v>1E-005</v>
      </c>
      <c r="I66" s="662" t="n">
        <v>7473</v>
      </c>
      <c r="J66" s="215"/>
      <c r="K66" s="215"/>
      <c r="L66" s="215"/>
      <c r="M66" s="215"/>
      <c r="N66" s="215"/>
    </row>
    <row r="67" customFormat="false" ht="12.75" hidden="false" customHeight="false" outlineLevel="0" collapsed="false">
      <c r="A67" s="204" t="s">
        <v>225</v>
      </c>
      <c r="B67" s="205" t="n">
        <v>23277</v>
      </c>
      <c r="C67" s="205" t="n">
        <v>22919</v>
      </c>
      <c r="D67" s="205" t="n">
        <v>0</v>
      </c>
      <c r="E67" s="662" t="n">
        <v>358</v>
      </c>
      <c r="F67" s="205" t="n">
        <v>66404</v>
      </c>
      <c r="G67" s="232" t="n">
        <v>65522</v>
      </c>
      <c r="H67" s="205" t="n">
        <v>0</v>
      </c>
      <c r="I67" s="662" t="n">
        <v>882</v>
      </c>
      <c r="J67" s="215"/>
      <c r="K67" s="215"/>
      <c r="L67" s="215"/>
      <c r="M67" s="215"/>
      <c r="N67" s="215"/>
    </row>
    <row r="68" customFormat="false" ht="12.75" hidden="false" customHeight="false" outlineLevel="0" collapsed="false">
      <c r="A68" s="204" t="s">
        <v>226</v>
      </c>
      <c r="B68" s="205" t="n">
        <v>3859</v>
      </c>
      <c r="C68" s="205" t="n">
        <v>3801</v>
      </c>
      <c r="D68" s="205" t="n">
        <v>0</v>
      </c>
      <c r="E68" s="662" t="n">
        <v>58</v>
      </c>
      <c r="F68" s="205" t="n">
        <v>11017</v>
      </c>
      <c r="G68" s="232" t="n">
        <v>10870</v>
      </c>
      <c r="H68" s="205" t="n">
        <v>0</v>
      </c>
      <c r="I68" s="662" t="n">
        <v>146</v>
      </c>
      <c r="J68" s="215"/>
      <c r="K68" s="215"/>
      <c r="L68" s="215"/>
      <c r="M68" s="215"/>
      <c r="N68" s="215"/>
    </row>
    <row r="69" customFormat="false" ht="12.75" hidden="false" customHeight="false" outlineLevel="0" collapsed="false">
      <c r="A69" s="204" t="s">
        <v>227</v>
      </c>
      <c r="B69" s="205" t="n">
        <v>42770</v>
      </c>
      <c r="C69" s="205" t="n">
        <v>41755</v>
      </c>
      <c r="D69" s="205" t="n">
        <v>0</v>
      </c>
      <c r="E69" s="662" t="n">
        <v>1015</v>
      </c>
      <c r="F69" s="205" t="n">
        <v>128270</v>
      </c>
      <c r="G69" s="232" t="n">
        <v>125866</v>
      </c>
      <c r="H69" s="205" t="n">
        <v>0</v>
      </c>
      <c r="I69" s="662" t="n">
        <v>2404</v>
      </c>
      <c r="J69" s="215"/>
      <c r="K69" s="215"/>
      <c r="L69" s="215"/>
      <c r="M69" s="215"/>
      <c r="N69" s="215"/>
    </row>
    <row r="70" customFormat="false" ht="12.75" hidden="false" customHeight="false" outlineLevel="0" collapsed="false">
      <c r="A70" s="204" t="s">
        <v>228</v>
      </c>
      <c r="B70" s="205" t="n">
        <v>18572</v>
      </c>
      <c r="C70" s="205" t="n">
        <v>18106</v>
      </c>
      <c r="D70" s="205" t="n">
        <v>0</v>
      </c>
      <c r="E70" s="662" t="n">
        <v>466</v>
      </c>
      <c r="F70" s="205" t="n">
        <v>58576</v>
      </c>
      <c r="G70" s="232" t="n">
        <v>57414</v>
      </c>
      <c r="H70" s="205" t="n">
        <v>0</v>
      </c>
      <c r="I70" s="662" t="n">
        <v>1163</v>
      </c>
      <c r="J70" s="215"/>
      <c r="K70" s="215"/>
      <c r="L70" s="215"/>
      <c r="M70" s="215"/>
      <c r="N70" s="215"/>
    </row>
    <row r="71" customFormat="false" ht="12.75" hidden="false" customHeight="false" outlineLevel="0" collapsed="false">
      <c r="A71" s="204" t="s">
        <v>229</v>
      </c>
      <c r="B71" s="205" t="n">
        <v>13019</v>
      </c>
      <c r="C71" s="205" t="n">
        <v>12651</v>
      </c>
      <c r="D71" s="205" t="n">
        <v>0</v>
      </c>
      <c r="E71" s="662" t="n">
        <v>368</v>
      </c>
      <c r="F71" s="205" t="n">
        <v>41151</v>
      </c>
      <c r="G71" s="232" t="n">
        <v>40200</v>
      </c>
      <c r="H71" s="205" t="n">
        <v>0</v>
      </c>
      <c r="I71" s="662" t="n">
        <v>951</v>
      </c>
      <c r="J71" s="215"/>
      <c r="K71" s="215"/>
      <c r="L71" s="215"/>
      <c r="M71" s="215"/>
      <c r="N71" s="215"/>
    </row>
    <row r="72" customFormat="false" ht="12.75" hidden="false" customHeight="false" outlineLevel="0" collapsed="false">
      <c r="A72" s="204" t="s">
        <v>230</v>
      </c>
      <c r="B72" s="205" t="n">
        <v>20144</v>
      </c>
      <c r="C72" s="205" t="n">
        <v>19592</v>
      </c>
      <c r="D72" s="205" t="n">
        <v>0</v>
      </c>
      <c r="E72" s="662" t="n">
        <v>552</v>
      </c>
      <c r="F72" s="205" t="n">
        <v>60705</v>
      </c>
      <c r="G72" s="232" t="n">
        <v>59349</v>
      </c>
      <c r="H72" s="205" t="n">
        <v>0</v>
      </c>
      <c r="I72" s="662" t="n">
        <v>1356</v>
      </c>
      <c r="J72" s="215"/>
      <c r="K72" s="215"/>
      <c r="L72" s="215"/>
      <c r="M72" s="215"/>
      <c r="N72" s="215"/>
    </row>
    <row r="73" customFormat="false" ht="12.75" hidden="false" customHeight="false" outlineLevel="0" collapsed="false">
      <c r="A73" s="208"/>
      <c r="B73" s="209" t="s">
        <v>231</v>
      </c>
      <c r="C73" s="209" t="s">
        <v>231</v>
      </c>
      <c r="D73" s="209" t="s">
        <v>231</v>
      </c>
      <c r="E73" s="209" t="s">
        <v>231</v>
      </c>
      <c r="F73" s="209" t="s">
        <v>231</v>
      </c>
      <c r="G73" s="209" t="s">
        <v>231</v>
      </c>
      <c r="H73" s="209" t="s">
        <v>231</v>
      </c>
      <c r="I73" s="209" t="s">
        <v>231</v>
      </c>
      <c r="J73" s="215"/>
      <c r="K73" s="215"/>
      <c r="L73" s="215"/>
      <c r="M73" s="215"/>
      <c r="N73" s="215"/>
    </row>
    <row r="74" customFormat="false" ht="12.75" hidden="false" customHeight="false" outlineLevel="0" collapsed="false">
      <c r="A74" s="664"/>
      <c r="B74" s="205"/>
      <c r="C74" s="205"/>
      <c r="D74" s="205"/>
      <c r="E74" s="205"/>
      <c r="F74" s="205"/>
      <c r="G74" s="215"/>
      <c r="H74" s="205"/>
      <c r="I74" s="205"/>
      <c r="J74" s="215"/>
      <c r="K74" s="215"/>
      <c r="L74" s="215"/>
      <c r="M74" s="215"/>
      <c r="N74" s="215"/>
    </row>
    <row r="75" customFormat="false" ht="12.75" hidden="false" customHeight="false" outlineLevel="0" collapsed="false">
      <c r="A75" s="335"/>
      <c r="B75" s="205"/>
      <c r="C75" s="205"/>
      <c r="D75" s="205"/>
      <c r="E75" s="205"/>
      <c r="G75" s="215"/>
      <c r="H75" s="205"/>
      <c r="I75" s="205"/>
      <c r="J75" s="215"/>
      <c r="K75" s="215"/>
      <c r="L75" s="215"/>
      <c r="M75" s="215"/>
      <c r="N75" s="215"/>
    </row>
    <row r="76" customFormat="false" ht="12.75" hidden="false" customHeight="false" outlineLevel="0" collapsed="false">
      <c r="A76" s="335"/>
      <c r="B76" s="205"/>
      <c r="C76" s="205"/>
      <c r="D76" s="205"/>
      <c r="E76" s="205"/>
      <c r="G76" s="215"/>
      <c r="H76" s="205"/>
      <c r="I76" s="205"/>
      <c r="J76" s="215"/>
      <c r="K76" s="215"/>
      <c r="L76" s="215"/>
      <c r="M76" s="215"/>
      <c r="N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0.62"/>
    <col collapsed="false" customWidth="true" hidden="false" outlineLevel="0" max="2" min="2" style="646" width="7.24"/>
    <col collapsed="false" customWidth="true" hidden="false" outlineLevel="0" max="3" min="3" style="646" width="6.62"/>
    <col collapsed="false" customWidth="true" hidden="false" outlineLevel="0" max="4" min="4" style="646" width="13.11"/>
    <col collapsed="false" customWidth="true" hidden="false" outlineLevel="0" max="6" min="5" style="646" width="6.62"/>
    <col collapsed="false" customWidth="true" hidden="false" outlineLevel="0" max="7" min="7" style="646" width="14.12"/>
    <col collapsed="false" customWidth="true" hidden="false" outlineLevel="0" max="8" min="8" style="646" width="7.11"/>
    <col collapsed="false" customWidth="true" hidden="false" outlineLevel="0" max="9" min="9" style="646" width="6.62"/>
    <col collapsed="false" customWidth="true" hidden="false" outlineLevel="0" max="10" min="10" style="646" width="14.12"/>
    <col collapsed="false" customWidth="false" hidden="false" outlineLevel="0" max="257" min="11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33</v>
      </c>
      <c r="B2" s="225"/>
      <c r="C2" s="225"/>
      <c r="D2" s="225"/>
      <c r="E2" s="225"/>
      <c r="F2" s="225"/>
      <c r="G2" s="225"/>
      <c r="H2" s="225"/>
      <c r="I2" s="225"/>
      <c r="J2" s="225"/>
      <c r="K2" s="215"/>
      <c r="L2" s="215"/>
      <c r="M2" s="215"/>
    </row>
    <row r="3" customFormat="false" ht="12.75" hidden="false" customHeight="false" outlineLevel="0" collapsed="false">
      <c r="A3" s="665"/>
      <c r="B3" s="666"/>
      <c r="C3" s="667"/>
      <c r="D3" s="666"/>
      <c r="E3" s="666"/>
      <c r="F3" s="667"/>
      <c r="G3" s="666"/>
      <c r="H3" s="666"/>
      <c r="I3" s="667"/>
      <c r="J3" s="215"/>
      <c r="K3" s="227"/>
      <c r="L3" s="215"/>
      <c r="M3" s="215"/>
    </row>
    <row r="4" customFormat="false" ht="12.75" hidden="false" customHeight="true" outlineLevel="0" collapsed="false">
      <c r="A4" s="255" t="s">
        <v>200</v>
      </c>
      <c r="B4" s="668" t="s">
        <v>150</v>
      </c>
      <c r="C4" s="668"/>
      <c r="D4" s="669" t="s">
        <v>634</v>
      </c>
      <c r="E4" s="670" t="s">
        <v>459</v>
      </c>
      <c r="F4" s="670"/>
      <c r="G4" s="670"/>
      <c r="H4" s="670"/>
      <c r="I4" s="670"/>
      <c r="J4" s="670"/>
      <c r="K4" s="227"/>
      <c r="L4" s="215"/>
      <c r="M4" s="215"/>
    </row>
    <row r="5" customFormat="false" ht="12.75" hidden="false" customHeight="false" outlineLevel="0" collapsed="false">
      <c r="A5" s="255"/>
      <c r="B5" s="668"/>
      <c r="C5" s="668"/>
      <c r="D5" s="669"/>
      <c r="E5" s="671" t="s">
        <v>203</v>
      </c>
      <c r="F5" s="671"/>
      <c r="G5" s="671"/>
      <c r="H5" s="672" t="s">
        <v>204</v>
      </c>
      <c r="I5" s="672"/>
      <c r="J5" s="672"/>
      <c r="K5" s="227"/>
      <c r="L5" s="215"/>
      <c r="M5" s="215"/>
    </row>
    <row r="6" customFormat="false" ht="12.75" hidden="false" customHeight="true" outlineLevel="0" collapsed="false">
      <c r="A6" s="255"/>
      <c r="B6" s="673" t="s">
        <v>201</v>
      </c>
      <c r="C6" s="673"/>
      <c r="D6" s="669"/>
      <c r="E6" s="673" t="s">
        <v>150</v>
      </c>
      <c r="F6" s="673"/>
      <c r="G6" s="674" t="s">
        <v>634</v>
      </c>
      <c r="H6" s="675" t="s">
        <v>150</v>
      </c>
      <c r="I6" s="675"/>
      <c r="J6" s="676" t="s">
        <v>634</v>
      </c>
      <c r="K6" s="227"/>
      <c r="L6" s="215"/>
      <c r="M6" s="215"/>
    </row>
    <row r="7" customFormat="false" ht="12.75" hidden="false" customHeight="false" outlineLevel="0" collapsed="false">
      <c r="A7" s="255"/>
      <c r="B7" s="673"/>
      <c r="C7" s="673"/>
      <c r="D7" s="669"/>
      <c r="E7" s="673"/>
      <c r="F7" s="673"/>
      <c r="G7" s="674"/>
      <c r="H7" s="675"/>
      <c r="I7" s="675"/>
      <c r="J7" s="676"/>
      <c r="K7" s="227"/>
      <c r="L7" s="215"/>
      <c r="M7" s="215"/>
    </row>
    <row r="8" customFormat="false" ht="12.75" hidden="false" customHeight="false" outlineLevel="0" collapsed="false">
      <c r="A8" s="255"/>
      <c r="B8" s="673"/>
      <c r="C8" s="673"/>
      <c r="D8" s="669"/>
      <c r="E8" s="673"/>
      <c r="F8" s="673"/>
      <c r="G8" s="674"/>
      <c r="H8" s="675"/>
      <c r="I8" s="675"/>
      <c r="J8" s="676"/>
      <c r="K8" s="227"/>
      <c r="L8" s="215"/>
      <c r="M8" s="215"/>
    </row>
    <row r="9" customFormat="false" ht="26.25" hidden="false" customHeight="true" outlineLevel="0" collapsed="false">
      <c r="A9" s="255"/>
      <c r="B9" s="673"/>
      <c r="C9" s="673"/>
      <c r="D9" s="669"/>
      <c r="E9" s="673"/>
      <c r="F9" s="673"/>
      <c r="G9" s="674"/>
      <c r="H9" s="675"/>
      <c r="I9" s="675"/>
      <c r="J9" s="676"/>
      <c r="K9" s="227"/>
      <c r="L9" s="215"/>
      <c r="M9" s="215"/>
    </row>
    <row r="10" customFormat="false" ht="12.75" hidden="false" customHeight="false" outlineLevel="0" collapsed="false">
      <c r="A10" s="255"/>
      <c r="B10" s="677" t="s">
        <v>209</v>
      </c>
      <c r="C10" s="678" t="s">
        <v>210</v>
      </c>
      <c r="D10" s="677" t="s">
        <v>635</v>
      </c>
      <c r="E10" s="677" t="s">
        <v>209</v>
      </c>
      <c r="F10" s="679" t="s">
        <v>361</v>
      </c>
      <c r="G10" s="677" t="s">
        <v>635</v>
      </c>
      <c r="H10" s="677" t="s">
        <v>209</v>
      </c>
      <c r="I10" s="680" t="s">
        <v>361</v>
      </c>
      <c r="J10" s="681" t="s">
        <v>635</v>
      </c>
      <c r="K10" s="227"/>
      <c r="L10" s="215"/>
      <c r="M10" s="215"/>
    </row>
    <row r="11" customFormat="false" ht="12.75" hidden="false" customHeight="false" outlineLevel="0" collapsed="false">
      <c r="A11" s="246"/>
      <c r="B11" s="663"/>
      <c r="C11" s="353"/>
      <c r="D11" s="663"/>
      <c r="E11" s="663"/>
      <c r="F11" s="353"/>
      <c r="G11" s="663"/>
      <c r="H11" s="663"/>
      <c r="I11" s="353"/>
      <c r="J11" s="215"/>
      <c r="K11" s="227"/>
      <c r="L11" s="215"/>
      <c r="M11" s="215"/>
    </row>
    <row r="12" customFormat="false" ht="12.75" hidden="false" customHeight="false" outlineLevel="0" collapsed="false">
      <c r="A12" s="246"/>
      <c r="B12" s="663"/>
      <c r="C12" s="353"/>
      <c r="D12" s="663"/>
      <c r="E12" s="663"/>
      <c r="F12" s="353"/>
      <c r="G12" s="663"/>
      <c r="H12" s="663"/>
      <c r="I12" s="353"/>
      <c r="J12" s="215"/>
      <c r="K12" s="227"/>
      <c r="L12" s="215"/>
      <c r="M12" s="215"/>
    </row>
    <row r="13" customFormat="false" ht="12.75" hidden="false" customHeight="false" outlineLevel="0" collapsed="false">
      <c r="A13" s="228" t="s">
        <v>28</v>
      </c>
      <c r="B13" s="228"/>
      <c r="C13" s="228"/>
      <c r="D13" s="228"/>
      <c r="E13" s="228"/>
      <c r="F13" s="228"/>
      <c r="G13" s="228"/>
      <c r="H13" s="228"/>
      <c r="I13" s="228"/>
      <c r="J13" s="215"/>
      <c r="K13" s="215"/>
      <c r="L13" s="215"/>
      <c r="M13" s="215"/>
    </row>
    <row r="14" customFormat="false" ht="12.75" hidden="false" customHeight="false" outlineLevel="0" collapsed="false">
      <c r="A14" s="228" t="s">
        <v>636</v>
      </c>
      <c r="B14" s="228"/>
      <c r="C14" s="228"/>
      <c r="D14" s="228"/>
      <c r="E14" s="228"/>
      <c r="F14" s="228"/>
      <c r="G14" s="228"/>
      <c r="H14" s="228"/>
      <c r="I14" s="228"/>
      <c r="J14" s="215"/>
      <c r="K14" s="215"/>
      <c r="L14" s="215"/>
      <c r="M14" s="215"/>
    </row>
    <row r="15" customFormat="false" ht="12.75" hidden="false" customHeight="false" outlineLevel="0" collapsed="false">
      <c r="A15" s="244"/>
      <c r="B15" s="682"/>
      <c r="C15" s="683"/>
      <c r="D15" s="682"/>
      <c r="E15" s="682"/>
      <c r="F15" s="683"/>
      <c r="G15" s="682"/>
      <c r="H15" s="682"/>
      <c r="I15" s="683"/>
      <c r="J15" s="215"/>
      <c r="K15" s="215"/>
      <c r="L15" s="215"/>
      <c r="M15" s="215"/>
    </row>
    <row r="16" customFormat="false" ht="12.75" hidden="false" customHeight="false" outlineLevel="0" collapsed="false">
      <c r="A16" s="245" t="s">
        <v>399</v>
      </c>
      <c r="B16" s="663" t="n">
        <v>198</v>
      </c>
      <c r="C16" s="353" t="n">
        <v>1.4</v>
      </c>
      <c r="D16" s="663" t="n">
        <v>396</v>
      </c>
      <c r="E16" s="663" t="n">
        <v>56</v>
      </c>
      <c r="F16" s="353" t="n">
        <v>28.3</v>
      </c>
      <c r="G16" s="663" t="n">
        <v>593</v>
      </c>
      <c r="H16" s="663" t="n">
        <v>142</v>
      </c>
      <c r="I16" s="353" t="n">
        <v>71.7</v>
      </c>
      <c r="J16" s="663" t="n">
        <v>319</v>
      </c>
      <c r="K16" s="215"/>
      <c r="L16" s="215"/>
      <c r="M16" s="215"/>
    </row>
    <row r="17" customFormat="false" ht="12.75" hidden="false" customHeight="false" outlineLevel="0" collapsed="false">
      <c r="A17" s="245" t="s">
        <v>400</v>
      </c>
      <c r="B17" s="663" t="n">
        <v>318</v>
      </c>
      <c r="C17" s="353" t="n">
        <v>2.2</v>
      </c>
      <c r="D17" s="663" t="n">
        <v>391</v>
      </c>
      <c r="E17" s="663" t="n">
        <v>96</v>
      </c>
      <c r="F17" s="353" t="n">
        <v>30.2</v>
      </c>
      <c r="G17" s="663" t="n">
        <v>582</v>
      </c>
      <c r="H17" s="663" t="n">
        <v>222</v>
      </c>
      <c r="I17" s="353" t="n">
        <v>69.8</v>
      </c>
      <c r="J17" s="663" t="n">
        <v>308</v>
      </c>
      <c r="K17" s="215"/>
      <c r="L17" s="215"/>
      <c r="M17" s="215"/>
    </row>
    <row r="18" customFormat="false" ht="12.75" hidden="false" customHeight="false" outlineLevel="0" collapsed="false">
      <c r="A18" s="245" t="s">
        <v>401</v>
      </c>
      <c r="B18" s="663" t="n">
        <v>31</v>
      </c>
      <c r="C18" s="353" t="n">
        <v>0.2</v>
      </c>
      <c r="D18" s="663" t="n">
        <v>311</v>
      </c>
      <c r="E18" s="663" t="n">
        <v>5</v>
      </c>
      <c r="F18" s="353" t="n">
        <v>16.1</v>
      </c>
      <c r="G18" s="663" t="n">
        <v>508</v>
      </c>
      <c r="H18" s="663" t="n">
        <v>26</v>
      </c>
      <c r="I18" s="353" t="n">
        <v>83.9</v>
      </c>
      <c r="J18" s="663" t="n">
        <v>273</v>
      </c>
      <c r="K18" s="215"/>
      <c r="L18" s="215"/>
      <c r="M18" s="215"/>
    </row>
    <row r="19" customFormat="false" ht="12.75" hidden="false" customHeight="false" outlineLevel="0" collapsed="false">
      <c r="A19" s="245" t="s">
        <v>402</v>
      </c>
      <c r="B19" s="663" t="n">
        <v>455</v>
      </c>
      <c r="C19" s="353" t="n">
        <v>3.1</v>
      </c>
      <c r="D19" s="663" t="n">
        <v>409</v>
      </c>
      <c r="E19" s="663" t="n">
        <v>107</v>
      </c>
      <c r="F19" s="353" t="n">
        <v>23.5</v>
      </c>
      <c r="G19" s="663" t="n">
        <v>612</v>
      </c>
      <c r="H19" s="663" t="n">
        <v>348</v>
      </c>
      <c r="I19" s="353" t="n">
        <v>76.5</v>
      </c>
      <c r="J19" s="663" t="n">
        <v>346</v>
      </c>
      <c r="K19" s="215"/>
      <c r="L19" s="215"/>
      <c r="M19" s="215"/>
    </row>
    <row r="20" customFormat="false" ht="12.75" hidden="false" customHeight="false" outlineLevel="0" collapsed="false">
      <c r="A20" s="245" t="s">
        <v>403</v>
      </c>
      <c r="B20" s="663" t="n">
        <v>2394</v>
      </c>
      <c r="C20" s="353" t="n">
        <v>16.4</v>
      </c>
      <c r="D20" s="663" t="n">
        <v>347</v>
      </c>
      <c r="E20" s="663" t="n">
        <v>404</v>
      </c>
      <c r="F20" s="353" t="n">
        <v>16.9</v>
      </c>
      <c r="G20" s="663" t="n">
        <v>565</v>
      </c>
      <c r="H20" s="663" t="n">
        <v>1990</v>
      </c>
      <c r="I20" s="353" t="n">
        <v>83.1</v>
      </c>
      <c r="J20" s="663" t="n">
        <v>303</v>
      </c>
      <c r="K20" s="215"/>
      <c r="L20" s="215"/>
      <c r="M20" s="215"/>
    </row>
    <row r="21" customFormat="false" ht="10.5" hidden="false" customHeight="true" outlineLevel="0" collapsed="false">
      <c r="A21" s="245" t="s">
        <v>404</v>
      </c>
      <c r="B21" s="663" t="n">
        <v>107</v>
      </c>
      <c r="C21" s="353" t="n">
        <v>0.7</v>
      </c>
      <c r="D21" s="663" t="n">
        <v>446</v>
      </c>
      <c r="E21" s="663" t="n">
        <v>45</v>
      </c>
      <c r="F21" s="353" t="n">
        <v>42.1</v>
      </c>
      <c r="G21" s="663" t="n">
        <v>588</v>
      </c>
      <c r="H21" s="663" t="n">
        <v>62</v>
      </c>
      <c r="I21" s="353" t="n">
        <v>57.9</v>
      </c>
      <c r="J21" s="663" t="n">
        <v>342</v>
      </c>
      <c r="K21" s="215"/>
      <c r="L21" s="215"/>
      <c r="M21" s="215"/>
    </row>
    <row r="22" customFormat="false" ht="12.75" hidden="false" customHeight="false" outlineLevel="0" collapsed="false">
      <c r="A22" s="245" t="s">
        <v>405</v>
      </c>
      <c r="B22" s="663" t="n">
        <v>435</v>
      </c>
      <c r="C22" s="353" t="n">
        <v>3</v>
      </c>
      <c r="D22" s="663" t="n">
        <v>432</v>
      </c>
      <c r="E22" s="663" t="n">
        <v>187</v>
      </c>
      <c r="F22" s="353" t="n">
        <v>43</v>
      </c>
      <c r="G22" s="663" t="n">
        <v>597</v>
      </c>
      <c r="H22" s="663" t="n">
        <v>248</v>
      </c>
      <c r="I22" s="353" t="n">
        <v>57</v>
      </c>
      <c r="J22" s="663" t="n">
        <v>308</v>
      </c>
      <c r="K22" s="215"/>
      <c r="L22" s="215"/>
      <c r="M22" s="215"/>
    </row>
    <row r="23" customFormat="false" ht="12.75" hidden="false" customHeight="false" outlineLevel="0" collapsed="false">
      <c r="A23" s="245" t="s">
        <v>406</v>
      </c>
      <c r="B23" s="663" t="n">
        <v>914</v>
      </c>
      <c r="C23" s="353" t="n">
        <v>6.3</v>
      </c>
      <c r="D23" s="663" t="n">
        <v>414</v>
      </c>
      <c r="E23" s="663" t="n">
        <v>314</v>
      </c>
      <c r="F23" s="353" t="n">
        <v>34.4</v>
      </c>
      <c r="G23" s="663" t="n">
        <v>570</v>
      </c>
      <c r="H23" s="663" t="n">
        <v>600</v>
      </c>
      <c r="I23" s="353" t="n">
        <v>65.6</v>
      </c>
      <c r="J23" s="663" t="n">
        <v>332</v>
      </c>
      <c r="K23" s="215"/>
      <c r="L23" s="215"/>
      <c r="M23" s="215"/>
    </row>
    <row r="24" customFormat="false" ht="12.75" hidden="false" customHeight="false" outlineLevel="0" collapsed="false">
      <c r="A24" s="245" t="s">
        <v>407</v>
      </c>
      <c r="B24" s="663" t="n">
        <v>18</v>
      </c>
      <c r="C24" s="353" t="n">
        <v>0.1</v>
      </c>
      <c r="D24" s="663" t="n">
        <v>420</v>
      </c>
      <c r="E24" s="663" t="n">
        <v>9</v>
      </c>
      <c r="F24" s="353" t="n">
        <v>50</v>
      </c>
      <c r="G24" s="663" t="n">
        <v>563</v>
      </c>
      <c r="H24" s="663" t="n">
        <v>9</v>
      </c>
      <c r="I24" s="353" t="n">
        <v>50</v>
      </c>
      <c r="J24" s="663" t="n">
        <v>277</v>
      </c>
      <c r="K24" s="215"/>
      <c r="L24" s="215"/>
      <c r="M24" s="215"/>
    </row>
    <row r="25" customFormat="false" ht="12.75" hidden="false" customHeight="false" outlineLevel="0" collapsed="false">
      <c r="A25" s="245" t="s">
        <v>408</v>
      </c>
      <c r="B25" s="663" t="n">
        <v>42</v>
      </c>
      <c r="C25" s="353" t="n">
        <v>0.3</v>
      </c>
      <c r="D25" s="663" t="n">
        <v>418</v>
      </c>
      <c r="E25" s="663" t="n">
        <v>17</v>
      </c>
      <c r="F25" s="353" t="n">
        <v>40.5</v>
      </c>
      <c r="G25" s="663" t="n">
        <v>546</v>
      </c>
      <c r="H25" s="663" t="n">
        <v>25</v>
      </c>
      <c r="I25" s="353" t="n">
        <v>59.5</v>
      </c>
      <c r="J25" s="663" t="n">
        <v>331</v>
      </c>
      <c r="K25" s="215"/>
      <c r="L25" s="215"/>
      <c r="M25" s="215"/>
    </row>
    <row r="26" customFormat="false" ht="12.75" hidden="false" customHeight="false" outlineLevel="0" collapsed="false">
      <c r="A26" s="245" t="s">
        <v>409</v>
      </c>
      <c r="B26" s="663" t="n">
        <v>8</v>
      </c>
      <c r="C26" s="353" t="n">
        <v>0.1</v>
      </c>
      <c r="D26" s="663" t="n">
        <v>282</v>
      </c>
      <c r="E26" s="663" t="n">
        <v>1</v>
      </c>
      <c r="F26" s="353" t="n">
        <v>12.5</v>
      </c>
      <c r="G26" s="663" t="n">
        <v>548</v>
      </c>
      <c r="H26" s="663" t="n">
        <v>7</v>
      </c>
      <c r="I26" s="353" t="n">
        <v>87.5</v>
      </c>
      <c r="J26" s="663" t="n">
        <v>244</v>
      </c>
      <c r="K26" s="215"/>
      <c r="L26" s="215"/>
      <c r="M26" s="215"/>
    </row>
    <row r="27" customFormat="false" ht="12.75" hidden="false" customHeight="false" outlineLevel="0" collapsed="false">
      <c r="A27" s="245" t="s">
        <v>410</v>
      </c>
      <c r="B27" s="663" t="n">
        <v>42</v>
      </c>
      <c r="C27" s="353" t="n">
        <v>0.3</v>
      </c>
      <c r="D27" s="663" t="n">
        <v>550</v>
      </c>
      <c r="E27" s="663" t="n">
        <v>16</v>
      </c>
      <c r="F27" s="353" t="n">
        <v>38.1</v>
      </c>
      <c r="G27" s="663" t="n">
        <v>746</v>
      </c>
      <c r="H27" s="663" t="n">
        <v>26</v>
      </c>
      <c r="I27" s="353" t="n">
        <v>61.9</v>
      </c>
      <c r="J27" s="663" t="n">
        <v>429</v>
      </c>
      <c r="K27" s="215"/>
      <c r="L27" s="215"/>
      <c r="M27" s="215"/>
    </row>
    <row r="28" customFormat="false" ht="12.75" hidden="false" customHeight="false" outlineLevel="0" collapsed="false">
      <c r="A28" s="245" t="s">
        <v>411</v>
      </c>
      <c r="B28" s="663" t="n">
        <v>761</v>
      </c>
      <c r="C28" s="353" t="n">
        <v>5.2</v>
      </c>
      <c r="D28" s="663" t="n">
        <v>377</v>
      </c>
      <c r="E28" s="663" t="n">
        <v>241</v>
      </c>
      <c r="F28" s="353" t="n">
        <v>31.7</v>
      </c>
      <c r="G28" s="663" t="n">
        <v>545</v>
      </c>
      <c r="H28" s="663" t="n">
        <v>520</v>
      </c>
      <c r="I28" s="353" t="n">
        <v>68.3</v>
      </c>
      <c r="J28" s="663" t="n">
        <v>299</v>
      </c>
      <c r="K28" s="215"/>
      <c r="L28" s="215"/>
      <c r="M28" s="215"/>
    </row>
    <row r="29" customFormat="false" ht="12.75" hidden="false" customHeight="false" outlineLevel="0" collapsed="false">
      <c r="A29" s="245" t="s">
        <v>412</v>
      </c>
      <c r="B29" s="663" t="n">
        <v>1836</v>
      </c>
      <c r="C29" s="353" t="n">
        <v>12.6</v>
      </c>
      <c r="D29" s="663" t="n">
        <v>416</v>
      </c>
      <c r="E29" s="663" t="n">
        <v>515</v>
      </c>
      <c r="F29" s="353" t="n">
        <v>28.1</v>
      </c>
      <c r="G29" s="663" t="n">
        <v>620</v>
      </c>
      <c r="H29" s="663" t="n">
        <v>1321</v>
      </c>
      <c r="I29" s="353" t="n">
        <v>71.9</v>
      </c>
      <c r="J29" s="663" t="n">
        <v>337</v>
      </c>
      <c r="K29" s="215"/>
      <c r="L29" s="215"/>
      <c r="M29" s="215"/>
    </row>
    <row r="30" customFormat="false" ht="12.75" hidden="false" customHeight="false" outlineLevel="0" collapsed="false">
      <c r="A30" s="245" t="s">
        <v>413</v>
      </c>
      <c r="B30" s="663" t="n">
        <v>420</v>
      </c>
      <c r="C30" s="353" t="n">
        <v>2.9</v>
      </c>
      <c r="D30" s="663" t="n">
        <v>372</v>
      </c>
      <c r="E30" s="663" t="n">
        <v>133</v>
      </c>
      <c r="F30" s="353" t="n">
        <v>31.7</v>
      </c>
      <c r="G30" s="663" t="n">
        <v>546</v>
      </c>
      <c r="H30" s="663" t="n">
        <v>287</v>
      </c>
      <c r="I30" s="353" t="n">
        <v>68.3</v>
      </c>
      <c r="J30" s="663" t="n">
        <v>291</v>
      </c>
      <c r="K30" s="215"/>
      <c r="L30" s="215"/>
      <c r="M30" s="215"/>
    </row>
    <row r="31" customFormat="false" ht="12.75" hidden="false" customHeight="false" outlineLevel="0" collapsed="false">
      <c r="A31" s="245" t="s">
        <v>414</v>
      </c>
      <c r="B31" s="663" t="n">
        <v>198</v>
      </c>
      <c r="C31" s="353" t="n">
        <v>1.4</v>
      </c>
      <c r="D31" s="663" t="n">
        <v>433</v>
      </c>
      <c r="E31" s="663" t="n">
        <v>52</v>
      </c>
      <c r="F31" s="353" t="n">
        <v>26.3</v>
      </c>
      <c r="G31" s="663" t="n">
        <v>623</v>
      </c>
      <c r="H31" s="663" t="n">
        <v>146</v>
      </c>
      <c r="I31" s="353" t="n">
        <v>73.7</v>
      </c>
      <c r="J31" s="663" t="n">
        <v>365</v>
      </c>
      <c r="K31" s="215"/>
      <c r="L31" s="215"/>
      <c r="M31" s="215"/>
    </row>
    <row r="32" customFormat="false" ht="12.75" hidden="false" customHeight="false" outlineLevel="0" collapsed="false">
      <c r="A32" s="245" t="s">
        <v>415</v>
      </c>
      <c r="B32" s="663" t="n">
        <v>896</v>
      </c>
      <c r="C32" s="353" t="n">
        <v>6.1</v>
      </c>
      <c r="D32" s="663" t="n">
        <v>378</v>
      </c>
      <c r="E32" s="663" t="n">
        <v>197</v>
      </c>
      <c r="F32" s="353" t="n">
        <v>22</v>
      </c>
      <c r="G32" s="663" t="n">
        <v>592</v>
      </c>
      <c r="H32" s="663" t="n">
        <v>699</v>
      </c>
      <c r="I32" s="353" t="n">
        <v>78</v>
      </c>
      <c r="J32" s="663" t="n">
        <v>318</v>
      </c>
      <c r="K32" s="215"/>
      <c r="L32" s="215"/>
      <c r="M32" s="215"/>
    </row>
    <row r="33" customFormat="false" ht="12.75" hidden="false" customHeight="false" outlineLevel="0" collapsed="false">
      <c r="A33" s="245" t="s">
        <v>416</v>
      </c>
      <c r="B33" s="663" t="n">
        <v>29</v>
      </c>
      <c r="C33" s="353" t="n">
        <v>0.2</v>
      </c>
      <c r="D33" s="663" t="n">
        <v>367</v>
      </c>
      <c r="E33" s="663" t="n">
        <v>7</v>
      </c>
      <c r="F33" s="353" t="n">
        <v>24.1</v>
      </c>
      <c r="G33" s="663" t="n">
        <v>614</v>
      </c>
      <c r="H33" s="663" t="n">
        <v>22</v>
      </c>
      <c r="I33" s="353" t="n">
        <v>75.9</v>
      </c>
      <c r="J33" s="663" t="n">
        <v>289</v>
      </c>
      <c r="K33" s="215"/>
      <c r="L33" s="215"/>
      <c r="M33" s="215"/>
    </row>
    <row r="34" customFormat="false" ht="12.75" hidden="false" customHeight="false" outlineLevel="0" collapsed="false">
      <c r="A34" s="245" t="s">
        <v>417</v>
      </c>
      <c r="B34" s="663" t="n">
        <v>27</v>
      </c>
      <c r="C34" s="353" t="n">
        <v>0.2</v>
      </c>
      <c r="D34" s="663" t="n">
        <v>358</v>
      </c>
      <c r="E34" s="663" t="n">
        <v>6</v>
      </c>
      <c r="F34" s="353" t="n">
        <v>22.2</v>
      </c>
      <c r="G34" s="663" t="n">
        <v>548</v>
      </c>
      <c r="H34" s="663" t="n">
        <v>21</v>
      </c>
      <c r="I34" s="353" t="n">
        <v>77.8</v>
      </c>
      <c r="J34" s="663" t="n">
        <v>303</v>
      </c>
      <c r="K34" s="215"/>
      <c r="L34" s="215"/>
      <c r="M34" s="215"/>
    </row>
    <row r="35" customFormat="false" ht="12.75" hidden="false" customHeight="false" outlineLevel="0" collapsed="false">
      <c r="A35" s="245" t="s">
        <v>418</v>
      </c>
      <c r="B35" s="663" t="n">
        <v>2396</v>
      </c>
      <c r="C35" s="353" t="n">
        <v>16.4</v>
      </c>
      <c r="D35" s="663" t="n">
        <v>395</v>
      </c>
      <c r="E35" s="663" t="n">
        <v>621</v>
      </c>
      <c r="F35" s="353" t="n">
        <v>25.9</v>
      </c>
      <c r="G35" s="663" t="n">
        <v>593</v>
      </c>
      <c r="H35" s="663" t="n">
        <v>1775</v>
      </c>
      <c r="I35" s="353" t="n">
        <v>74.1</v>
      </c>
      <c r="J35" s="663" t="n">
        <v>325</v>
      </c>
      <c r="K35" s="215"/>
      <c r="L35" s="215"/>
      <c r="M35" s="215"/>
    </row>
    <row r="36" customFormat="false" ht="12.75" hidden="false" customHeight="false" outlineLevel="0" collapsed="false">
      <c r="A36" s="245" t="s">
        <v>419</v>
      </c>
      <c r="B36" s="663" t="n">
        <v>214</v>
      </c>
      <c r="C36" s="353" t="n">
        <v>1.5</v>
      </c>
      <c r="D36" s="663" t="n">
        <v>353</v>
      </c>
      <c r="E36" s="663" t="n">
        <v>52</v>
      </c>
      <c r="F36" s="353" t="n">
        <v>24.3</v>
      </c>
      <c r="G36" s="663" t="n">
        <v>540</v>
      </c>
      <c r="H36" s="663" t="n">
        <v>162</v>
      </c>
      <c r="I36" s="353" t="n">
        <v>75.7</v>
      </c>
      <c r="J36" s="663" t="n">
        <v>294</v>
      </c>
      <c r="K36" s="215"/>
      <c r="L36" s="215"/>
      <c r="M36" s="215"/>
    </row>
    <row r="37" customFormat="false" ht="12.75" hidden="false" customHeight="false" outlineLevel="0" collapsed="false">
      <c r="A37" s="245" t="s">
        <v>420</v>
      </c>
      <c r="B37" s="663" t="n">
        <v>169</v>
      </c>
      <c r="C37" s="353" t="n">
        <v>1.2</v>
      </c>
      <c r="D37" s="663" t="n">
        <v>393</v>
      </c>
      <c r="E37" s="663" t="n">
        <v>49</v>
      </c>
      <c r="F37" s="353" t="n">
        <v>29</v>
      </c>
      <c r="G37" s="663" t="n">
        <v>592</v>
      </c>
      <c r="H37" s="663" t="n">
        <v>120</v>
      </c>
      <c r="I37" s="353" t="n">
        <v>71</v>
      </c>
      <c r="J37" s="663" t="n">
        <v>312</v>
      </c>
      <c r="K37" s="215"/>
      <c r="L37" s="215"/>
      <c r="M37" s="215"/>
    </row>
    <row r="38" customFormat="false" ht="12.75" hidden="false" customHeight="false" outlineLevel="0" collapsed="false">
      <c r="A38" s="245" t="s">
        <v>637</v>
      </c>
      <c r="B38" s="663" t="n">
        <v>2670</v>
      </c>
      <c r="C38" s="353" t="n">
        <v>18.3</v>
      </c>
      <c r="D38" s="663" t="n">
        <v>463</v>
      </c>
      <c r="E38" s="663" t="n">
        <v>1153</v>
      </c>
      <c r="F38" s="353" t="n">
        <v>43.2</v>
      </c>
      <c r="G38" s="663" t="n">
        <v>639</v>
      </c>
      <c r="H38" s="663" t="n">
        <v>1517</v>
      </c>
      <c r="I38" s="353" t="n">
        <v>56.8</v>
      </c>
      <c r="J38" s="663" t="n">
        <v>328</v>
      </c>
      <c r="K38" s="215"/>
      <c r="L38" s="215"/>
      <c r="M38" s="215"/>
    </row>
    <row r="39" customFormat="false" ht="12.75" hidden="false" customHeight="false" outlineLevel="0" collapsed="false">
      <c r="A39" s="245" t="s">
        <v>422</v>
      </c>
      <c r="B39" s="663" t="n">
        <v>7</v>
      </c>
      <c r="C39" s="353" t="n">
        <v>1E-005</v>
      </c>
      <c r="D39" s="663" t="n">
        <v>580</v>
      </c>
      <c r="E39" s="663" t="n">
        <v>5</v>
      </c>
      <c r="F39" s="353" t="n">
        <v>71.4</v>
      </c>
      <c r="G39" s="663" t="n">
        <v>631</v>
      </c>
      <c r="H39" s="663" t="n">
        <v>2</v>
      </c>
      <c r="I39" s="353" t="n">
        <v>28.6</v>
      </c>
      <c r="J39" s="663" t="n">
        <v>455</v>
      </c>
      <c r="K39" s="215"/>
      <c r="L39" s="215"/>
      <c r="M39" s="215"/>
    </row>
    <row r="40" customFormat="false" ht="12.75" hidden="false" customHeight="false" outlineLevel="0" collapsed="false">
      <c r="A40" s="245"/>
      <c r="B40" s="663"/>
      <c r="C40" s="353"/>
      <c r="D40" s="663"/>
      <c r="E40" s="663"/>
      <c r="F40" s="353"/>
      <c r="G40" s="663"/>
      <c r="H40" s="663"/>
      <c r="I40" s="353"/>
      <c r="J40" s="663"/>
      <c r="K40" s="215"/>
      <c r="L40" s="215"/>
      <c r="M40" s="215"/>
    </row>
    <row r="41" customFormat="false" ht="12.75" hidden="false" customHeight="false" outlineLevel="0" collapsed="false">
      <c r="A41" s="684" t="s">
        <v>638</v>
      </c>
      <c r="B41" s="685" t="n">
        <v>14585</v>
      </c>
      <c r="C41" s="686" t="n">
        <v>100</v>
      </c>
      <c r="D41" s="685" t="n">
        <v>403</v>
      </c>
      <c r="E41" s="685" t="n">
        <v>4288</v>
      </c>
      <c r="F41" s="687" t="n">
        <v>29.4</v>
      </c>
      <c r="G41" s="685" t="n">
        <v>600</v>
      </c>
      <c r="H41" s="685" t="n">
        <v>10297</v>
      </c>
      <c r="I41" s="687" t="n">
        <v>70.6</v>
      </c>
      <c r="J41" s="685" t="n">
        <v>320</v>
      </c>
      <c r="K41" s="215"/>
      <c r="L41" s="215"/>
      <c r="M41" s="215"/>
    </row>
    <row r="42" customFormat="false" ht="12.75" hidden="false" customHeight="false" outlineLevel="0" collapsed="false">
      <c r="A42" s="688"/>
      <c r="B42" s="689" t="n">
        <v>0</v>
      </c>
      <c r="C42" s="689" t="n">
        <v>0</v>
      </c>
      <c r="D42" s="690"/>
      <c r="E42" s="689" t="n">
        <v>0</v>
      </c>
      <c r="F42" s="687"/>
      <c r="G42" s="685"/>
      <c r="H42" s="689" t="n">
        <v>0</v>
      </c>
      <c r="I42" s="687"/>
      <c r="J42" s="215"/>
      <c r="K42" s="215"/>
      <c r="L42" s="215"/>
      <c r="M42" s="215"/>
    </row>
    <row r="43" customFormat="false" ht="12.75" hidden="false" customHeight="false" outlineLevel="0" collapsed="false">
      <c r="A43" s="228" t="s">
        <v>27</v>
      </c>
      <c r="B43" s="228"/>
      <c r="C43" s="228"/>
      <c r="D43" s="228"/>
      <c r="E43" s="228"/>
      <c r="F43" s="228"/>
      <c r="G43" s="228"/>
      <c r="H43" s="228"/>
      <c r="I43" s="228"/>
      <c r="J43" s="215"/>
      <c r="K43" s="215"/>
      <c r="L43" s="215"/>
      <c r="M43" s="215"/>
    </row>
    <row r="44" customFormat="false" ht="12.75" hidden="false" customHeight="false" outlineLevel="0" collapsed="false">
      <c r="A44" s="228" t="s">
        <v>639</v>
      </c>
      <c r="B44" s="228"/>
      <c r="C44" s="228"/>
      <c r="D44" s="228"/>
      <c r="E44" s="228"/>
      <c r="F44" s="228"/>
      <c r="G44" s="228"/>
      <c r="H44" s="228"/>
      <c r="I44" s="228"/>
      <c r="J44" s="215"/>
      <c r="K44" s="215"/>
      <c r="L44" s="215"/>
      <c r="M44" s="215"/>
    </row>
    <row r="45" customFormat="false" ht="12.75" hidden="false" customHeight="false" outlineLevel="0" collapsed="false">
      <c r="A45" s="228" t="s">
        <v>640</v>
      </c>
      <c r="B45" s="228"/>
      <c r="C45" s="228"/>
      <c r="D45" s="228"/>
      <c r="E45" s="228"/>
      <c r="F45" s="228"/>
      <c r="G45" s="228"/>
      <c r="H45" s="228"/>
      <c r="I45" s="228"/>
      <c r="J45" s="215"/>
      <c r="K45" s="215"/>
      <c r="L45" s="215"/>
      <c r="M45" s="215"/>
    </row>
    <row r="46" customFormat="false" ht="12.75" hidden="false" customHeight="false" outlineLevel="0" collapsed="false">
      <c r="A46" s="244"/>
      <c r="B46" s="682"/>
      <c r="C46" s="683"/>
      <c r="D46" s="682"/>
      <c r="E46" s="682"/>
      <c r="F46" s="683"/>
      <c r="G46" s="682"/>
      <c r="H46" s="682"/>
      <c r="I46" s="683"/>
      <c r="J46" s="215"/>
      <c r="K46" s="215"/>
      <c r="L46" s="215"/>
      <c r="M46" s="215"/>
    </row>
    <row r="47" customFormat="false" ht="12.75" hidden="false" customHeight="false" outlineLevel="0" collapsed="false">
      <c r="A47" s="245" t="s">
        <v>399</v>
      </c>
      <c r="B47" s="663" t="n">
        <v>2</v>
      </c>
      <c r="C47" s="353" t="n">
        <v>0.7</v>
      </c>
      <c r="D47" s="663" t="n">
        <v>283</v>
      </c>
      <c r="E47" s="663" t="n">
        <v>0</v>
      </c>
      <c r="F47" s="353" t="n">
        <v>0</v>
      </c>
      <c r="G47" s="663" t="n">
        <v>0</v>
      </c>
      <c r="H47" s="663" t="n">
        <v>2</v>
      </c>
      <c r="I47" s="691" t="n">
        <v>100</v>
      </c>
      <c r="J47" s="215" t="n">
        <v>283</v>
      </c>
      <c r="K47" s="215"/>
      <c r="L47" s="215"/>
      <c r="M47" s="215"/>
    </row>
    <row r="48" customFormat="false" ht="12.75" hidden="false" customHeight="false" outlineLevel="0" collapsed="false">
      <c r="A48" s="245" t="s">
        <v>400</v>
      </c>
      <c r="B48" s="663" t="n">
        <v>39</v>
      </c>
      <c r="C48" s="353" t="n">
        <v>12.7</v>
      </c>
      <c r="D48" s="663" t="n">
        <v>310</v>
      </c>
      <c r="E48" s="663" t="n">
        <v>12</v>
      </c>
      <c r="F48" s="353" t="n">
        <v>30.8</v>
      </c>
      <c r="G48" s="663" t="n">
        <v>454</v>
      </c>
      <c r="H48" s="663" t="n">
        <v>27</v>
      </c>
      <c r="I48" s="353" t="n">
        <v>69.2</v>
      </c>
      <c r="J48" s="215" t="n">
        <v>246</v>
      </c>
      <c r="K48" s="215"/>
      <c r="L48" s="215"/>
      <c r="M48" s="215"/>
    </row>
    <row r="49" customFormat="false" ht="12.75" hidden="false" customHeight="false" outlineLevel="0" collapsed="false">
      <c r="A49" s="245" t="s">
        <v>401</v>
      </c>
      <c r="B49" s="663" t="n">
        <v>3</v>
      </c>
      <c r="C49" s="353" t="n">
        <v>1</v>
      </c>
      <c r="D49" s="663" t="n">
        <v>252</v>
      </c>
      <c r="E49" s="663" t="n">
        <v>1</v>
      </c>
      <c r="F49" s="353" t="n">
        <v>33.3</v>
      </c>
      <c r="G49" s="663" t="n">
        <v>532</v>
      </c>
      <c r="H49" s="663" t="n">
        <v>2</v>
      </c>
      <c r="I49" s="353" t="n">
        <v>66.7</v>
      </c>
      <c r="J49" s="215" t="n">
        <v>112</v>
      </c>
      <c r="K49" s="215"/>
      <c r="L49" s="215"/>
      <c r="M49" s="215"/>
    </row>
    <row r="50" customFormat="false" ht="12.75" hidden="false" customHeight="false" outlineLevel="0" collapsed="false">
      <c r="A50" s="245" t="s">
        <v>402</v>
      </c>
      <c r="B50" s="663" t="n">
        <v>16</v>
      </c>
      <c r="C50" s="353" t="n">
        <v>5.2</v>
      </c>
      <c r="D50" s="663" t="n">
        <v>323</v>
      </c>
      <c r="E50" s="663" t="n">
        <v>8</v>
      </c>
      <c r="F50" s="353" t="n">
        <v>50</v>
      </c>
      <c r="G50" s="663" t="n">
        <v>381</v>
      </c>
      <c r="H50" s="663" t="n">
        <v>8</v>
      </c>
      <c r="I50" s="353" t="n">
        <v>50</v>
      </c>
      <c r="J50" s="215" t="n">
        <v>266</v>
      </c>
      <c r="K50" s="215"/>
      <c r="L50" s="215"/>
      <c r="M50" s="215"/>
    </row>
    <row r="51" customFormat="false" ht="12.75" hidden="false" customHeight="false" outlineLevel="0" collapsed="false">
      <c r="A51" s="245" t="s">
        <v>403</v>
      </c>
      <c r="B51" s="663" t="n">
        <v>52</v>
      </c>
      <c r="C51" s="353" t="n">
        <v>16.9</v>
      </c>
      <c r="D51" s="663" t="n">
        <v>313</v>
      </c>
      <c r="E51" s="663" t="n">
        <v>17</v>
      </c>
      <c r="F51" s="353" t="n">
        <v>32.7</v>
      </c>
      <c r="G51" s="663" t="n">
        <v>437</v>
      </c>
      <c r="H51" s="663" t="n">
        <v>35</v>
      </c>
      <c r="I51" s="353" t="n">
        <v>67.3</v>
      </c>
      <c r="J51" s="215" t="n">
        <v>253</v>
      </c>
      <c r="K51" s="215"/>
      <c r="L51" s="215"/>
      <c r="M51" s="215"/>
    </row>
    <row r="52" customFormat="false" ht="12.75" hidden="false" customHeight="false" outlineLevel="0" collapsed="false">
      <c r="A52" s="245" t="s">
        <v>404</v>
      </c>
      <c r="B52" s="663" t="n">
        <v>0</v>
      </c>
      <c r="C52" s="353" t="n">
        <v>0</v>
      </c>
      <c r="D52" s="663" t="n">
        <v>0</v>
      </c>
      <c r="E52" s="663" t="n">
        <v>0</v>
      </c>
      <c r="F52" s="353" t="n">
        <v>0</v>
      </c>
      <c r="G52" s="663" t="n">
        <v>0</v>
      </c>
      <c r="H52" s="663" t="n">
        <v>0</v>
      </c>
      <c r="I52" s="353" t="n">
        <v>0</v>
      </c>
      <c r="J52" s="353" t="n">
        <v>0</v>
      </c>
      <c r="K52" s="215"/>
      <c r="L52" s="215"/>
      <c r="M52" s="215"/>
    </row>
    <row r="53" customFormat="false" ht="12.75" hidden="false" customHeight="false" outlineLevel="0" collapsed="false">
      <c r="A53" s="245" t="s">
        <v>405</v>
      </c>
      <c r="B53" s="663" t="n">
        <v>13</v>
      </c>
      <c r="C53" s="353" t="n">
        <v>4.2</v>
      </c>
      <c r="D53" s="663" t="n">
        <v>382</v>
      </c>
      <c r="E53" s="663" t="n">
        <v>9</v>
      </c>
      <c r="F53" s="353" t="n">
        <v>69.2</v>
      </c>
      <c r="G53" s="663" t="n">
        <v>444</v>
      </c>
      <c r="H53" s="663" t="n">
        <v>4</v>
      </c>
      <c r="I53" s="353" t="n">
        <v>30.8</v>
      </c>
      <c r="J53" s="215" t="n">
        <v>242</v>
      </c>
      <c r="K53" s="215"/>
      <c r="L53" s="215"/>
      <c r="M53" s="215"/>
    </row>
    <row r="54" customFormat="false" ht="12.75" hidden="false" customHeight="false" outlineLevel="0" collapsed="false">
      <c r="A54" s="245" t="s">
        <v>406</v>
      </c>
      <c r="B54" s="663" t="n">
        <v>14</v>
      </c>
      <c r="C54" s="353" t="n">
        <v>4.6</v>
      </c>
      <c r="D54" s="663" t="n">
        <v>313</v>
      </c>
      <c r="E54" s="663" t="n">
        <v>6</v>
      </c>
      <c r="F54" s="353" t="n">
        <v>42.9</v>
      </c>
      <c r="G54" s="663" t="n">
        <v>437</v>
      </c>
      <c r="H54" s="663" t="n">
        <v>8</v>
      </c>
      <c r="I54" s="353" t="n">
        <v>57.1</v>
      </c>
      <c r="J54" s="215" t="n">
        <v>220</v>
      </c>
      <c r="K54" s="215"/>
      <c r="L54" s="215"/>
      <c r="M54" s="215"/>
    </row>
    <row r="55" customFormat="false" ht="12.75" hidden="false" customHeight="false" outlineLevel="0" collapsed="false">
      <c r="A55" s="245" t="s">
        <v>407</v>
      </c>
      <c r="B55" s="663" t="n">
        <v>5</v>
      </c>
      <c r="C55" s="353" t="n">
        <v>1.6</v>
      </c>
      <c r="D55" s="663" t="n">
        <v>276</v>
      </c>
      <c r="E55" s="663" t="n">
        <v>3</v>
      </c>
      <c r="F55" s="353" t="n">
        <v>60</v>
      </c>
      <c r="G55" s="663" t="n">
        <v>348</v>
      </c>
      <c r="H55" s="663" t="n">
        <v>2</v>
      </c>
      <c r="I55" s="353" t="n">
        <v>40</v>
      </c>
      <c r="J55" s="215" t="n">
        <v>168</v>
      </c>
      <c r="K55" s="215"/>
      <c r="L55" s="215"/>
      <c r="M55" s="215"/>
    </row>
    <row r="56" customFormat="false" ht="12.75" hidden="false" customHeight="false" outlineLevel="0" collapsed="false">
      <c r="A56" s="245" t="s">
        <v>408</v>
      </c>
      <c r="B56" s="663" t="n">
        <v>0</v>
      </c>
      <c r="C56" s="353" t="n">
        <v>0</v>
      </c>
      <c r="D56" s="663" t="n">
        <v>0</v>
      </c>
      <c r="E56" s="663" t="n">
        <v>0</v>
      </c>
      <c r="F56" s="353" t="n">
        <v>0</v>
      </c>
      <c r="G56" s="663" t="n">
        <v>0</v>
      </c>
      <c r="H56" s="663" t="n">
        <v>0</v>
      </c>
      <c r="I56" s="353" t="n">
        <v>0</v>
      </c>
      <c r="J56" s="353" t="n">
        <v>0</v>
      </c>
      <c r="K56" s="215"/>
      <c r="L56" s="215"/>
      <c r="M56" s="215"/>
    </row>
    <row r="57" customFormat="false" ht="12.75" hidden="false" customHeight="false" outlineLevel="0" collapsed="false">
      <c r="A57" s="245" t="s">
        <v>409</v>
      </c>
      <c r="B57" s="663" t="n">
        <v>0</v>
      </c>
      <c r="C57" s="353" t="n">
        <v>0</v>
      </c>
      <c r="D57" s="663" t="n">
        <v>0</v>
      </c>
      <c r="E57" s="663" t="n">
        <v>0</v>
      </c>
      <c r="F57" s="353" t="n">
        <v>0</v>
      </c>
      <c r="G57" s="663" t="n">
        <v>0</v>
      </c>
      <c r="H57" s="663" t="n">
        <v>0</v>
      </c>
      <c r="I57" s="353" t="n">
        <v>0</v>
      </c>
      <c r="J57" s="353" t="n">
        <v>0</v>
      </c>
      <c r="K57" s="215"/>
      <c r="L57" s="215"/>
      <c r="M57" s="215"/>
    </row>
    <row r="58" customFormat="false" ht="12.75" hidden="false" customHeight="false" outlineLevel="0" collapsed="false">
      <c r="A58" s="245" t="s">
        <v>410</v>
      </c>
      <c r="B58" s="663" t="n">
        <v>0</v>
      </c>
      <c r="C58" s="353" t="n">
        <v>0</v>
      </c>
      <c r="D58" s="663" t="n">
        <v>0</v>
      </c>
      <c r="E58" s="663" t="n">
        <v>0</v>
      </c>
      <c r="F58" s="353" t="n">
        <v>0</v>
      </c>
      <c r="G58" s="663" t="n">
        <v>0</v>
      </c>
      <c r="H58" s="663" t="n">
        <v>0</v>
      </c>
      <c r="I58" s="353" t="n">
        <v>0</v>
      </c>
      <c r="J58" s="353" t="n">
        <v>0</v>
      </c>
      <c r="K58" s="215"/>
      <c r="L58" s="215"/>
      <c r="M58" s="215"/>
    </row>
    <row r="59" customFormat="false" ht="12.75" hidden="false" customHeight="false" outlineLevel="0" collapsed="false">
      <c r="A59" s="245" t="s">
        <v>411</v>
      </c>
      <c r="B59" s="663" t="n">
        <v>0</v>
      </c>
      <c r="C59" s="353" t="n">
        <v>0</v>
      </c>
      <c r="D59" s="663" t="n">
        <v>0</v>
      </c>
      <c r="E59" s="663" t="n">
        <v>0</v>
      </c>
      <c r="F59" s="353" t="n">
        <v>0</v>
      </c>
      <c r="G59" s="663" t="n">
        <v>0</v>
      </c>
      <c r="H59" s="663" t="n">
        <v>0</v>
      </c>
      <c r="I59" s="691" t="n">
        <v>0</v>
      </c>
      <c r="J59" s="691" t="n">
        <v>0</v>
      </c>
      <c r="K59" s="215"/>
      <c r="L59" s="215"/>
      <c r="M59" s="215"/>
    </row>
    <row r="60" customFormat="false" ht="12.75" hidden="false" customHeight="false" outlineLevel="0" collapsed="false">
      <c r="A60" s="245" t="s">
        <v>412</v>
      </c>
      <c r="B60" s="663" t="n">
        <v>27</v>
      </c>
      <c r="C60" s="353" t="n">
        <v>8.8</v>
      </c>
      <c r="D60" s="663" t="n">
        <v>325</v>
      </c>
      <c r="E60" s="663" t="n">
        <v>13</v>
      </c>
      <c r="F60" s="353" t="n">
        <v>48.1</v>
      </c>
      <c r="G60" s="663" t="n">
        <v>415</v>
      </c>
      <c r="H60" s="663" t="n">
        <v>14</v>
      </c>
      <c r="I60" s="353" t="n">
        <v>51.9</v>
      </c>
      <c r="J60" s="215" t="n">
        <v>242</v>
      </c>
      <c r="K60" s="215"/>
      <c r="L60" s="215"/>
      <c r="M60" s="215"/>
    </row>
    <row r="61" customFormat="false" ht="12.75" hidden="false" customHeight="false" outlineLevel="0" collapsed="false">
      <c r="A61" s="245" t="s">
        <v>413</v>
      </c>
      <c r="B61" s="663" t="n">
        <v>6</v>
      </c>
      <c r="C61" s="353" t="n">
        <v>2</v>
      </c>
      <c r="D61" s="663" t="n">
        <v>298</v>
      </c>
      <c r="E61" s="663" t="n">
        <v>3</v>
      </c>
      <c r="F61" s="353" t="n">
        <v>50</v>
      </c>
      <c r="G61" s="663" t="n">
        <v>409</v>
      </c>
      <c r="H61" s="663" t="n">
        <v>3</v>
      </c>
      <c r="I61" s="353" t="n">
        <v>50</v>
      </c>
      <c r="J61" s="215" t="n">
        <v>187</v>
      </c>
      <c r="K61" s="215"/>
      <c r="L61" s="215"/>
      <c r="M61" s="215"/>
    </row>
    <row r="62" customFormat="false" ht="12.75" hidden="false" customHeight="false" outlineLevel="0" collapsed="false">
      <c r="A62" s="245" t="s">
        <v>414</v>
      </c>
      <c r="B62" s="663" t="n">
        <v>1</v>
      </c>
      <c r="C62" s="353" t="n">
        <v>0.3</v>
      </c>
      <c r="D62" s="663" t="n">
        <v>412</v>
      </c>
      <c r="E62" s="663" t="n">
        <v>1</v>
      </c>
      <c r="F62" s="691" t="n">
        <v>100</v>
      </c>
      <c r="G62" s="663" t="n">
        <v>412</v>
      </c>
      <c r="H62" s="663" t="n">
        <v>0</v>
      </c>
      <c r="I62" s="353" t="n">
        <v>0</v>
      </c>
      <c r="J62" s="353" t="n">
        <v>0</v>
      </c>
      <c r="K62" s="215"/>
      <c r="L62" s="215"/>
      <c r="M62" s="215"/>
    </row>
    <row r="63" customFormat="false" ht="12.75" hidden="false" customHeight="false" outlineLevel="0" collapsed="false">
      <c r="A63" s="245" t="s">
        <v>415</v>
      </c>
      <c r="B63" s="663" t="n">
        <v>7</v>
      </c>
      <c r="C63" s="353" t="n">
        <v>2.3</v>
      </c>
      <c r="D63" s="663" t="n">
        <v>348</v>
      </c>
      <c r="E63" s="663" t="n">
        <v>1</v>
      </c>
      <c r="F63" s="353" t="n">
        <v>14.3</v>
      </c>
      <c r="G63" s="663" t="n">
        <v>586</v>
      </c>
      <c r="H63" s="663" t="n">
        <v>6</v>
      </c>
      <c r="I63" s="353" t="n">
        <v>85.7</v>
      </c>
      <c r="J63" s="215" t="n">
        <v>308</v>
      </c>
      <c r="K63" s="215"/>
      <c r="L63" s="215"/>
      <c r="M63" s="215"/>
    </row>
    <row r="64" customFormat="false" ht="12.75" hidden="false" customHeight="false" outlineLevel="0" collapsed="false">
      <c r="A64" s="245" t="s">
        <v>416</v>
      </c>
      <c r="B64" s="663" t="n">
        <v>0</v>
      </c>
      <c r="C64" s="353" t="n">
        <v>0</v>
      </c>
      <c r="D64" s="663" t="n">
        <v>0</v>
      </c>
      <c r="E64" s="663" t="n">
        <v>0</v>
      </c>
      <c r="F64" s="353" t="n">
        <v>0</v>
      </c>
      <c r="G64" s="663" t="n">
        <v>0</v>
      </c>
      <c r="H64" s="663" t="n">
        <v>0</v>
      </c>
      <c r="I64" s="353" t="n">
        <v>0</v>
      </c>
      <c r="J64" s="353" t="n">
        <v>0</v>
      </c>
      <c r="K64" s="215"/>
      <c r="L64" s="215"/>
      <c r="M64" s="215"/>
    </row>
    <row r="65" customFormat="false" ht="12.75" hidden="false" customHeight="false" outlineLevel="0" collapsed="false">
      <c r="A65" s="245" t="s">
        <v>417</v>
      </c>
      <c r="B65" s="663" t="n">
        <v>0</v>
      </c>
      <c r="C65" s="353" t="n">
        <v>0</v>
      </c>
      <c r="D65" s="663" t="n">
        <v>0</v>
      </c>
      <c r="E65" s="663" t="n">
        <v>0</v>
      </c>
      <c r="F65" s="353" t="n">
        <v>0</v>
      </c>
      <c r="G65" s="663" t="n">
        <v>0</v>
      </c>
      <c r="H65" s="663" t="n">
        <v>0</v>
      </c>
      <c r="I65" s="353" t="n">
        <v>0</v>
      </c>
      <c r="J65" s="353" t="n">
        <v>0</v>
      </c>
      <c r="K65" s="215"/>
      <c r="L65" s="215"/>
      <c r="M65" s="215"/>
    </row>
    <row r="66" customFormat="false" ht="12.75" hidden="false" customHeight="false" outlineLevel="0" collapsed="false">
      <c r="A66" s="245" t="s">
        <v>418</v>
      </c>
      <c r="B66" s="663" t="n">
        <v>25</v>
      </c>
      <c r="C66" s="353" t="n">
        <v>8.1</v>
      </c>
      <c r="D66" s="663" t="n">
        <v>340</v>
      </c>
      <c r="E66" s="663" t="n">
        <v>11</v>
      </c>
      <c r="F66" s="353" t="n">
        <v>44</v>
      </c>
      <c r="G66" s="663" t="n">
        <v>425</v>
      </c>
      <c r="H66" s="663" t="n">
        <v>14</v>
      </c>
      <c r="I66" s="353" t="n">
        <v>56</v>
      </c>
      <c r="J66" s="215" t="n">
        <v>273</v>
      </c>
      <c r="K66" s="215"/>
      <c r="L66" s="215"/>
      <c r="M66" s="215"/>
    </row>
    <row r="67" customFormat="false" ht="12.75" hidden="false" customHeight="false" outlineLevel="0" collapsed="false">
      <c r="A67" s="245" t="s">
        <v>419</v>
      </c>
      <c r="B67" s="663" t="n">
        <v>4</v>
      </c>
      <c r="C67" s="353" t="n">
        <v>1.3</v>
      </c>
      <c r="D67" s="663" t="n">
        <v>311</v>
      </c>
      <c r="E67" s="663" t="n">
        <v>1</v>
      </c>
      <c r="F67" s="353" t="n">
        <v>25</v>
      </c>
      <c r="G67" s="663" t="n">
        <v>348</v>
      </c>
      <c r="H67" s="663" t="n">
        <v>3</v>
      </c>
      <c r="I67" s="353" t="n">
        <v>75</v>
      </c>
      <c r="J67" s="215" t="n">
        <v>298</v>
      </c>
      <c r="K67" s="215"/>
      <c r="L67" s="215"/>
      <c r="M67" s="215"/>
    </row>
    <row r="68" customFormat="false" ht="12.75" hidden="false" customHeight="false" outlineLevel="0" collapsed="false">
      <c r="A68" s="245" t="s">
        <v>420</v>
      </c>
      <c r="B68" s="663" t="n">
        <v>5</v>
      </c>
      <c r="C68" s="353" t="n">
        <v>1.6</v>
      </c>
      <c r="D68" s="663" t="n">
        <v>319</v>
      </c>
      <c r="E68" s="663" t="n">
        <v>1</v>
      </c>
      <c r="F68" s="353" t="n">
        <v>20</v>
      </c>
      <c r="G68" s="663" t="n">
        <v>525</v>
      </c>
      <c r="H68" s="663" t="n">
        <v>4</v>
      </c>
      <c r="I68" s="353" t="n">
        <v>80</v>
      </c>
      <c r="J68" s="215" t="n">
        <v>267</v>
      </c>
      <c r="K68" s="215"/>
      <c r="L68" s="215"/>
      <c r="M68" s="215"/>
    </row>
    <row r="69" customFormat="false" ht="12.75" hidden="false" customHeight="false" outlineLevel="0" collapsed="false">
      <c r="A69" s="245" t="s">
        <v>637</v>
      </c>
      <c r="B69" s="663" t="n">
        <v>88</v>
      </c>
      <c r="C69" s="353" t="n">
        <v>28.7</v>
      </c>
      <c r="D69" s="663" t="n">
        <v>316</v>
      </c>
      <c r="E69" s="663" t="n">
        <v>38</v>
      </c>
      <c r="F69" s="353" t="n">
        <v>43.2</v>
      </c>
      <c r="G69" s="663" t="n">
        <v>437</v>
      </c>
      <c r="H69" s="663" t="n">
        <v>50</v>
      </c>
      <c r="I69" s="353" t="n">
        <v>56.8</v>
      </c>
      <c r="J69" s="215" t="n">
        <v>225</v>
      </c>
      <c r="K69" s="215"/>
      <c r="L69" s="215"/>
      <c r="M69" s="215"/>
    </row>
    <row r="70" customFormat="false" ht="12.75" hidden="false" customHeight="false" outlineLevel="0" collapsed="false">
      <c r="A70" s="245" t="s">
        <v>422</v>
      </c>
      <c r="B70" s="663" t="n">
        <v>0</v>
      </c>
      <c r="C70" s="353" t="n">
        <v>0</v>
      </c>
      <c r="D70" s="663" t="n">
        <v>0</v>
      </c>
      <c r="E70" s="663" t="n">
        <v>0</v>
      </c>
      <c r="F70" s="353" t="n">
        <v>0</v>
      </c>
      <c r="G70" s="663" t="n">
        <v>0</v>
      </c>
      <c r="H70" s="663" t="n">
        <v>0</v>
      </c>
      <c r="I70" s="353" t="n">
        <v>0</v>
      </c>
      <c r="J70" s="353" t="n">
        <v>0</v>
      </c>
      <c r="K70" s="215"/>
      <c r="L70" s="215"/>
      <c r="M70" s="215"/>
    </row>
    <row r="71" customFormat="false" ht="12.75" hidden="false" customHeight="false" outlineLevel="0" collapsed="false">
      <c r="A71" s="245"/>
      <c r="B71" s="663"/>
      <c r="C71" s="353"/>
      <c r="D71" s="663"/>
      <c r="E71" s="663"/>
      <c r="F71" s="353"/>
      <c r="G71" s="663"/>
      <c r="H71" s="663"/>
      <c r="I71" s="353"/>
      <c r="J71" s="215"/>
      <c r="K71" s="215"/>
      <c r="L71" s="215"/>
      <c r="M71" s="215"/>
    </row>
    <row r="72" customFormat="false" ht="12.75" hidden="false" customHeight="false" outlineLevel="0" collapsed="false">
      <c r="A72" s="684" t="s">
        <v>638</v>
      </c>
      <c r="B72" s="685" t="n">
        <v>307</v>
      </c>
      <c r="C72" s="686" t="n">
        <v>100</v>
      </c>
      <c r="D72" s="685" t="n">
        <v>320</v>
      </c>
      <c r="E72" s="685" t="n">
        <v>125</v>
      </c>
      <c r="F72" s="687" t="n">
        <v>40.7</v>
      </c>
      <c r="G72" s="685" t="n">
        <v>431</v>
      </c>
      <c r="H72" s="685" t="n">
        <v>182</v>
      </c>
      <c r="I72" s="687" t="n">
        <v>59.3</v>
      </c>
      <c r="J72" s="215" t="n">
        <v>243</v>
      </c>
      <c r="K72" s="215"/>
      <c r="L72" s="215"/>
      <c r="M72" s="215"/>
    </row>
    <row r="73" customFormat="false" ht="12.75" hidden="false" customHeight="false" outlineLevel="0" collapsed="false">
      <c r="A73" s="246"/>
      <c r="B73" s="689" t="n">
        <v>0</v>
      </c>
      <c r="C73" s="689"/>
      <c r="D73" s="690"/>
      <c r="E73" s="689" t="n">
        <v>0</v>
      </c>
      <c r="F73" s="687"/>
      <c r="G73" s="685"/>
      <c r="H73" s="689" t="n">
        <v>0</v>
      </c>
      <c r="I73" s="687"/>
      <c r="J73" s="215"/>
      <c r="K73" s="215"/>
      <c r="L73" s="215"/>
      <c r="M73" s="215"/>
    </row>
    <row r="74" customFormat="false" ht="12.75" hidden="false" customHeight="false" outlineLevel="0" collapsed="false">
      <c r="A74" s="354" t="s">
        <v>641</v>
      </c>
      <c r="B74" s="663"/>
      <c r="C74" s="353"/>
      <c r="D74" s="663"/>
      <c r="E74" s="663"/>
      <c r="F74" s="353"/>
      <c r="G74" s="663"/>
      <c r="H74" s="663"/>
      <c r="I74" s="353"/>
      <c r="J74" s="215"/>
      <c r="K74" s="215"/>
      <c r="L74" s="215"/>
      <c r="M74" s="215"/>
    </row>
    <row r="75" customFormat="false" ht="12.75" hidden="false" customHeight="false" outlineLevel="0" collapsed="false">
      <c r="A75" s="351" t="s">
        <v>642</v>
      </c>
      <c r="B75" s="663"/>
      <c r="C75" s="353"/>
      <c r="D75" s="663"/>
      <c r="E75" s="663"/>
      <c r="F75" s="353"/>
      <c r="G75" s="663"/>
      <c r="H75" s="663"/>
      <c r="I75" s="353"/>
      <c r="J75" s="215"/>
      <c r="K75" s="215"/>
      <c r="L75" s="215"/>
      <c r="M75" s="215"/>
    </row>
    <row r="76" customFormat="false" ht="12.75" hidden="false" customHeight="false" outlineLevel="0" collapsed="false">
      <c r="A76" s="351" t="s">
        <v>643</v>
      </c>
      <c r="B76" s="663"/>
      <c r="C76" s="353"/>
      <c r="D76" s="663"/>
      <c r="E76" s="663"/>
      <c r="F76" s="353"/>
      <c r="G76" s="663"/>
      <c r="H76" s="663"/>
      <c r="I76" s="353"/>
      <c r="J76" s="215"/>
      <c r="K76" s="215"/>
      <c r="L76" s="215"/>
      <c r="M76" s="215"/>
    </row>
    <row r="77" customFormat="false" ht="12.75" hidden="false" customHeight="false" outlineLevel="0" collapsed="false">
      <c r="A77" s="246"/>
      <c r="B77" s="663"/>
      <c r="C77" s="353"/>
      <c r="D77" s="663"/>
      <c r="E77" s="663"/>
      <c r="F77" s="353"/>
      <c r="G77" s="663"/>
      <c r="H77" s="663"/>
      <c r="I77" s="353"/>
      <c r="J77" s="215"/>
      <c r="K77" s="215"/>
      <c r="L77" s="215"/>
      <c r="M77" s="215"/>
    </row>
    <row r="78" customFormat="false" ht="12.75" hidden="false" customHeight="false" outlineLevel="0" collapsed="false">
      <c r="A78" s="246"/>
      <c r="B78" s="663"/>
      <c r="C78" s="353"/>
      <c r="D78" s="663"/>
      <c r="E78" s="663"/>
      <c r="F78" s="353"/>
      <c r="G78" s="663"/>
      <c r="H78" s="663"/>
      <c r="I78" s="353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3" activeCellId="0" sqref="B63:D6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8" width="9.99"/>
    <col collapsed="false" customWidth="true" hidden="false" outlineLevel="0" max="4" min="4" style="88" width="11.99"/>
    <col collapsed="false" customWidth="true" hidden="false" outlineLevel="0" max="6" min="5" style="88" width="2.62"/>
    <col collapsed="false" customWidth="false" hidden="false" outlineLevel="0" max="257" min="7" style="88" width="9.99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60" t="s">
        <v>0</v>
      </c>
      <c r="B2" s="60"/>
      <c r="C2" s="61"/>
      <c r="D2" s="61"/>
      <c r="E2" s="61"/>
      <c r="F2" s="62"/>
      <c r="G2" s="63"/>
      <c r="H2" s="64"/>
      <c r="I2" s="65"/>
      <c r="J2" s="81" t="s">
        <v>131</v>
      </c>
    </row>
    <row r="3" customFormat="false" ht="11.2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90"/>
    </row>
    <row r="4" customFormat="false" ht="50.25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90"/>
    </row>
    <row r="5" customFormat="false" ht="25.5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90"/>
    </row>
    <row r="6" customFormat="false" ht="53.25" hidden="tru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90"/>
    </row>
    <row r="7" customFormat="false" ht="7.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90"/>
    </row>
    <row r="8" customFormat="false" ht="15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90"/>
    </row>
    <row r="9" customFormat="false" ht="18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18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92" customFormat="true" ht="18" hidden="false" customHeight="true" outlineLevel="0" collapsed="false">
      <c r="A11" s="91"/>
      <c r="B11" s="89"/>
      <c r="C11" s="91"/>
      <c r="D11" s="91"/>
      <c r="E11" s="91"/>
      <c r="F11" s="91"/>
      <c r="G11" s="91"/>
      <c r="H11" s="91"/>
      <c r="I11" s="91"/>
      <c r="J11" s="91"/>
    </row>
    <row r="12" customFormat="false" ht="18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</row>
    <row r="13" customFormat="false" ht="18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</row>
    <row r="14" customFormat="false" ht="18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</row>
    <row r="15" customFormat="false" ht="18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</row>
    <row r="16" customFormat="false" ht="18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</row>
    <row r="17" customFormat="false" ht="18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</row>
    <row r="18" customFormat="false" ht="18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  <c r="I18" s="89"/>
      <c r="J18" s="89"/>
    </row>
    <row r="19" customFormat="false" ht="18" hidden="false" customHeight="true" outlineLevel="0" collapsed="false">
      <c r="A19" s="89"/>
      <c r="B19" s="89"/>
      <c r="C19" s="93"/>
      <c r="D19" s="89"/>
      <c r="E19" s="89"/>
      <c r="F19" s="89"/>
      <c r="G19" s="89"/>
      <c r="H19" s="89"/>
      <c r="I19" s="89"/>
      <c r="J19" s="89"/>
    </row>
    <row r="20" customFormat="false" ht="18" hidden="false" customHeight="true" outlineLevel="0" collapsed="false"/>
    <row r="21" customFormat="false" ht="18" hidden="false" customHeight="true" outlineLevel="0" collapsed="false">
      <c r="A21" s="94"/>
      <c r="B21" s="95"/>
      <c r="C21" s="95"/>
      <c r="D21" s="96"/>
      <c r="E21" s="97"/>
      <c r="F21" s="94"/>
      <c r="G21" s="95"/>
      <c r="H21" s="95"/>
      <c r="I21" s="95"/>
      <c r="J21" s="96"/>
    </row>
    <row r="22" customFormat="false" ht="18" hidden="false" customHeight="true" outlineLevel="0" collapsed="false">
      <c r="A22" s="98"/>
      <c r="D22" s="99"/>
      <c r="F22" s="100"/>
      <c r="J22" s="99"/>
    </row>
    <row r="23" customFormat="false" ht="18" hidden="false" customHeight="true" outlineLevel="0" collapsed="false">
      <c r="A23" s="100"/>
      <c r="D23" s="99"/>
      <c r="F23" s="100"/>
      <c r="J23" s="99"/>
    </row>
    <row r="24" customFormat="false" ht="18" hidden="false" customHeight="true" outlineLevel="0" collapsed="false">
      <c r="A24" s="100"/>
      <c r="D24" s="99"/>
      <c r="F24" s="100"/>
      <c r="J24" s="99"/>
    </row>
    <row r="25" customFormat="false" ht="18" hidden="false" customHeight="true" outlineLevel="0" collapsed="false">
      <c r="A25" s="100"/>
      <c r="D25" s="99"/>
      <c r="F25" s="100"/>
      <c r="J25" s="99"/>
    </row>
    <row r="26" customFormat="false" ht="18" hidden="false" customHeight="true" outlineLevel="0" collapsed="false">
      <c r="A26" s="100"/>
      <c r="D26" s="99"/>
      <c r="F26" s="100"/>
      <c r="J26" s="99"/>
    </row>
    <row r="27" customFormat="false" ht="18" hidden="false" customHeight="true" outlineLevel="0" collapsed="false">
      <c r="A27" s="98"/>
      <c r="D27" s="99"/>
      <c r="F27" s="100"/>
      <c r="J27" s="99"/>
    </row>
    <row r="28" customFormat="false" ht="18" hidden="false" customHeight="true" outlineLevel="0" collapsed="false">
      <c r="A28" s="100"/>
      <c r="D28" s="99"/>
      <c r="F28" s="100"/>
      <c r="J28" s="99"/>
    </row>
    <row r="29" customFormat="false" ht="18" hidden="false" customHeight="true" outlineLevel="0" collapsed="false">
      <c r="A29" s="100"/>
      <c r="D29" s="99"/>
      <c r="F29" s="100"/>
      <c r="J29" s="99"/>
    </row>
    <row r="30" customFormat="false" ht="18" hidden="false" customHeight="true" outlineLevel="0" collapsed="false">
      <c r="A30" s="98"/>
      <c r="D30" s="99"/>
      <c r="F30" s="100"/>
      <c r="J30" s="99"/>
    </row>
    <row r="31" customFormat="false" ht="18" hidden="false" customHeight="true" outlineLevel="0" collapsed="false">
      <c r="A31" s="100"/>
      <c r="D31" s="99"/>
      <c r="F31" s="100"/>
      <c r="J31" s="99"/>
    </row>
    <row r="32" customFormat="false" ht="18" hidden="false" customHeight="true" outlineLevel="0" collapsed="false">
      <c r="A32" s="100"/>
      <c r="D32" s="99"/>
      <c r="F32" s="100"/>
      <c r="J32" s="99"/>
    </row>
    <row r="33" customFormat="false" ht="18" hidden="false" customHeight="true" outlineLevel="0" collapsed="false">
      <c r="A33" s="100"/>
      <c r="D33" s="99"/>
      <c r="F33" s="100"/>
      <c r="J33" s="99"/>
    </row>
    <row r="34" customFormat="false" ht="18" hidden="false" customHeight="true" outlineLevel="0" collapsed="false">
      <c r="A34" s="100"/>
      <c r="D34" s="99"/>
      <c r="F34" s="100"/>
      <c r="J34" s="99"/>
    </row>
    <row r="35" customFormat="false" ht="18" hidden="false" customHeight="true" outlineLevel="0" collapsed="false">
      <c r="A35" s="100"/>
      <c r="D35" s="99"/>
      <c r="F35" s="100"/>
      <c r="J35" s="99"/>
    </row>
    <row r="36" customFormat="false" ht="18" hidden="false" customHeight="true" outlineLevel="0" collapsed="false">
      <c r="A36" s="100"/>
      <c r="D36" s="99"/>
      <c r="F36" s="100"/>
      <c r="J36" s="99"/>
    </row>
    <row r="37" customFormat="false" ht="18" hidden="false" customHeight="true" outlineLevel="0" collapsed="false">
      <c r="A37" s="100"/>
      <c r="D37" s="99"/>
      <c r="F37" s="100"/>
      <c r="J37" s="99"/>
    </row>
    <row r="38" customFormat="false" ht="18" hidden="false" customHeight="true" outlineLevel="0" collapsed="false">
      <c r="A38" s="100"/>
      <c r="D38" s="99"/>
      <c r="F38" s="100"/>
      <c r="J38" s="99"/>
    </row>
    <row r="39" customFormat="false" ht="18" hidden="false" customHeight="true" outlineLevel="0" collapsed="false">
      <c r="A39" s="100"/>
      <c r="D39" s="99"/>
      <c r="F39" s="100"/>
      <c r="J39" s="99"/>
    </row>
    <row r="40" customFormat="false" ht="18" hidden="false" customHeight="true" outlineLevel="0" collapsed="false">
      <c r="A40" s="100"/>
      <c r="D40" s="99"/>
      <c r="F40" s="100"/>
      <c r="J40" s="99"/>
    </row>
    <row r="41" customFormat="false" ht="21.95" hidden="false" customHeight="true" outlineLevel="0" collapsed="false">
      <c r="A41" s="100"/>
      <c r="D41" s="99"/>
      <c r="F41" s="100"/>
      <c r="J41" s="99"/>
    </row>
    <row r="42" customFormat="false" ht="15.95" hidden="false" customHeight="true" outlineLevel="0" collapsed="false">
      <c r="A42" s="101"/>
      <c r="B42" s="102"/>
      <c r="C42" s="102"/>
      <c r="D42" s="103"/>
      <c r="E42" s="97"/>
      <c r="F42" s="104"/>
      <c r="G42" s="105"/>
      <c r="H42" s="105"/>
      <c r="I42" s="105"/>
      <c r="J42" s="106"/>
    </row>
    <row r="43" customFormat="false" ht="46.5" hidden="false" customHeight="true" outlineLevel="0" collapsed="false">
      <c r="A43" s="97"/>
      <c r="B43" s="97"/>
      <c r="C43" s="97"/>
      <c r="D43" s="97"/>
      <c r="E43" s="97"/>
      <c r="F43" s="107"/>
      <c r="G43" s="107"/>
      <c r="H43" s="107"/>
      <c r="I43" s="107"/>
      <c r="J43" s="107"/>
    </row>
    <row r="44" s="97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0.62"/>
    <col collapsed="false" customWidth="true" hidden="false" outlineLevel="0" max="2" min="2" style="646" width="7.24"/>
    <col collapsed="false" customWidth="true" hidden="false" outlineLevel="0" max="3" min="3" style="646" width="6.62"/>
    <col collapsed="false" customWidth="true" hidden="false" outlineLevel="0" max="4" min="4" style="646" width="13.11"/>
    <col collapsed="false" customWidth="true" hidden="false" outlineLevel="0" max="6" min="5" style="646" width="6.62"/>
    <col collapsed="false" customWidth="true" hidden="false" outlineLevel="0" max="7" min="7" style="646" width="14.12"/>
    <col collapsed="false" customWidth="true" hidden="false" outlineLevel="0" max="9" min="8" style="646" width="6.62"/>
    <col collapsed="false" customWidth="true" hidden="false" outlineLevel="0" max="10" min="10" style="646" width="14.12"/>
    <col collapsed="false" customWidth="false" hidden="false" outlineLevel="0" max="257" min="11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33</v>
      </c>
      <c r="B2" s="225"/>
      <c r="C2" s="225"/>
      <c r="D2" s="225"/>
      <c r="E2" s="225"/>
      <c r="F2" s="225"/>
      <c r="G2" s="225"/>
      <c r="H2" s="225"/>
      <c r="I2" s="225"/>
      <c r="J2" s="225"/>
      <c r="K2" s="215"/>
      <c r="L2" s="215"/>
      <c r="M2" s="215"/>
    </row>
    <row r="3" customFormat="false" ht="12.75" hidden="false" customHeight="false" outlineLevel="0" collapsed="false">
      <c r="A3" s="665"/>
      <c r="B3" s="666"/>
      <c r="C3" s="667"/>
      <c r="D3" s="666"/>
      <c r="E3" s="666"/>
      <c r="F3" s="667"/>
      <c r="G3" s="666"/>
      <c r="H3" s="666"/>
      <c r="I3" s="667"/>
      <c r="J3" s="215"/>
      <c r="K3" s="227"/>
      <c r="L3" s="215"/>
      <c r="M3" s="215"/>
    </row>
    <row r="4" customFormat="false" ht="12.75" hidden="false" customHeight="true" outlineLevel="0" collapsed="false">
      <c r="A4" s="255" t="s">
        <v>200</v>
      </c>
      <c r="B4" s="668" t="s">
        <v>150</v>
      </c>
      <c r="C4" s="668"/>
      <c r="D4" s="669" t="s">
        <v>634</v>
      </c>
      <c r="E4" s="670" t="s">
        <v>459</v>
      </c>
      <c r="F4" s="670"/>
      <c r="G4" s="670"/>
      <c r="H4" s="670"/>
      <c r="I4" s="670"/>
      <c r="J4" s="670"/>
      <c r="K4" s="227"/>
      <c r="L4" s="215"/>
      <c r="M4" s="215"/>
    </row>
    <row r="5" customFormat="false" ht="12.75" hidden="false" customHeight="false" outlineLevel="0" collapsed="false">
      <c r="A5" s="255"/>
      <c r="B5" s="668"/>
      <c r="C5" s="668"/>
      <c r="D5" s="669"/>
      <c r="E5" s="671" t="s">
        <v>203</v>
      </c>
      <c r="F5" s="671"/>
      <c r="G5" s="671"/>
      <c r="H5" s="672" t="s">
        <v>204</v>
      </c>
      <c r="I5" s="672"/>
      <c r="J5" s="672"/>
      <c r="K5" s="227"/>
      <c r="L5" s="215"/>
      <c r="M5" s="215"/>
    </row>
    <row r="6" customFormat="false" ht="12.75" hidden="false" customHeight="true" outlineLevel="0" collapsed="false">
      <c r="A6" s="255"/>
      <c r="B6" s="673" t="s">
        <v>201</v>
      </c>
      <c r="C6" s="673"/>
      <c r="D6" s="669"/>
      <c r="E6" s="673" t="s">
        <v>150</v>
      </c>
      <c r="F6" s="673"/>
      <c r="G6" s="674" t="s">
        <v>634</v>
      </c>
      <c r="H6" s="675" t="s">
        <v>150</v>
      </c>
      <c r="I6" s="675"/>
      <c r="J6" s="676" t="s">
        <v>634</v>
      </c>
      <c r="K6" s="227"/>
      <c r="L6" s="215"/>
      <c r="M6" s="215"/>
    </row>
    <row r="7" customFormat="false" ht="12.75" hidden="false" customHeight="false" outlineLevel="0" collapsed="false">
      <c r="A7" s="255"/>
      <c r="B7" s="673"/>
      <c r="C7" s="673"/>
      <c r="D7" s="669"/>
      <c r="E7" s="673"/>
      <c r="F7" s="673"/>
      <c r="G7" s="674"/>
      <c r="H7" s="675"/>
      <c r="I7" s="675"/>
      <c r="J7" s="676"/>
      <c r="K7" s="227"/>
      <c r="L7" s="215"/>
      <c r="M7" s="215"/>
    </row>
    <row r="8" customFormat="false" ht="12.75" hidden="false" customHeight="false" outlineLevel="0" collapsed="false">
      <c r="A8" s="255"/>
      <c r="B8" s="673"/>
      <c r="C8" s="673"/>
      <c r="D8" s="669"/>
      <c r="E8" s="673"/>
      <c r="F8" s="673"/>
      <c r="G8" s="674"/>
      <c r="H8" s="675"/>
      <c r="I8" s="675"/>
      <c r="J8" s="676"/>
      <c r="K8" s="227"/>
      <c r="L8" s="215"/>
      <c r="M8" s="215"/>
    </row>
    <row r="9" customFormat="false" ht="26.25" hidden="false" customHeight="true" outlineLevel="0" collapsed="false">
      <c r="A9" s="255"/>
      <c r="B9" s="673"/>
      <c r="C9" s="673"/>
      <c r="D9" s="669"/>
      <c r="E9" s="673"/>
      <c r="F9" s="673"/>
      <c r="G9" s="674"/>
      <c r="H9" s="675"/>
      <c r="I9" s="675"/>
      <c r="J9" s="676"/>
      <c r="K9" s="227"/>
      <c r="L9" s="215"/>
      <c r="M9" s="215"/>
    </row>
    <row r="10" customFormat="false" ht="12.75" hidden="false" customHeight="false" outlineLevel="0" collapsed="false">
      <c r="A10" s="255"/>
      <c r="B10" s="677" t="s">
        <v>209</v>
      </c>
      <c r="C10" s="678" t="s">
        <v>210</v>
      </c>
      <c r="D10" s="677" t="s">
        <v>635</v>
      </c>
      <c r="E10" s="677" t="s">
        <v>209</v>
      </c>
      <c r="F10" s="679" t="s">
        <v>361</v>
      </c>
      <c r="G10" s="677" t="s">
        <v>635</v>
      </c>
      <c r="H10" s="677" t="s">
        <v>209</v>
      </c>
      <c r="I10" s="680" t="s">
        <v>361</v>
      </c>
      <c r="J10" s="681" t="s">
        <v>635</v>
      </c>
      <c r="K10" s="227"/>
      <c r="L10" s="215"/>
      <c r="M10" s="215"/>
    </row>
    <row r="11" customFormat="false" ht="12.75" hidden="false" customHeight="false" outlineLevel="0" collapsed="false">
      <c r="A11" s="246"/>
      <c r="B11" s="663"/>
      <c r="C11" s="353"/>
      <c r="D11" s="663"/>
      <c r="E11" s="663"/>
      <c r="F11" s="353"/>
      <c r="G11" s="663"/>
      <c r="H11" s="663"/>
      <c r="I11" s="353"/>
      <c r="J11" s="215"/>
      <c r="K11" s="227"/>
      <c r="L11" s="215"/>
      <c r="M11" s="215"/>
    </row>
    <row r="12" customFormat="false" ht="12.75" hidden="false" customHeight="false" outlineLevel="0" collapsed="false">
      <c r="A12" s="246"/>
      <c r="B12" s="663"/>
      <c r="C12" s="353"/>
      <c r="D12" s="663"/>
      <c r="E12" s="663"/>
      <c r="F12" s="353"/>
      <c r="G12" s="663"/>
      <c r="H12" s="663"/>
      <c r="I12" s="353"/>
      <c r="J12" s="215"/>
      <c r="K12" s="227"/>
      <c r="L12" s="215"/>
      <c r="M12" s="215"/>
    </row>
    <row r="13" customFormat="false" ht="12.75" hidden="false" customHeight="false" outlineLevel="0" collapsed="false">
      <c r="A13" s="228" t="s">
        <v>26</v>
      </c>
      <c r="B13" s="228"/>
      <c r="C13" s="228"/>
      <c r="D13" s="228"/>
      <c r="E13" s="228"/>
      <c r="F13" s="228"/>
      <c r="G13" s="228"/>
      <c r="H13" s="228"/>
      <c r="I13" s="228"/>
      <c r="J13" s="215"/>
      <c r="K13" s="215"/>
      <c r="L13" s="215"/>
      <c r="M13" s="215"/>
    </row>
    <row r="14" customFormat="false" ht="12.75" hidden="false" customHeight="false" outlineLevel="0" collapsed="false">
      <c r="A14" s="244"/>
      <c r="B14" s="682"/>
      <c r="C14" s="683"/>
      <c r="D14" s="682"/>
      <c r="E14" s="682"/>
      <c r="F14" s="683"/>
      <c r="G14" s="682"/>
      <c r="H14" s="682"/>
      <c r="I14" s="683"/>
      <c r="J14" s="215"/>
      <c r="K14" s="215"/>
      <c r="L14" s="215"/>
      <c r="M14" s="215"/>
    </row>
    <row r="15" customFormat="false" ht="12.75" hidden="false" customHeight="false" outlineLevel="0" collapsed="false">
      <c r="A15" s="245" t="s">
        <v>399</v>
      </c>
      <c r="B15" s="663" t="n">
        <v>200</v>
      </c>
      <c r="C15" s="353" t="n">
        <v>1.3</v>
      </c>
      <c r="D15" s="663" t="n">
        <v>395</v>
      </c>
      <c r="E15" s="663" t="n">
        <v>56</v>
      </c>
      <c r="F15" s="353" t="n">
        <v>28</v>
      </c>
      <c r="G15" s="663" t="n">
        <v>593</v>
      </c>
      <c r="H15" s="663" t="n">
        <v>144</v>
      </c>
      <c r="I15" s="353" t="n">
        <v>72</v>
      </c>
      <c r="J15" s="663" t="n">
        <v>318</v>
      </c>
      <c r="K15" s="215"/>
      <c r="L15" s="215"/>
      <c r="M15" s="215"/>
    </row>
    <row r="16" customFormat="false" ht="12.75" hidden="false" customHeight="false" outlineLevel="0" collapsed="false">
      <c r="A16" s="245" t="s">
        <v>400</v>
      </c>
      <c r="B16" s="663" t="n">
        <v>357</v>
      </c>
      <c r="C16" s="353" t="n">
        <v>2.4</v>
      </c>
      <c r="D16" s="663" t="n">
        <v>382</v>
      </c>
      <c r="E16" s="663" t="n">
        <v>108</v>
      </c>
      <c r="F16" s="353" t="n">
        <v>30.3</v>
      </c>
      <c r="G16" s="663" t="n">
        <v>568</v>
      </c>
      <c r="H16" s="663" t="n">
        <v>249</v>
      </c>
      <c r="I16" s="353" t="n">
        <v>69.7</v>
      </c>
      <c r="J16" s="663" t="n">
        <v>301</v>
      </c>
      <c r="K16" s="215"/>
      <c r="L16" s="215"/>
      <c r="M16" s="215"/>
    </row>
    <row r="17" customFormat="false" ht="12.75" hidden="false" customHeight="false" outlineLevel="0" collapsed="false">
      <c r="A17" s="245" t="s">
        <v>401</v>
      </c>
      <c r="B17" s="663" t="n">
        <v>34</v>
      </c>
      <c r="C17" s="353" t="n">
        <v>0.2</v>
      </c>
      <c r="D17" s="663" t="n">
        <v>305</v>
      </c>
      <c r="E17" s="663" t="n">
        <v>6</v>
      </c>
      <c r="F17" s="353" t="n">
        <v>17.6</v>
      </c>
      <c r="G17" s="663" t="n">
        <v>512</v>
      </c>
      <c r="H17" s="663" t="n">
        <v>28</v>
      </c>
      <c r="I17" s="353" t="n">
        <v>82.4</v>
      </c>
      <c r="J17" s="663" t="n">
        <v>261</v>
      </c>
      <c r="K17" s="215"/>
      <c r="L17" s="215"/>
      <c r="M17" s="215"/>
    </row>
    <row r="18" customFormat="false" ht="12.75" hidden="false" customHeight="false" outlineLevel="0" collapsed="false">
      <c r="A18" s="245" t="s">
        <v>402</v>
      </c>
      <c r="B18" s="663" t="n">
        <v>471</v>
      </c>
      <c r="C18" s="353" t="n">
        <v>3.2</v>
      </c>
      <c r="D18" s="663" t="n">
        <v>406</v>
      </c>
      <c r="E18" s="663" t="n">
        <v>115</v>
      </c>
      <c r="F18" s="353" t="n">
        <v>24.4</v>
      </c>
      <c r="G18" s="663" t="n">
        <v>596</v>
      </c>
      <c r="H18" s="663" t="n">
        <v>356</v>
      </c>
      <c r="I18" s="353" t="n">
        <v>75.6</v>
      </c>
      <c r="J18" s="663" t="n">
        <v>344</v>
      </c>
      <c r="K18" s="215"/>
      <c r="L18" s="215"/>
      <c r="M18" s="215"/>
    </row>
    <row r="19" customFormat="false" ht="12.75" hidden="false" customHeight="false" outlineLevel="0" collapsed="false">
      <c r="A19" s="245" t="s">
        <v>403</v>
      </c>
      <c r="B19" s="663" t="n">
        <v>2446</v>
      </c>
      <c r="C19" s="353" t="n">
        <v>16.4</v>
      </c>
      <c r="D19" s="663" t="n">
        <v>346</v>
      </c>
      <c r="E19" s="663" t="n">
        <v>421</v>
      </c>
      <c r="F19" s="353" t="n">
        <v>17.2</v>
      </c>
      <c r="G19" s="663" t="n">
        <v>560</v>
      </c>
      <c r="H19" s="663" t="n">
        <v>2025</v>
      </c>
      <c r="I19" s="353" t="n">
        <v>82.8</v>
      </c>
      <c r="J19" s="663" t="n">
        <v>302</v>
      </c>
      <c r="K19" s="215"/>
      <c r="L19" s="215"/>
      <c r="M19" s="215"/>
    </row>
    <row r="20" customFormat="false" ht="12.75" hidden="false" customHeight="false" outlineLevel="0" collapsed="false">
      <c r="A20" s="245" t="s">
        <v>404</v>
      </c>
      <c r="B20" s="663" t="n">
        <v>107</v>
      </c>
      <c r="C20" s="353" t="n">
        <v>0.7</v>
      </c>
      <c r="D20" s="663" t="n">
        <v>446</v>
      </c>
      <c r="E20" s="663" t="n">
        <v>45</v>
      </c>
      <c r="F20" s="353" t="n">
        <v>42.1</v>
      </c>
      <c r="G20" s="663" t="n">
        <v>588</v>
      </c>
      <c r="H20" s="663" t="n">
        <v>62</v>
      </c>
      <c r="I20" s="353" t="n">
        <v>57.9</v>
      </c>
      <c r="J20" s="663" t="n">
        <v>342</v>
      </c>
      <c r="K20" s="215"/>
      <c r="L20" s="215"/>
      <c r="M20" s="215"/>
    </row>
    <row r="21" customFormat="false" ht="12.75" hidden="false" customHeight="false" outlineLevel="0" collapsed="false">
      <c r="A21" s="245" t="s">
        <v>405</v>
      </c>
      <c r="B21" s="663" t="n">
        <v>448</v>
      </c>
      <c r="C21" s="353" t="n">
        <v>3</v>
      </c>
      <c r="D21" s="663" t="n">
        <v>431</v>
      </c>
      <c r="E21" s="663" t="n">
        <v>196</v>
      </c>
      <c r="F21" s="353" t="n">
        <v>43.8</v>
      </c>
      <c r="G21" s="663" t="n">
        <v>590</v>
      </c>
      <c r="H21" s="663" t="n">
        <v>252</v>
      </c>
      <c r="I21" s="353" t="n">
        <v>56.3</v>
      </c>
      <c r="J21" s="663" t="n">
        <v>307</v>
      </c>
      <c r="K21" s="215"/>
      <c r="L21" s="215"/>
      <c r="M21" s="215"/>
    </row>
    <row r="22" customFormat="false" ht="12.75" hidden="false" customHeight="false" outlineLevel="0" collapsed="false">
      <c r="A22" s="245" t="s">
        <v>406</v>
      </c>
      <c r="B22" s="663" t="n">
        <v>928</v>
      </c>
      <c r="C22" s="353" t="n">
        <v>6.2</v>
      </c>
      <c r="D22" s="663" t="n">
        <v>412</v>
      </c>
      <c r="E22" s="663" t="n">
        <v>320</v>
      </c>
      <c r="F22" s="353" t="n">
        <v>34.5</v>
      </c>
      <c r="G22" s="663" t="n">
        <v>568</v>
      </c>
      <c r="H22" s="663" t="n">
        <v>608</v>
      </c>
      <c r="I22" s="353" t="n">
        <v>65.5</v>
      </c>
      <c r="J22" s="663" t="n">
        <v>330</v>
      </c>
      <c r="K22" s="215"/>
      <c r="L22" s="215"/>
      <c r="M22" s="215"/>
    </row>
    <row r="23" customFormat="false" ht="12.75" hidden="false" customHeight="false" outlineLevel="0" collapsed="false">
      <c r="A23" s="245" t="s">
        <v>407</v>
      </c>
      <c r="B23" s="663" t="n">
        <v>23</v>
      </c>
      <c r="C23" s="353" t="n">
        <v>0.2</v>
      </c>
      <c r="D23" s="663" t="n">
        <v>389</v>
      </c>
      <c r="E23" s="663" t="n">
        <v>12</v>
      </c>
      <c r="F23" s="353" t="n">
        <v>52.2</v>
      </c>
      <c r="G23" s="663" t="n">
        <v>509</v>
      </c>
      <c r="H23" s="663" t="n">
        <v>11</v>
      </c>
      <c r="I23" s="353" t="n">
        <v>47.8</v>
      </c>
      <c r="J23" s="663" t="n">
        <v>257</v>
      </c>
      <c r="K23" s="215"/>
      <c r="L23" s="215"/>
      <c r="M23" s="215"/>
    </row>
    <row r="24" customFormat="false" ht="12.75" hidden="false" customHeight="false" outlineLevel="0" collapsed="false">
      <c r="A24" s="245" t="s">
        <v>408</v>
      </c>
      <c r="B24" s="663" t="n">
        <v>42</v>
      </c>
      <c r="C24" s="353" t="n">
        <v>0.3</v>
      </c>
      <c r="D24" s="663" t="n">
        <v>418</v>
      </c>
      <c r="E24" s="663" t="n">
        <v>17</v>
      </c>
      <c r="F24" s="353" t="n">
        <v>40.5</v>
      </c>
      <c r="G24" s="663" t="n">
        <v>546</v>
      </c>
      <c r="H24" s="663" t="n">
        <v>25</v>
      </c>
      <c r="I24" s="353" t="n">
        <v>59.5</v>
      </c>
      <c r="J24" s="663" t="n">
        <v>331</v>
      </c>
      <c r="K24" s="215"/>
      <c r="L24" s="215"/>
      <c r="M24" s="215"/>
    </row>
    <row r="25" customFormat="false" ht="12.75" hidden="false" customHeight="false" outlineLevel="0" collapsed="false">
      <c r="A25" s="245" t="s">
        <v>409</v>
      </c>
      <c r="B25" s="663" t="n">
        <v>8</v>
      </c>
      <c r="C25" s="353" t="n">
        <v>0.1</v>
      </c>
      <c r="D25" s="663" t="n">
        <v>282</v>
      </c>
      <c r="E25" s="663" t="n">
        <v>1</v>
      </c>
      <c r="F25" s="353" t="n">
        <v>12.5</v>
      </c>
      <c r="G25" s="663" t="n">
        <v>548</v>
      </c>
      <c r="H25" s="663" t="n">
        <v>7</v>
      </c>
      <c r="I25" s="353" t="n">
        <v>87.5</v>
      </c>
      <c r="J25" s="663" t="n">
        <v>244</v>
      </c>
      <c r="K25" s="215"/>
      <c r="L25" s="215"/>
      <c r="M25" s="215"/>
    </row>
    <row r="26" customFormat="false" ht="12.75" hidden="false" customHeight="false" outlineLevel="0" collapsed="false">
      <c r="A26" s="245" t="s">
        <v>410</v>
      </c>
      <c r="B26" s="663" t="n">
        <v>42</v>
      </c>
      <c r="C26" s="353" t="n">
        <v>0.3</v>
      </c>
      <c r="D26" s="663" t="n">
        <v>550</v>
      </c>
      <c r="E26" s="663" t="n">
        <v>16</v>
      </c>
      <c r="F26" s="353" t="n">
        <v>38.1</v>
      </c>
      <c r="G26" s="663" t="n">
        <v>746</v>
      </c>
      <c r="H26" s="663" t="n">
        <v>26</v>
      </c>
      <c r="I26" s="353" t="n">
        <v>61.9</v>
      </c>
      <c r="J26" s="663" t="n">
        <v>429</v>
      </c>
      <c r="K26" s="215"/>
      <c r="L26" s="215"/>
      <c r="M26" s="215"/>
    </row>
    <row r="27" customFormat="false" ht="12.75" hidden="false" customHeight="false" outlineLevel="0" collapsed="false">
      <c r="A27" s="245" t="s">
        <v>411</v>
      </c>
      <c r="B27" s="663" t="n">
        <v>761</v>
      </c>
      <c r="C27" s="353" t="n">
        <v>5.1</v>
      </c>
      <c r="D27" s="663" t="n">
        <v>377</v>
      </c>
      <c r="E27" s="663" t="n">
        <v>241</v>
      </c>
      <c r="F27" s="353" t="n">
        <v>31.7</v>
      </c>
      <c r="G27" s="663" t="n">
        <v>545</v>
      </c>
      <c r="H27" s="663" t="n">
        <v>520</v>
      </c>
      <c r="I27" s="353" t="n">
        <v>68.3</v>
      </c>
      <c r="J27" s="663" t="n">
        <v>299</v>
      </c>
      <c r="K27" s="215"/>
      <c r="L27" s="215"/>
      <c r="M27" s="215"/>
    </row>
    <row r="28" customFormat="false" ht="12.75" hidden="false" customHeight="false" outlineLevel="0" collapsed="false">
      <c r="A28" s="245" t="s">
        <v>412</v>
      </c>
      <c r="B28" s="663" t="n">
        <v>1863</v>
      </c>
      <c r="C28" s="353" t="n">
        <v>12.5</v>
      </c>
      <c r="D28" s="663" t="n">
        <v>415</v>
      </c>
      <c r="E28" s="663" t="n">
        <v>528</v>
      </c>
      <c r="F28" s="353" t="n">
        <v>28.3</v>
      </c>
      <c r="G28" s="663" t="n">
        <v>615</v>
      </c>
      <c r="H28" s="663" t="n">
        <v>1335</v>
      </c>
      <c r="I28" s="353" t="n">
        <v>71.7</v>
      </c>
      <c r="J28" s="663" t="n">
        <v>336</v>
      </c>
      <c r="K28" s="215"/>
      <c r="L28" s="215"/>
      <c r="M28" s="215"/>
    </row>
    <row r="29" customFormat="false" ht="12.75" hidden="false" customHeight="false" outlineLevel="0" collapsed="false">
      <c r="A29" s="245" t="s">
        <v>413</v>
      </c>
      <c r="B29" s="663" t="n">
        <v>426</v>
      </c>
      <c r="C29" s="353" t="n">
        <v>2.9</v>
      </c>
      <c r="D29" s="663" t="n">
        <v>371</v>
      </c>
      <c r="E29" s="663" t="n">
        <v>136</v>
      </c>
      <c r="F29" s="353" t="n">
        <v>31.9</v>
      </c>
      <c r="G29" s="663" t="n">
        <v>543</v>
      </c>
      <c r="H29" s="663" t="n">
        <v>290</v>
      </c>
      <c r="I29" s="353" t="n">
        <v>68.1</v>
      </c>
      <c r="J29" s="663" t="n">
        <v>290</v>
      </c>
      <c r="K29" s="215"/>
      <c r="L29" s="215"/>
      <c r="M29" s="215"/>
    </row>
    <row r="30" customFormat="false" ht="12.75" hidden="false" customHeight="false" outlineLevel="0" collapsed="false">
      <c r="A30" s="245" t="s">
        <v>414</v>
      </c>
      <c r="B30" s="663" t="n">
        <v>199</v>
      </c>
      <c r="C30" s="353" t="n">
        <v>1.3</v>
      </c>
      <c r="D30" s="663" t="n">
        <v>433</v>
      </c>
      <c r="E30" s="663" t="n">
        <v>53</v>
      </c>
      <c r="F30" s="353" t="n">
        <v>26.6</v>
      </c>
      <c r="G30" s="663" t="n">
        <v>619</v>
      </c>
      <c r="H30" s="663" t="n">
        <v>146</v>
      </c>
      <c r="I30" s="353" t="n">
        <v>73.4</v>
      </c>
      <c r="J30" s="663" t="n">
        <v>365</v>
      </c>
      <c r="K30" s="215"/>
      <c r="L30" s="215"/>
      <c r="M30" s="215"/>
    </row>
    <row r="31" customFormat="false" ht="12.75" hidden="false" customHeight="false" outlineLevel="0" collapsed="false">
      <c r="A31" s="245" t="s">
        <v>415</v>
      </c>
      <c r="B31" s="663" t="n">
        <v>903</v>
      </c>
      <c r="C31" s="353" t="n">
        <v>6.1</v>
      </c>
      <c r="D31" s="663" t="n">
        <v>378</v>
      </c>
      <c r="E31" s="663" t="n">
        <v>198</v>
      </c>
      <c r="F31" s="353" t="n">
        <v>21.9</v>
      </c>
      <c r="G31" s="663" t="n">
        <v>592</v>
      </c>
      <c r="H31" s="663" t="n">
        <v>705</v>
      </c>
      <c r="I31" s="353" t="n">
        <v>78.1</v>
      </c>
      <c r="J31" s="663" t="n">
        <v>318</v>
      </c>
      <c r="K31" s="215"/>
      <c r="L31" s="215"/>
      <c r="M31" s="215"/>
    </row>
    <row r="32" customFormat="false" ht="12.75" hidden="false" customHeight="false" outlineLevel="0" collapsed="false">
      <c r="A32" s="245" t="s">
        <v>416</v>
      </c>
      <c r="B32" s="663" t="n">
        <v>29</v>
      </c>
      <c r="C32" s="353" t="n">
        <v>0.2</v>
      </c>
      <c r="D32" s="663" t="n">
        <v>367</v>
      </c>
      <c r="E32" s="663" t="n">
        <v>7</v>
      </c>
      <c r="F32" s="353" t="n">
        <v>24.1</v>
      </c>
      <c r="G32" s="663" t="n">
        <v>614</v>
      </c>
      <c r="H32" s="663" t="n">
        <v>22</v>
      </c>
      <c r="I32" s="353" t="n">
        <v>75.9</v>
      </c>
      <c r="J32" s="663" t="n">
        <v>289</v>
      </c>
      <c r="K32" s="215"/>
      <c r="L32" s="215"/>
      <c r="M32" s="215"/>
    </row>
    <row r="33" customFormat="false" ht="12.75" hidden="false" customHeight="false" outlineLevel="0" collapsed="false">
      <c r="A33" s="245" t="s">
        <v>417</v>
      </c>
      <c r="B33" s="663" t="n">
        <v>27</v>
      </c>
      <c r="C33" s="353" t="n">
        <v>0.2</v>
      </c>
      <c r="D33" s="663" t="n">
        <v>358</v>
      </c>
      <c r="E33" s="663" t="n">
        <v>6</v>
      </c>
      <c r="F33" s="353" t="n">
        <v>22.2</v>
      </c>
      <c r="G33" s="663" t="n">
        <v>548</v>
      </c>
      <c r="H33" s="663" t="n">
        <v>21</v>
      </c>
      <c r="I33" s="353" t="n">
        <v>77.8</v>
      </c>
      <c r="J33" s="663" t="n">
        <v>303</v>
      </c>
      <c r="K33" s="215"/>
      <c r="L33" s="215"/>
      <c r="M33" s="215"/>
    </row>
    <row r="34" customFormat="false" ht="12.75" hidden="false" customHeight="false" outlineLevel="0" collapsed="false">
      <c r="A34" s="245" t="s">
        <v>418</v>
      </c>
      <c r="B34" s="663" t="n">
        <v>2421</v>
      </c>
      <c r="C34" s="353" t="n">
        <v>16.3</v>
      </c>
      <c r="D34" s="663" t="n">
        <v>394</v>
      </c>
      <c r="E34" s="663" t="n">
        <v>632</v>
      </c>
      <c r="F34" s="353" t="n">
        <v>26.1</v>
      </c>
      <c r="G34" s="663" t="n">
        <v>590</v>
      </c>
      <c r="H34" s="663" t="n">
        <v>1789</v>
      </c>
      <c r="I34" s="353" t="n">
        <v>73.9</v>
      </c>
      <c r="J34" s="663" t="n">
        <v>325</v>
      </c>
      <c r="K34" s="215"/>
      <c r="L34" s="215"/>
      <c r="M34" s="215"/>
    </row>
    <row r="35" customFormat="false" ht="12.75" hidden="false" customHeight="false" outlineLevel="0" collapsed="false">
      <c r="A35" s="245" t="s">
        <v>419</v>
      </c>
      <c r="B35" s="663" t="n">
        <v>218</v>
      </c>
      <c r="C35" s="353" t="n">
        <v>1.5</v>
      </c>
      <c r="D35" s="663" t="n">
        <v>353</v>
      </c>
      <c r="E35" s="663" t="n">
        <v>53</v>
      </c>
      <c r="F35" s="353" t="n">
        <v>24.3</v>
      </c>
      <c r="G35" s="663" t="n">
        <v>536</v>
      </c>
      <c r="H35" s="663" t="n">
        <v>165</v>
      </c>
      <c r="I35" s="353" t="n">
        <v>75.7</v>
      </c>
      <c r="J35" s="663" t="n">
        <v>294</v>
      </c>
      <c r="K35" s="215"/>
      <c r="L35" s="215"/>
      <c r="M35" s="215"/>
    </row>
    <row r="36" customFormat="false" ht="12.75" hidden="false" customHeight="false" outlineLevel="0" collapsed="false">
      <c r="A36" s="245" t="s">
        <v>420</v>
      </c>
      <c r="B36" s="663" t="n">
        <v>174</v>
      </c>
      <c r="C36" s="353" t="n">
        <v>1.2</v>
      </c>
      <c r="D36" s="663" t="n">
        <v>391</v>
      </c>
      <c r="E36" s="663" t="n">
        <v>50</v>
      </c>
      <c r="F36" s="353" t="n">
        <v>28.7</v>
      </c>
      <c r="G36" s="663" t="n">
        <v>591</v>
      </c>
      <c r="H36" s="663" t="n">
        <v>124</v>
      </c>
      <c r="I36" s="353" t="n">
        <v>71.3</v>
      </c>
      <c r="J36" s="663" t="n">
        <v>311</v>
      </c>
      <c r="K36" s="215"/>
      <c r="L36" s="215"/>
      <c r="M36" s="215"/>
    </row>
    <row r="37" customFormat="false" ht="12.75" hidden="false" customHeight="false" outlineLevel="0" collapsed="false">
      <c r="A37" s="245" t="s">
        <v>637</v>
      </c>
      <c r="B37" s="663" t="n">
        <v>2758</v>
      </c>
      <c r="C37" s="353" t="n">
        <v>18.5</v>
      </c>
      <c r="D37" s="663" t="n">
        <v>458</v>
      </c>
      <c r="E37" s="663" t="n">
        <v>1191</v>
      </c>
      <c r="F37" s="353" t="n">
        <v>43.2</v>
      </c>
      <c r="G37" s="663" t="n">
        <v>633</v>
      </c>
      <c r="H37" s="663" t="n">
        <v>1567</v>
      </c>
      <c r="I37" s="353" t="n">
        <v>56.8</v>
      </c>
      <c r="J37" s="663" t="n">
        <v>325</v>
      </c>
      <c r="K37" s="215"/>
      <c r="L37" s="215"/>
      <c r="M37" s="215"/>
    </row>
    <row r="38" customFormat="false" ht="12.75" hidden="false" customHeight="false" outlineLevel="0" collapsed="false">
      <c r="A38" s="245" t="s">
        <v>422</v>
      </c>
      <c r="B38" s="663" t="n">
        <v>7</v>
      </c>
      <c r="C38" s="353" t="n">
        <v>1E-005</v>
      </c>
      <c r="D38" s="663" t="n">
        <v>580</v>
      </c>
      <c r="E38" s="663" t="n">
        <v>5</v>
      </c>
      <c r="F38" s="353" t="n">
        <v>71.4</v>
      </c>
      <c r="G38" s="663" t="n">
        <v>631</v>
      </c>
      <c r="H38" s="663" t="n">
        <v>2</v>
      </c>
      <c r="I38" s="353" t="n">
        <v>28.6</v>
      </c>
      <c r="J38" s="663" t="n">
        <v>455</v>
      </c>
      <c r="K38" s="215"/>
      <c r="L38" s="215"/>
      <c r="M38" s="215"/>
    </row>
    <row r="39" customFormat="false" ht="12.75" hidden="false" customHeight="false" outlineLevel="0" collapsed="false">
      <c r="A39" s="245"/>
      <c r="B39" s="663"/>
      <c r="C39" s="353"/>
      <c r="D39" s="663"/>
      <c r="E39" s="663"/>
      <c r="F39" s="353"/>
      <c r="G39" s="663"/>
      <c r="H39" s="663"/>
      <c r="I39" s="353"/>
      <c r="J39" s="663"/>
      <c r="K39" s="215"/>
      <c r="L39" s="215"/>
      <c r="M39" s="215"/>
    </row>
    <row r="40" customFormat="false" ht="12.75" hidden="false" customHeight="false" outlineLevel="0" collapsed="false">
      <c r="A40" s="684" t="s">
        <v>26</v>
      </c>
      <c r="B40" s="685" t="n">
        <v>14892</v>
      </c>
      <c r="C40" s="686" t="n">
        <v>100</v>
      </c>
      <c r="D40" s="685" t="n">
        <v>401</v>
      </c>
      <c r="E40" s="685" t="n">
        <v>4413</v>
      </c>
      <c r="F40" s="687" t="n">
        <v>29.6</v>
      </c>
      <c r="G40" s="685" t="n">
        <v>596</v>
      </c>
      <c r="H40" s="685" t="n">
        <v>10479</v>
      </c>
      <c r="I40" s="687" t="n">
        <v>70.4</v>
      </c>
      <c r="J40" s="685" t="n">
        <v>319</v>
      </c>
      <c r="K40" s="215"/>
      <c r="L40" s="215"/>
      <c r="M40" s="215"/>
    </row>
    <row r="41" customFormat="false" ht="12.75" hidden="false" customHeight="false" outlineLevel="0" collapsed="false">
      <c r="A41" s="246"/>
      <c r="B41" s="689" t="n">
        <v>0</v>
      </c>
      <c r="C41" s="689"/>
      <c r="D41" s="690"/>
      <c r="E41" s="689" t="n">
        <v>0</v>
      </c>
      <c r="F41" s="687"/>
      <c r="G41" s="685"/>
      <c r="H41" s="689" t="n">
        <v>0</v>
      </c>
      <c r="I41" s="687"/>
      <c r="J41" s="215"/>
      <c r="K41" s="215"/>
      <c r="L41" s="215"/>
      <c r="M41" s="215"/>
    </row>
    <row r="42" customFormat="false" ht="12.75" hidden="false" customHeight="false" outlineLevel="0" collapsed="false">
      <c r="A42" s="354" t="s">
        <v>641</v>
      </c>
      <c r="B42" s="663"/>
      <c r="C42" s="353"/>
      <c r="D42" s="663"/>
      <c r="E42" s="663"/>
      <c r="F42" s="353"/>
      <c r="G42" s="663"/>
      <c r="H42" s="663"/>
      <c r="I42" s="353"/>
      <c r="J42" s="215"/>
      <c r="K42" s="215"/>
      <c r="L42" s="215"/>
      <c r="M42" s="215"/>
    </row>
    <row r="43" customFormat="false" ht="12.75" hidden="false" customHeight="false" outlineLevel="0" collapsed="false">
      <c r="A43" s="351" t="s">
        <v>642</v>
      </c>
      <c r="B43" s="663"/>
      <c r="C43" s="353"/>
      <c r="D43" s="663"/>
      <c r="E43" s="663"/>
      <c r="F43" s="353"/>
      <c r="G43" s="663"/>
      <c r="H43" s="663"/>
      <c r="I43" s="353"/>
      <c r="J43" s="215"/>
      <c r="K43" s="215"/>
      <c r="L43" s="215"/>
      <c r="M43" s="215"/>
    </row>
    <row r="44" customFormat="false" ht="12.75" hidden="false" customHeight="false" outlineLevel="0" collapsed="false">
      <c r="A44" s="351" t="s">
        <v>643</v>
      </c>
      <c r="B44" s="663"/>
      <c r="C44" s="353"/>
      <c r="D44" s="663"/>
      <c r="E44" s="663"/>
      <c r="F44" s="353"/>
      <c r="G44" s="663"/>
      <c r="H44" s="663"/>
      <c r="I44" s="353"/>
      <c r="J44" s="215"/>
      <c r="K44" s="215"/>
      <c r="L44" s="215"/>
      <c r="M44" s="215"/>
    </row>
    <row r="45" customFormat="false" ht="12.75" hidden="false" customHeight="false" outlineLevel="0" collapsed="false">
      <c r="A45" s="246"/>
      <c r="B45" s="663"/>
      <c r="C45" s="353"/>
      <c r="D45" s="663"/>
      <c r="E45" s="663"/>
      <c r="F45" s="353"/>
      <c r="G45" s="663"/>
      <c r="H45" s="663"/>
      <c r="I45" s="353"/>
      <c r="J45" s="215"/>
      <c r="K45" s="215"/>
      <c r="L45" s="215"/>
      <c r="M45" s="215"/>
    </row>
    <row r="46" customFormat="false" ht="12.75" hidden="false" customHeight="false" outlineLevel="0" collapsed="false">
      <c r="A46" s="246"/>
      <c r="B46" s="663"/>
      <c r="C46" s="353"/>
      <c r="D46" s="663"/>
      <c r="E46" s="663"/>
      <c r="F46" s="353"/>
      <c r="G46" s="663"/>
      <c r="H46" s="663"/>
      <c r="I46" s="353"/>
      <c r="J46" s="215"/>
      <c r="K46" s="215"/>
      <c r="L46" s="215"/>
      <c r="M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8" width="9.99"/>
    <col collapsed="false" customWidth="true" hidden="false" outlineLevel="0" max="4" min="4" style="88" width="11.99"/>
    <col collapsed="false" customWidth="true" hidden="false" outlineLevel="0" max="6" min="5" style="88" width="2.62"/>
    <col collapsed="false" customWidth="false" hidden="false" outlineLevel="0" max="10" min="7" style="88" width="9.99"/>
    <col collapsed="false" customWidth="true" hidden="false" outlineLevel="0" max="11" min="11" style="88" width="6.12"/>
    <col collapsed="false" customWidth="false" hidden="false" outlineLevel="0" max="12" min="12" style="88" width="9.99"/>
    <col collapsed="false" customWidth="false" hidden="false" outlineLevel="0" max="73" min="13" style="97" width="9.99"/>
    <col collapsed="false" customWidth="false" hidden="false" outlineLevel="0" max="257" min="74" style="88" width="9.99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76" t="s">
        <v>0</v>
      </c>
      <c r="B2" s="61"/>
      <c r="C2" s="61"/>
      <c r="D2" s="61"/>
      <c r="E2" s="61"/>
      <c r="F2" s="62"/>
      <c r="G2" s="63"/>
      <c r="H2" s="64"/>
      <c r="I2" s="65"/>
      <c r="J2" s="81" t="s">
        <v>131</v>
      </c>
    </row>
    <row r="4" customFormat="false" ht="12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</row>
    <row r="11" s="92" customFormat="tru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</row>
    <row r="15" customFormat="false" ht="14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</row>
    <row r="18" s="102" customFormat="true" ht="12.7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</row>
    <row r="19" customFormat="false" ht="12.75" hidden="false" customHeight="false" outlineLevel="0" collapsed="false">
      <c r="A19" s="97"/>
      <c r="B19" s="97"/>
      <c r="C19" s="109"/>
      <c r="D19" s="97"/>
      <c r="E19" s="97"/>
      <c r="F19" s="97"/>
      <c r="G19" s="97"/>
      <c r="H19" s="97"/>
      <c r="I19" s="97"/>
      <c r="J19" s="97"/>
      <c r="K19" s="97"/>
      <c r="L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</row>
    <row r="22" customFormat="false" ht="12.75" hidden="false" customHeight="false" outlineLevel="0" collapsed="false">
      <c r="A22" s="109"/>
      <c r="B22" s="97"/>
      <c r="C22" s="97"/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12.75" hidden="false" customHeight="false" outlineLevel="0" collapsed="false">
      <c r="A27" s="109"/>
      <c r="B27" s="97"/>
      <c r="C27" s="97"/>
      <c r="D27" s="97"/>
      <c r="E27" s="97"/>
      <c r="F27" s="97"/>
      <c r="G27" s="97"/>
      <c r="H27" s="97"/>
      <c r="I27" s="97"/>
      <c r="J27" s="97"/>
      <c r="K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A30" s="109"/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</row>
    <row r="65" customFormat="false" ht="15.75" hidden="false" customHeight="true" outlineLevel="0" collapsed="false">
      <c r="A65" s="110"/>
      <c r="B65" s="111"/>
      <c r="C65" s="111"/>
      <c r="D65" s="111"/>
      <c r="E65" s="111"/>
      <c r="F65" s="111"/>
      <c r="G65" s="111"/>
      <c r="H65" s="111"/>
      <c r="I65" s="111"/>
      <c r="J65" s="111"/>
      <c r="K65" s="97"/>
    </row>
    <row r="66" customFormat="false" ht="18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97"/>
    </row>
    <row r="67" customFormat="false" ht="18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7-07-19T14:00:51Z</cp:lastPrinted>
  <dcterms:modified xsi:type="dcterms:W3CDTF">2007-07-20T08:40:13Z</dcterms:modified>
  <cp:revision>0</cp:revision>
  <dc:subject/>
  <dc:title>BAföG Tabelle 2</dc:title>
</cp:coreProperties>
</file>