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8622440"/>
        <c:axId val="13205624"/>
      </c:barChart>
      <c:catAx>
        <c:axId val="7862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05624"/>
        <c:crossesAt val="0"/>
        <c:auto val="1"/>
        <c:lblAlgn val="ctr"/>
        <c:lblOffset val="100"/>
        <c:noMultiLvlLbl val="0"/>
      </c:catAx>
      <c:valAx>
        <c:axId val="1320562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22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81182866"/>
        <c:axId val="14380297"/>
      </c:barChart>
      <c:catAx>
        <c:axId val="81182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80297"/>
        <c:crossesAt val="0"/>
        <c:auto val="1"/>
        <c:lblAlgn val="ctr"/>
        <c:lblOffset val="100"/>
        <c:noMultiLvlLbl val="0"/>
      </c:catAx>
      <c:valAx>
        <c:axId val="1438029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82375278"/>
        <c:axId val="22821984"/>
      </c:areaChart>
      <c:catAx>
        <c:axId val="8237527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21984"/>
        <c:crossesAt val="0"/>
        <c:auto val="1"/>
        <c:lblAlgn val="ctr"/>
        <c:lblOffset val="100"/>
        <c:noMultiLvlLbl val="0"/>
      </c:catAx>
      <c:valAx>
        <c:axId val="22821984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75278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53808242"/>
        <c:axId val="65875579"/>
      </c:barChart>
      <c:catAx>
        <c:axId val="53808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75579"/>
        <c:crossesAt val="0"/>
        <c:auto val="1"/>
        <c:lblAlgn val="ctr"/>
        <c:lblOffset val="100"/>
        <c:noMultiLvlLbl val="0"/>
      </c:catAx>
      <c:valAx>
        <c:axId val="65875579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0824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