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84114225"/>
        <c:axId val="3716116"/>
      </c:barChart>
      <c:catAx>
        <c:axId val="8411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6116"/>
        <c:crossesAt val="0"/>
        <c:auto val="1"/>
        <c:lblAlgn val="ctr"/>
        <c:lblOffset val="100"/>
        <c:noMultiLvlLbl val="0"/>
      </c:catAx>
      <c:valAx>
        <c:axId val="371611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14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39249852"/>
        <c:axId val="71994442"/>
      </c:barChart>
      <c:catAx>
        <c:axId val="39249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94442"/>
        <c:crossesAt val="0"/>
        <c:auto val="1"/>
        <c:lblAlgn val="ctr"/>
        <c:lblOffset val="100"/>
        <c:noMultiLvlLbl val="0"/>
      </c:catAx>
      <c:valAx>
        <c:axId val="7199444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3009662"/>
        <c:axId val="21201592"/>
      </c:areaChart>
      <c:catAx>
        <c:axId val="300966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01592"/>
        <c:crossesAt val="0"/>
        <c:auto val="1"/>
        <c:lblAlgn val="ctr"/>
        <c:lblOffset val="100"/>
        <c:noMultiLvlLbl val="0"/>
      </c:catAx>
      <c:valAx>
        <c:axId val="2120159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966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87363915"/>
        <c:axId val="43697606"/>
      </c:barChart>
      <c:catAx>
        <c:axId val="8736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97606"/>
        <c:crossesAt val="0"/>
        <c:auto val="1"/>
        <c:lblAlgn val="ctr"/>
        <c:lblOffset val="100"/>
        <c:noMultiLvlLbl val="0"/>
      </c:catAx>
      <c:valAx>
        <c:axId val="43697606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6391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