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7109547"/>
        <c:axId val="79302455"/>
      </c:barChart>
      <c:catAx>
        <c:axId val="47109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02455"/>
        <c:crossesAt val="0"/>
        <c:auto val="1"/>
        <c:lblAlgn val="ctr"/>
        <c:lblOffset val="100"/>
        <c:noMultiLvlLbl val="0"/>
      </c:catAx>
      <c:valAx>
        <c:axId val="7930245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09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39906322"/>
        <c:axId val="420253"/>
      </c:barChart>
      <c:catAx>
        <c:axId val="3990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253"/>
        <c:crossesAt val="0"/>
        <c:auto val="1"/>
        <c:lblAlgn val="ctr"/>
        <c:lblOffset val="100"/>
        <c:noMultiLvlLbl val="0"/>
      </c:catAx>
      <c:valAx>
        <c:axId val="42025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82145316"/>
        <c:axId val="36680582"/>
      </c:areaChart>
      <c:catAx>
        <c:axId val="8214531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0582"/>
        <c:crossesAt val="0"/>
        <c:auto val="1"/>
        <c:lblAlgn val="ctr"/>
        <c:lblOffset val="100"/>
        <c:noMultiLvlLbl val="0"/>
      </c:catAx>
      <c:valAx>
        <c:axId val="3668058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4531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89202654"/>
        <c:axId val="51253277"/>
      </c:barChart>
      <c:catAx>
        <c:axId val="8920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53277"/>
        <c:crossesAt val="0"/>
        <c:auto val="1"/>
        <c:lblAlgn val="ctr"/>
        <c:lblOffset val="100"/>
        <c:noMultiLvlLbl val="0"/>
      </c:catAx>
      <c:valAx>
        <c:axId val="5125327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0265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